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29"/>
  </bookViews>
  <sheets>
    <sheet name="оглавле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0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00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," sheetId="20" state="visible" r:id="rId21"/>
    <sheet name="20," sheetId="21" state="visible" r:id="rId22"/>
    <sheet name="21.." sheetId="22" state="visible" r:id="rId23"/>
    <sheet name="22.." sheetId="23" state="visible" r:id="rId24"/>
    <sheet name="23.." sheetId="24" state="visible" r:id="rId25"/>
    <sheet name="24.." sheetId="25" state="visible" r:id="rId26"/>
    <sheet name="01" sheetId="26" state="visible" r:id="rId27"/>
    <sheet name="25.." sheetId="27" state="visible" r:id="rId28"/>
    <sheet name="26.." sheetId="28" state="visible" r:id="rId29"/>
    <sheet name="27.." sheetId="29" state="visible" r:id="rId30"/>
    <sheet name="28" sheetId="30" state="visible" r:id="rId31"/>
  </sheets>
  <definedNames>
    <definedName function="false" hidden="false" localSheetId="7" name="_xlnm.Print_Area" vbProcedure="false">'0'!$A$1:$K$56</definedName>
    <definedName function="false" hidden="false" localSheetId="1" name="_xlnm.Print_Area" vbProcedure="false">'1'!$A$1:$F$157</definedName>
    <definedName function="false" hidden="false" localSheetId="1" name="_xlnm.Print_Titles" vbProcedure="false">'1'!$19:$19</definedName>
    <definedName function="false" hidden="false" localSheetId="11" name="_xlnm.Print_Titles" vbProcedure="false">'10'!$26:$26</definedName>
    <definedName function="false" hidden="false" localSheetId="12" name="_xlnm.Print_Titles" vbProcedure="false">'11'!$27:$27</definedName>
    <definedName function="false" hidden="false" localSheetId="14" name="_xlnm.Print_Area" vbProcedure="false">'12'!$A$1:$O$480</definedName>
    <definedName function="false" hidden="false" localSheetId="14" name="_xlnm.Print_Titles" vbProcedure="false">'12'!$27:$27</definedName>
    <definedName function="false" hidden="false" localSheetId="15" name="_xlnm.Print_Area" vbProcedure="false">'13'!$A$1:$O$155</definedName>
    <definedName function="false" hidden="false" localSheetId="15" name="_xlnm.Print_Titles" vbProcedure="false">'13'!$25:$25</definedName>
    <definedName function="false" hidden="false" localSheetId="16" name="_xlnm.Print_Area" vbProcedure="false">'14'!$A$1:$O$182</definedName>
    <definedName function="false" hidden="false" localSheetId="16" name="_xlnm.Print_Titles" vbProcedure="false">'14'!$33:$33</definedName>
    <definedName function="false" hidden="false" localSheetId="17" name="_xlnm.Print_Area" vbProcedure="false">'15'!$A$1:$O$118</definedName>
    <definedName function="false" hidden="false" localSheetId="17" name="_xlnm.Print_Titles" vbProcedure="false">'15'!$28:$28</definedName>
    <definedName function="false" hidden="false" localSheetId="18" name="_xlnm.Print_Area" vbProcedure="false">'16'!$A$1:$O$92</definedName>
    <definedName function="false" hidden="false" localSheetId="18" name="_xlnm.Print_Titles" vbProcedure="false">'16'!$24:$24</definedName>
    <definedName function="false" hidden="false" localSheetId="19" name="_xlnm.Print_Area" vbProcedure="false">'17,'!$A$1:$E$37</definedName>
    <definedName function="false" hidden="false" localSheetId="2" name="_xlnm.Print_Area" vbProcedure="false">'2'!$A$1:$C$215</definedName>
    <definedName function="false" hidden="false" localSheetId="2" name="_xlnm.Print_Titles" vbProcedure="false">'2'!$28:$30</definedName>
    <definedName function="false" hidden="false" localSheetId="26" name="_xlnm.Print_Area" vbProcedure="false">'25..'!$A$1:$C$33</definedName>
    <definedName function="false" hidden="false" localSheetId="27" name="_xlnm.Print_Area" vbProcedure="false">'26..'!$A$1:$N$51</definedName>
    <definedName function="false" hidden="false" localSheetId="28" name="_xlnm.Print_Area" vbProcedure="false">'27..'!$A$1:$P$77</definedName>
    <definedName function="false" hidden="false" localSheetId="29" name="_xlnm.Print_Area" vbProcedure="false">'28'!$A$1:$H$275</definedName>
    <definedName function="false" hidden="false" localSheetId="29" name="_xlnm.Print_Titles" vbProcedure="false">'28'!$25:$25</definedName>
    <definedName function="false" hidden="false" localSheetId="3" name="_xlnm.Print_Area" vbProcedure="false">'3'!$A$1:$H$48</definedName>
    <definedName function="false" hidden="false" localSheetId="4" name="_xlnm.Print_Area" vbProcedure="false">'4'!$A$1:$K$78</definedName>
    <definedName function="false" hidden="false" localSheetId="4" name="_xlnm.Print_Titles" vbProcedure="false">'4'!$25:$26</definedName>
    <definedName function="false" hidden="false" localSheetId="5" name="_xlnm.Print_Area" vbProcedure="false">'5'!$A$1:$K$172</definedName>
    <definedName function="false" hidden="false" localSheetId="5" name="_xlnm.Print_Titles" vbProcedure="false">'5'!$37:$37</definedName>
    <definedName function="false" hidden="false" localSheetId="6" name="_xlnm.Print_Titles" vbProcedure="false">'6'!$31:$31</definedName>
    <definedName function="false" hidden="false" localSheetId="8" name="_xlnm.Print_Area" vbProcedure="false">'7'!$A$1:$P$1497</definedName>
    <definedName function="false" hidden="false" localSheetId="8" name="_xlnm.Print_Titles" vbProcedure="false">'7'!$28:$28</definedName>
    <definedName function="false" hidden="false" localSheetId="9" name="_xlnm.Print_Area" vbProcedure="false">'8'!$A$1:$O$268</definedName>
    <definedName function="false" hidden="false" localSheetId="9" name="_xlnm.Print_Titles" vbProcedure="false">'8'!$25:$25</definedName>
    <definedName function="false" hidden="false" localSheetId="10" name="_xlnm.Print_Titles" vbProcedure="false">'9'!$28:$28</definedName>
    <definedName function="false" hidden="false" localSheetId="0" name="_xlnm.Print_Area" vbProcedure="false">оглавление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6" uniqueCount="2195">
  <si>
    <t xml:space="preserve">ОГЛАВЛЕНИЕ</t>
  </si>
  <si>
    <t xml:space="preserve">Наименование</t>
  </si>
  <si>
    <t xml:space="preserve">номер страницы</t>
  </si>
  <si>
    <t xml:space="preserve">Решение Совета муниципального образования "Приволжский район" "О бюджете муниципального образования "Приволжский район" на 2009 -2011 годы</t>
  </si>
  <si>
    <t xml:space="preserve">Приложение 1</t>
  </si>
  <si>
    <t xml:space="preserve">Доходы районного бюджета муниципального образования "Приволжский район" на 2009-2011 годы</t>
  </si>
  <si>
    <t xml:space="preserve">Приложение 2</t>
  </si>
  <si>
    <t xml:space="preserve">Администраторы доходов местного бюджета на 2009 -2011 годы</t>
  </si>
  <si>
    <t xml:space="preserve">Приложение 3</t>
  </si>
  <si>
    <t xml:space="preserve">Источники внутреннего финансирования дефицита бюджета муниципального образования "Приволжский район" на 2009 -2011 годы</t>
  </si>
  <si>
    <t xml:space="preserve">Приложение 4</t>
  </si>
  <si>
    <t xml:space="preserve">Расходы по разделам и подразделам функциональной классификации расходов бюджетов Российской Федерации на 2009-2011 годы</t>
  </si>
  <si>
    <t xml:space="preserve">Приложение 5</t>
  </si>
  <si>
    <t xml:space="preserve">Расходы бюджета по целевым статьям функциональной классификации расходов бюджетов Российской Федерации на 2009-2011 годы</t>
  </si>
  <si>
    <t xml:space="preserve">Приложение 6</t>
  </si>
  <si>
    <t xml:space="preserve">Расходы бюджета по видам расходов функциональной классификации расходов бюджетов Российской Федерации на 2009-2011годы</t>
  </si>
  <si>
    <t xml:space="preserve">Приложение 7</t>
  </si>
  <si>
    <t xml:space="preserve">Ведомственная структура расходов районного бюджета на 2009 -2011 годы</t>
  </si>
  <si>
    <t xml:space="preserve">Приложение 8</t>
  </si>
  <si>
    <t xml:space="preserve">Расходы районного бюджета на 2009-2011 годы по разделу 0100 "Общегосударственные вопросы"</t>
  </si>
  <si>
    <t xml:space="preserve">Приложение 9</t>
  </si>
  <si>
    <t xml:space="preserve">Расходы районного бюджета на 2009-2011 годы по разделу 0300 "Национальная безопасность и правоохранительная деятельность"</t>
  </si>
  <si>
    <t xml:space="preserve">Приложение 10</t>
  </si>
  <si>
    <t xml:space="preserve">Расходы районного бюджета на 2009-2011 годы по разделу 0400 "Национальная экономика"</t>
  </si>
  <si>
    <t xml:space="preserve">Приложение 11</t>
  </si>
  <si>
    <t xml:space="preserve">Расходы районного бюджета на 2009-2011годы по разделу 0500 "Жилищно-коммунальное хозяйство"</t>
  </si>
  <si>
    <t xml:space="preserve">Приложение 12</t>
  </si>
  <si>
    <t xml:space="preserve">Расходы районного бюджета на 2009-2011 годы по разделу 0700 "Образование"</t>
  </si>
  <si>
    <t xml:space="preserve">Приложение 13</t>
  </si>
  <si>
    <t xml:space="preserve">Расходы районного бюджета на 2009-2011 годы по разделу 0800 "Культура, кинематография и средства массовой информации"</t>
  </si>
  <si>
    <t xml:space="preserve">Приложение 14</t>
  </si>
  <si>
    <t xml:space="preserve">Расходы районного бюджета на 2009-2011годы по разделу 0900 "Здравоохранение и спорт"</t>
  </si>
  <si>
    <t xml:space="preserve">Приложение 15</t>
  </si>
  <si>
    <t xml:space="preserve">Расходы районного бюджета на 2009-2011 годы по разделу 1000  "Социальная политика"</t>
  </si>
  <si>
    <t xml:space="preserve">Приложение 16</t>
  </si>
  <si>
    <t xml:space="preserve">Расходы районного бюджета на 2009-2011годы по разделу 1100  "Межбюджетные трансферты"</t>
  </si>
  <si>
    <t xml:space="preserve">Приложение 17</t>
  </si>
  <si>
    <t xml:space="preserve">Перечень распорядителей средств бюджета муниципального образования "Приволжский район" на 2009 год</t>
  </si>
  <si>
    <t xml:space="preserve">Приложение 18</t>
  </si>
  <si>
    <t xml:space="preserve">Методика определения нормируемых расходов бюджетов муниципальных образований поселений Приволжского района</t>
  </si>
  <si>
    <t xml:space="preserve">Приложение 19</t>
  </si>
  <si>
    <t xml:space="preserve">Методика определения расчетных доходов и уровня расчетной несбалансированности бюджетов муниципальных образований поселений Приволжского района </t>
  </si>
  <si>
    <t xml:space="preserve">Приложение 20</t>
  </si>
  <si>
    <t xml:space="preserve">Субвенции на 2010-2011 годы выделяемые из бюджета Астраханской области  на финансирование расходов по отдельным государственным полномочиям </t>
  </si>
  <si>
    <t xml:space="preserve">Приложение 21</t>
  </si>
  <si>
    <t xml:space="preserve">Расходы за счет субсидий из бюджета Астраханской области на 2009 год на финансирование объектов капитального строительства социальной и инженерной инфраструктуры муниципальной собственности</t>
  </si>
  <si>
    <t xml:space="preserve">Приложение 22</t>
  </si>
  <si>
    <t xml:space="preserve">Субсидии на 2010-2011 годы  выделяемые из бюджета  Астраханской области</t>
  </si>
  <si>
    <t xml:space="preserve">Приложение 23</t>
  </si>
  <si>
    <t xml:space="preserve">Межбюджетные трансферты на 2009,2010, 2011 годы по поселениям Приволжского района</t>
  </si>
  <si>
    <t xml:space="preserve">Приложение 24</t>
  </si>
  <si>
    <t xml:space="preserve">Перечень муниципальных целевых программ,  финансируемых в 2009-2011 годы за счет средств местного бюджета</t>
  </si>
  <si>
    <t xml:space="preserve">Приложение 25</t>
  </si>
  <si>
    <t xml:space="preserve">Смета доходов и расходов резервного фонда районного бюджета на 2009 год</t>
  </si>
  <si>
    <t xml:space="preserve">Приложение 26</t>
  </si>
  <si>
    <t xml:space="preserve">Структура муниципального долга МО "Приволжский район" на 2009-2011 годы</t>
  </si>
  <si>
    <t xml:space="preserve">Приложение 27</t>
  </si>
  <si>
    <t xml:space="preserve">Программа внутренних муниципальных заимствований на 2009-2011 годы по МО "Приволжский район"</t>
  </si>
  <si>
    <t xml:space="preserve">Приложение 28</t>
  </si>
  <si>
    <t xml:space="preserve">Перечень имущества, составляющего казну МО "Приволжский район"</t>
  </si>
  <si>
    <t xml:space="preserve">Приложение 29</t>
  </si>
  <si>
    <t xml:space="preserve">Положение о бюджетных кредитах, выделяемых из районного бюджета</t>
  </si>
  <si>
    <t xml:space="preserve">к Решению Совета</t>
  </si>
  <si>
    <t xml:space="preserve">МО "Приволжский район"</t>
  </si>
  <si>
    <t xml:space="preserve">От 11.02.2009 г № 1</t>
  </si>
  <si>
    <t xml:space="preserve">   </t>
  </si>
  <si>
    <t xml:space="preserve">"Приложение 1 </t>
  </si>
  <si>
    <t xml:space="preserve">к Решению Совета МО "Приволжский район"</t>
  </si>
  <si>
    <t xml:space="preserve">от   13.11.2008г.                             № 47</t>
  </si>
  <si>
    <t xml:space="preserve">ДОХОДЫ РАЙОННОГО БЮДЖЕТА  МУНИЦИПАЛЬНОГО ОБРАЗОВАНИЯ "ПРИВОЛЖСКИЙ РАЙОН" НА 2009-2011 ГОДЫ</t>
  </si>
  <si>
    <t xml:space="preserve">тыс.руб.</t>
  </si>
  <si>
    <t xml:space="preserve">Код дохода</t>
  </si>
  <si>
    <t xml:space="preserve">Бюджет 2009 год</t>
  </si>
  <si>
    <t xml:space="preserve">Исполнено</t>
  </si>
  <si>
    <t xml:space="preserve">Бюджет 2010 год</t>
  </si>
  <si>
    <t xml:space="preserve">Бюджет 2011 год</t>
  </si>
  <si>
    <t xml:space="preserve">Доходы бюджета - ИТОГО</t>
  </si>
  <si>
    <t xml:space="preserve">8  50  00000  00  0000  000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 01  02022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 01  02050  01  0000 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0  01  0000  110</t>
  </si>
  <si>
    <t xml:space="preserve">Единый нлог на вмененный доход для отдельных видов деятельности</t>
  </si>
  <si>
    <t xml:space="preserve">1  05  02000  02  0000  110</t>
  </si>
  <si>
    <t xml:space="preserve">Единый сельскохозяйственный налог</t>
  </si>
  <si>
    <t xml:space="preserve">1  05  03000  01  0000 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Налоги на имущество</t>
  </si>
  <si>
    <t xml:space="preserve">1  09  04000  00  0000  110</t>
  </si>
  <si>
    <t xml:space="preserve">Налог с имущества, переходящего в порядке наследования или дарения</t>
  </si>
  <si>
    <t xml:space="preserve">1  09  04040  01  0000  110</t>
  </si>
  <si>
    <t xml:space="preserve">Прочие налоги и сборы (по отмененным местным налогам и сборам)</t>
  </si>
  <si>
    <t xml:space="preserve">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 09  07030  05  0000  110</t>
  </si>
  <si>
    <t xml:space="preserve">Прочие местные налоги и сборы</t>
  </si>
  <si>
    <t xml:space="preserve">1  09  07050  00  0000  110</t>
  </si>
  <si>
    <t xml:space="preserve">Прочие местные налоги и сборы, мобилизуемые на территориях муниципальных районов</t>
  </si>
  <si>
    <t xml:space="preserve">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 11  05035  05  0000  120</t>
  </si>
  <si>
    <t xml:space="preserve">ПЛАТЕЖИ ПРИ ПОЛЬЗОВАНИИ ПРИРОДНЫМИ РЕСУРСАМИ</t>
  </si>
  <si>
    <t xml:space="preserve">1  12  00000  00  0000  000</t>
  </si>
  <si>
    <t xml:space="preserve">Плата за негативное воздействие на окружающую среду</t>
  </si>
  <si>
    <t xml:space="preserve">1  12  01000  01  0000  120</t>
  </si>
  <si>
    <t xml:space="preserve">ДОХОДЫ ОТ ОКАЗАНИЯ ПЛАТНЫХ УСЛУГ И КОМПЕНСАЦИИ ЗАТРАТ ГОСУДАРСТВА</t>
  </si>
  <si>
    <t xml:space="preserve">1  13  00000  00  0000  000</t>
  </si>
  <si>
    <t xml:space="preserve">Прочие доходы от оказания платных услуг и компенсации затрат государства</t>
  </si>
  <si>
    <t xml:space="preserve">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 13  03050  05  0000  13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4  06014  10  0000  430</t>
  </si>
  <si>
    <t xml:space="preserve">ШТРАФЫ, САНКЦИИ, ВОЗМЕЩЕНИЕ УЩЕРБА</t>
  </si>
  <si>
    <t xml:space="preserve">1  16  00000  00  0000  000</t>
  </si>
  <si>
    <t xml:space="preserve">Денежные взыскания (штрафы) за нарушение законодательства о налогах и сборах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 16  0303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6  2502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 16  2503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  16  25050  01  0000  140</t>
  </si>
  <si>
    <t xml:space="preserve">Денежные взыскания (штрафы) за нарушение земельного законодательства</t>
  </si>
  <si>
    <t xml:space="preserve">1  16  25060  01  0000  140</t>
  </si>
  <si>
    <t xml:space="preserve">Денежные взыскания (штрафы) за нарушение водного законодательства </t>
  </si>
  <si>
    <t xml:space="preserve">1  16  25080  01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 16  25084  05  0000  140</t>
  </si>
  <si>
    <t xml:space="preserve">Денежные взыскания (штрафы) за нарушение Федерального закона "О пожарной безопасности"</t>
  </si>
  <si>
    <t xml:space="preserve">1  16  27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28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1  16  30000  01  0000  140</t>
  </si>
  <si>
    <t xml:space="preserve">Прочие поступления от денежных взысканий (штрафов) и иных сумм в возмещение ущерба</t>
  </si>
  <si>
    <t xml:space="preserve">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 16  90050  05  0000  140</t>
  </si>
  <si>
    <t xml:space="preserve">ПРОЧИЕ НЕНАЛОГОВЫЕ ДОХОДЫ</t>
  </si>
  <si>
    <t xml:space="preserve">1  17  00000  00  0000  000</t>
  </si>
  <si>
    <t xml:space="preserve">Невыясненные поступления</t>
  </si>
  <si>
    <t xml:space="preserve">1  17  01000  00  0000  180</t>
  </si>
  <si>
    <t xml:space="preserve">Невыясненные поступления, зачисляемые в бюджеты муниципальных районов</t>
  </si>
  <si>
    <t xml:space="preserve">1  17  01050  05  0000  18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муниципальных районов</t>
  </si>
  <si>
    <t xml:space="preserve">1  19  05000  05  0000  151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01000  00  0000  151</t>
  </si>
  <si>
    <t xml:space="preserve">Дотации на выравнивание бюджетной обеспеченности</t>
  </si>
  <si>
    <t xml:space="preserve">2  02  01001  00  0000  151</t>
  </si>
  <si>
    <t xml:space="preserve">Дотации бюджетам муниципальных районов на выравнивание  бюджетной обеспеченности</t>
  </si>
  <si>
    <t xml:space="preserve">2  02  01001  05  0000  151</t>
  </si>
  <si>
    <t xml:space="preserve">Дотации бюджетам на поддержку мер по обеспечению сбалансированности бюджетов</t>
  </si>
  <si>
    <t xml:space="preserve">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00  00  0000  151</t>
  </si>
  <si>
    <t xml:space="preserve">Субсидии бюджетам на обеспечение жильем молодых семей </t>
  </si>
  <si>
    <t xml:space="preserve">2  02  02008  00  0000  151</t>
  </si>
  <si>
    <t xml:space="preserve">Субсидии бюджетам муниципальных районов на обеспечение жильем молодых семей</t>
  </si>
  <si>
    <t xml:space="preserve">2  02  02008  05  0000  151</t>
  </si>
  <si>
    <t xml:space="preserve">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0  0000  151</t>
  </si>
  <si>
    <t xml:space="preserve">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5  0000  151</t>
  </si>
  <si>
    <t xml:space="preserve">Субсидии бюджетам на комплектование книжных фондов библиотек муниципальных образований</t>
  </si>
  <si>
    <t xml:space="preserve">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 02  02068  05  0000 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 02  02074  00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 02  02074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 02  02085  05  0000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 02  02089  05  0000  151</t>
  </si>
  <si>
    <t xml:space="preserve">Прочие субсидии</t>
  </si>
  <si>
    <t xml:space="preserve">2  02  02999  00  0000  151</t>
  </si>
  <si>
    <t xml:space="preserve">Прочие субсидии бюджетам муниципальных районов</t>
  </si>
  <si>
    <t xml:space="preserve">2  02  02999  05  0000  151</t>
  </si>
  <si>
    <t xml:space="preserve">Субвенции бюджетам субъектов Российской Федерации и муниципальных образований </t>
  </si>
  <si>
    <t xml:space="preserve">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 02  03001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 02  03015  05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 02  03021  00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 02  03021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0000 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 02  03028  00  0000  151</t>
  </si>
  <si>
    <t xml:space="preserve">Субвенции бюджетам муниципальных районов на внедрение инновационных образовательных программ</t>
  </si>
  <si>
    <t xml:space="preserve">2  02  03028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5  0000  151</t>
  </si>
  <si>
    <t xml:space="preserve">Субвенции бюджетам муниципальных образований на поддержку овцеводства</t>
  </si>
  <si>
    <t xml:space="preserve">2  02  03035  00  0000  151</t>
  </si>
  <si>
    <t xml:space="preserve">Субвенции бюджетам муниципальных районов на поддержку овцеводства</t>
  </si>
  <si>
    <t xml:space="preserve">2  02  03035  05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</t>
  </si>
  <si>
    <t xml:space="preserve">2  02  03041  00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</t>
  </si>
  <si>
    <t xml:space="preserve">2  02  03041  05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 02  03042  00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 02  03042  05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</t>
  </si>
  <si>
    <t xml:space="preserve">2  02  03045  00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</t>
  </si>
  <si>
    <t xml:space="preserve">2  02  03045  05  0000  151</t>
  </si>
  <si>
    <t xml:space="preserve">Субвенции бюджетам муниципальных образований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</t>
  </si>
  <si>
    <t xml:space="preserve">2  02  03046  00  0000  151</t>
  </si>
  <si>
    <t xml:space="preserve">Субвенции бюджетам муниципальных районов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</t>
  </si>
  <si>
    <t xml:space="preserve">2  02  03046  05  0000  151</t>
  </si>
  <si>
    <t xml:space="preserve">Прочие субвенции</t>
  </si>
  <si>
    <t xml:space="preserve">2  02  03999  00  0000  151</t>
  </si>
  <si>
    <t xml:space="preserve">Прочие субвенции бюджетам муниципальных районов</t>
  </si>
  <si>
    <t xml:space="preserve">2  02  03999  05  0000  151</t>
  </si>
  <si>
    <t xml:space="preserve">Иные межбюджетные трансферты</t>
  </si>
  <si>
    <t xml:space="preserve">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0000  151</t>
  </si>
  <si>
    <t xml:space="preserve">Прочие безвозмездные поступления от других бюджетов бюджетной системы</t>
  </si>
  <si>
    <t xml:space="preserve">2  02  09000  00  0000  151</t>
  </si>
  <si>
    <t xml:space="preserve">Прочие безвозмездные поступления от бюджетов субъектов Российской Федерации</t>
  </si>
  <si>
    <t xml:space="preserve">2  02  09020  00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 02  09024  05  0000  151</t>
  </si>
  <si>
    <t xml:space="preserve">Прочие безвозмездные поступления от бюджетов поселений</t>
  </si>
  <si>
    <t xml:space="preserve">2  02  09060  00  0000  151</t>
  </si>
  <si>
    <t xml:space="preserve">Прочие безвозмездные поступления в бюджеты муниципальных районов от бюджетов поселений</t>
  </si>
  <si>
    <t xml:space="preserve">2  02  09065  05  0000  151</t>
  </si>
  <si>
    <t xml:space="preserve">БЕЗВОЗМЕЗДНЫЕ ПОСТУПЛЕНИЯ ОТ ГОСУДАРСТВЕННЫХ (МУНИЦИПАЛЬНЫХ) ОРГАНИЗАЦИЙ</t>
  </si>
  <si>
    <t xml:space="preserve">2  03  00000  00  0000  180</t>
  </si>
  <si>
    <t xml:space="preserve">Безвозмездные поступления от государственных организаций в бюджеты муниципальных районов</t>
  </si>
  <si>
    <t xml:space="preserve">2  03  05000  05  0000  180</t>
  </si>
  <si>
    <t xml:space="preserve">ДОХОДЫ ОТ ПРЕДПРИНИМАТЕЛЬСКОЙ И ИНОЙ ПРИНОСЯЩЕЙ ДОХОД  ДЕЯТЕЛЬНОСТИ</t>
  </si>
  <si>
    <t xml:space="preserve">3  00  00000  00  0000  000</t>
  </si>
  <si>
    <t xml:space="preserve">РЫНОЧНЫЕ ПРОДАЖИ ТОВАРОВ И УСЛУГ</t>
  </si>
  <si>
    <t xml:space="preserve">3  02  00000  00  0000  000</t>
  </si>
  <si>
    <t xml:space="preserve">Доходы от продажи услуг</t>
  </si>
  <si>
    <t xml:space="preserve">3  02  01000  00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3  03  00000  00  0000  000</t>
  </si>
  <si>
    <t xml:space="preserve">Прочие безвозмездные поступления </t>
  </si>
  <si>
    <t xml:space="preserve">3  03  99000  00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  3  03  99050  05  0000  180</t>
  </si>
  <si>
    <t xml:space="preserve">ндфл</t>
  </si>
  <si>
    <t xml:space="preserve">От 11.02.2009 г. №1</t>
  </si>
  <si>
    <t xml:space="preserve">""Приложение 2</t>
  </si>
  <si>
    <t xml:space="preserve">Главные администраторы доходов бюджета</t>
  </si>
  <si>
    <t xml:space="preserve"> муниципального образования  «Приволжский район» на 2009-2011 годы.</t>
  </si>
  <si>
    <t xml:space="preserve">Код бюджетной классификации </t>
  </si>
  <si>
    <t xml:space="preserve">Наименование администратора доходов бюджета</t>
  </si>
  <si>
    <t xml:space="preserve">Российской Федерации </t>
  </si>
  <si>
    <t xml:space="preserve">Глава главного администратора доходов</t>
  </si>
  <si>
    <t xml:space="preserve">Доходов бюджетов района</t>
  </si>
  <si>
    <t xml:space="preserve">Финансовое управление МО "Приволжский район"</t>
  </si>
  <si>
    <t xml:space="preserve">1 11 05035 05 0000 120 </t>
  </si>
  <si>
    <t xml:space="preserve">1 11 07015 05 0000 120 </t>
  </si>
  <si>
    <t xml:space="preserve">Доходы от перечисления  части 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 </t>
  </si>
  <si>
    <t xml:space="preserve">Доходы от эксплуатации и  использования имущества автомобильных дорог, находящихся в собственности муниципальных районов</t>
  </si>
  <si>
    <t xml:space="preserve">1 11 08045 05 0000 120 </t>
  </si>
  <si>
    <t xml:space="preserve">Прочие  поступления  от  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1 13 03050 05 0000 130 </t>
  </si>
  <si>
    <t xml:space="preserve">1 14 02031 05 0000 410 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материальных запасов по указанному имуществу)</t>
  </si>
  <si>
    <t xml:space="preserve">1 14 02031 05 0000 440</t>
  </si>
  <si>
    <t xml:space="preserve">Доходы от реализации имуществамуниципальных  унитарных   предприятий, созданных муниципальными районами ( в части реализации основных средств по указанному имуществу)</t>
  </si>
  <si>
    <t xml:space="preserve">1 14 03050 05 0000 41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 </t>
  </si>
  <si>
    <t xml:space="preserve">Средства от распоряжения  и 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 </t>
  </si>
  <si>
    <t xml:space="preserve">Доходы   от   продажи    нематериальных активов, находящихся в собственности муниципальных районов</t>
  </si>
  <si>
    <t xml:space="preserve">1 15 02050 05 0000 140</t>
  </si>
  <si>
    <t xml:space="preserve">Платежи,    взимаемые     организациями муниципальных районов за выполнение определенных функций </t>
  </si>
  <si>
    <t xml:space="preserve">1 16 18050 05 0000 140   </t>
  </si>
  <si>
    <t xml:space="preserve">Денежные    взыскания    (штрафы)    за нарушение бюджетного законодательства (в части бюджетов муниципальных районов)</t>
  </si>
  <si>
    <t xml:space="preserve">1 16 21050 05 0000 140   </t>
  </si>
  <si>
    <t xml:space="preserve">Денежные    взыскания    (штрафы)  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0 05 0000 140 </t>
  </si>
  <si>
    <t xml:space="preserve">Доходы   от   возмещения   ущерба   при возникновении страховаых случаев, когда выгодоприобретателями по договорам страхования выступают получатели средств бюджетов муниципальных  районов</t>
  </si>
  <si>
    <t xml:space="preserve">1 16 32050 05 0000 140 </t>
  </si>
  <si>
    <t xml:space="preserve">Возмещение    сумм,    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90050 05 0000 140 </t>
  </si>
  <si>
    <t xml:space="preserve">Прочие    поступления    от    денежных взысканий (штрафов) и иных сумм в возмещение ущерба, зачисляемые в бюджеты муниципальных районов</t>
  </si>
  <si>
    <t xml:space="preserve">1 17 05050 05 0000 180 </t>
  </si>
  <si>
    <t xml:space="preserve">Прочие  неналоговые   доходы   бюджетов муниципальных районов</t>
  </si>
  <si>
    <t xml:space="preserve"> 1 17 01050 05 0000 180</t>
  </si>
  <si>
    <t xml:space="preserve">000  2  00  00000  00  0000  000</t>
  </si>
  <si>
    <t xml:space="preserve">000  2  02  00000  00  0000  000</t>
  </si>
  <si>
    <t xml:space="preserve">000  2  02  01000  00  0000  151</t>
  </si>
  <si>
    <t xml:space="preserve">000  2  02  01001  00  0000  151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1001 05 0000 151</t>
  </si>
  <si>
    <t xml:space="preserve">2 02 01003 05 0000 151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5 0000 151</t>
  </si>
  <si>
    <t xml:space="preserve">Прочие дотации бюджетам муниципальных район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5 0000 151</t>
  </si>
  <si>
    <t xml:space="preserve">2 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68 05 0000 151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4 05 0000 151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5 05 0000 151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 02 02089 05 0000 151</t>
  </si>
  <si>
    <t xml:space="preserve">2 02 02089 05 0001 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97 05 0000 151</t>
  </si>
  <si>
    <t xml:space="preserve">Субсидии бюджетам муниципальных районов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999 05 0000 151</t>
  </si>
  <si>
    <t xml:space="preserve">2 02 03001 05 0000 151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7 05 0000 151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20 05 0000 151</t>
  </si>
  <si>
    <t xml:space="preserve">2 02 03021 05 0000 151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8 05 0000 151</t>
  </si>
  <si>
    <t xml:space="preserve">2 02 03029 05 0000 151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35 05 0000 151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7 05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 годах   на  срок до 1 года</t>
  </si>
  <si>
    <t xml:space="preserve">2 02 03042 05 0000 151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4 05 0000 151</t>
  </si>
  <si>
    <t xml:space="preserve">Субвенции бюджетам муниципальных районов 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  полученным в российских кредитных организациях в 2007 - 2010 годах на приобретение племенного материала рыб, техники и оборудования для промышленного рыбоводства на срок до пяти лет,   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 02 03045 05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51 05 0000 151</t>
  </si>
  <si>
    <t xml:space="preserve">Субвенции бюджетам муниципальных районов на компенсацию части затрат на приобретение  средств химической защиты растений</t>
  </si>
  <si>
    <t xml:space="preserve">2 02 03052 05 0000 151</t>
  </si>
  <si>
    <t xml:space="preserve">Субвенции бюджетам муниципальных районов на развитие консультационн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7 05 0000 151</t>
  </si>
  <si>
    <t xml:space="preserve">Субвенции бюджетам муниципальных районов на компенсацию сельскохозяйственным товаропроизводителям части расходов на дизельное топливо, использовано на проведение сезонных сельскохозяйственных работ</t>
  </si>
  <si>
    <t xml:space="preserve">2 02 03058 05 0000 151</t>
  </si>
  <si>
    <t xml:space="preserve">Субвенции бюджетам муниципальных районов на комбикорма</t>
  </si>
  <si>
    <t xml:space="preserve">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60 05 0000 151</t>
  </si>
  <si>
    <t xml:space="preserve">Субвенции бюджетам муниципальных районов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5 0000 151</t>
  </si>
  <si>
    <t xml:space="preserve">Субвенции бюджетам муниципальных районов на осуществление полномочий по оформлению и ведению спортивных паспортов</t>
  </si>
  <si>
    <t xml:space="preserve">2 02 03062 05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3064 05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2 02 03065 05 0000 151</t>
  </si>
  <si>
    <t xml:space="preserve">Субвенции бюджетам муниципальных районов на выполнение мероприятий по снижению рисков в сельском хозяйстве</t>
  </si>
  <si>
    <t xml:space="preserve">2 02 03999 05 0000 151</t>
  </si>
  <si>
    <t xml:space="preserve">2 02 04002 05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2 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5 0000 151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1 05 0000 151</t>
  </si>
  <si>
    <t xml:space="preserve">Межбюджетные трансферты,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24 05 0000 151</t>
  </si>
  <si>
    <t xml:space="preserve">2 02 09065 05 0000 151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2 05 0001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Финансовое управление муниципального образования "Приволжский район")</t>
  </si>
  <si>
    <t xml:space="preserve">2 02 09072 05 0002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Администрация муниципального образования "Приволжский район")</t>
  </si>
  <si>
    <t xml:space="preserve">2 02 09072 05 0003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Комитет по управлению муниципальным имуществом муниципального образования "Приволжский район")</t>
  </si>
  <si>
    <t xml:space="preserve">2 02 09072 05 0004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Комитет молодежи администрации муниципального образования "Приволжский район")</t>
  </si>
  <si>
    <t xml:space="preserve">2 02 09072 05 0005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Управление сельского хозяйства администрации муниципального образования "Приволжский район")</t>
  </si>
  <si>
    <t xml:space="preserve">2 02 09072 05 0006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Служба заказчика администрации муниципального образования "Приволжский район")</t>
  </si>
  <si>
    <t xml:space="preserve">2 02 09072 05 0007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(Муниципальное оздоровительное образовательное учреждение санаторного типа для детей, нуждающихся в длительном лечении "Санаторно-лесная школа")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3 05000 05 0000 180</t>
  </si>
  <si>
    <t xml:space="preserve">2 03 10001 05 0000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обеспечение мероприятий по капитальному ремонту  многоквартирных домов и переселению граждан из аварийного жилищного фонда</t>
  </si>
  <si>
    <t xml:space="preserve">2 03 10001 05 0001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обеспечение мероприятий по капитальному ремонту многоквартирных домов</t>
  </si>
  <si>
    <t xml:space="preserve">2 03 10001 05 0002 180</t>
  </si>
  <si>
    <t xml:space="preserve">Безвозмездные поступления в бюджеты муниципальных районов от государственной   корпорации Фонд содействия реформированию  жилищно-коммунального хозяйства на    обеспечение мероприятий по переселению граждан из аварийного жилищного фонда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3  01  02050  05  0000  120</t>
  </si>
  <si>
    <t xml:space="preserve"> Прочие   доходы  от  собственности,   получаемые                              учреждениями,  находящимися  в  ведении   органов местного самоуправления муниципальных районов</t>
  </si>
  <si>
    <t xml:space="preserve">  3  02  01050  05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  3  02  02015  05  0000 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  3  02  02025  05  0000 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 </t>
  </si>
  <si>
    <t xml:space="preserve">  3  03  01050  05  0000 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  3  03  02000  00  0000  180</t>
  </si>
  <si>
    <t xml:space="preserve">Прочие безвозмездные поступления</t>
  </si>
  <si>
    <t xml:space="preserve">  3  03  99050  05  0001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Финансовое управление муниципального образования "Приволжский район"</t>
  </si>
  <si>
    <t xml:space="preserve">  3  03  99050  05  0002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Администрация муниципального образования "Приволжский район")</t>
  </si>
  <si>
    <t xml:space="preserve">  3  03  99050  05  0003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Комитет по управлению муниципальным имуществом муниципального образования "Приволжский район")</t>
  </si>
  <si>
    <t xml:space="preserve">  3  03  99050  05  0004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 (Комитет по делам семьи, детства, молодежи и спорта  администрации муниципального образования "Приволжский район")</t>
  </si>
  <si>
    <t xml:space="preserve">  3  03  99050  05  0005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Управление сельского хозяйства администрации муниципального образования "Приволжский район")</t>
  </si>
  <si>
    <t xml:space="preserve">  3  03  99050  05  0006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Служба заказчика администрации муниципального образования "Приволжский район")</t>
  </si>
  <si>
    <t xml:space="preserve">  3  03  99050  05  0007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(Муниципальное оздоровительное образовательное учреждение санаторного типа для детей, нуждающихся в длительном лечении "Санаторно-лесная школа")</t>
  </si>
  <si>
    <t xml:space="preserve">Отдел образования администрации муниципального образования "Приволжский район"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 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Отдел культуры администрации муниципального образования "Приволжский район"</t>
  </si>
  <si>
    <t xml:space="preserve">2 02 09072 05 0000  151</t>
  </si>
  <si>
    <t xml:space="preserve">Муниципальное учреждение культуры  "Приволжская центральная  межпоселенческая библиотека"</t>
  </si>
  <si>
    <t xml:space="preserve">2 02 09072 05 0000 151</t>
  </si>
  <si>
    <t xml:space="preserve">Муниципальное учреждение здравоохранения "Приволжская Центральная районная больница"</t>
  </si>
  <si>
    <t xml:space="preserve">  3  02  01050  05  7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(поступающих из АОТФОМС)</t>
  </si>
  <si>
    <t xml:space="preserve">  3  02  01050  05  1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 (прочие)</t>
  </si>
  <si>
    <t xml:space="preserve">  3  03  01050  05  0000 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  3  03  05050  05  0000 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</t>
  </si>
  <si>
    <t xml:space="preserve">Муниципальное образовательное учреждение дополнительного образования  детей "Детская школа искусств № 7"</t>
  </si>
  <si>
    <t xml:space="preserve">от    13.11.2008г.                            № 47</t>
  </si>
  <si>
    <t xml:space="preserve">ИСТОЧНИКИ ВНУТРЕННЕГО ФИНАНСИРОВАНИЯ ДЕФИЦИТА БЮДЖЕТА МУНИЦИПАЛЬНОГО ОБРАЗОВАНИЯ "ПРИВОЛЖСКИЙ РАЙОН" НА 2009-2011г.г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2009 год</t>
  </si>
  <si>
    <t xml:space="preserve">2010 год</t>
  </si>
  <si>
    <t xml:space="preserve">2011 год</t>
  </si>
  <si>
    <t xml:space="preserve">Источники финансирования дефицита бюджетов - всего</t>
  </si>
  <si>
    <t xml:space="preserve">300 90  00  00  00  00  0000  000</t>
  </si>
  <si>
    <t xml:space="preserve">ИСТОЧНИКИ ВНУТРЕННЕГО ФИНАНСИРОВАНИЯ ДЕФИЦИТОВ  БЮДЖЕТОВ</t>
  </si>
  <si>
    <t xml:space="preserve">300 01  00  00  00  00  0000  000</t>
  </si>
  <si>
    <t xml:space="preserve">Кредиты кредитных организаций в валюте  Российской Федерации</t>
  </si>
  <si>
    <t xml:space="preserve">300 01  02  00  00  00  0000  000</t>
  </si>
  <si>
    <t xml:space="preserve">Получение кредитов от кредитных организаций в  валюте Российской Федерации</t>
  </si>
  <si>
    <t xml:space="preserve">300 01  02  00  00  00  0000  700</t>
  </si>
  <si>
    <t xml:space="preserve">Погашение кредитов, предоставленных кредитными  организациями в валюте Российской Федерации</t>
  </si>
  <si>
    <t xml:space="preserve">300 01  02  00  00  00  0000  8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300 01  02  00  00  05  0000  7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300 01  02  00  00  05  0000  810</t>
  </si>
  <si>
    <t xml:space="preserve">Бюджетные кредиты от других бюджетов бюджетной  системы Российской Федерации</t>
  </si>
  <si>
    <t xml:space="preserve">3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3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300 01  03  00  00  05  0000  810</t>
  </si>
  <si>
    <t xml:space="preserve">Предоставление бюджетных кредитов внутри  страны в валюте Российской Федерации</t>
  </si>
  <si>
    <t xml:space="preserve">300 01  06  05  00  00  0000  500</t>
  </si>
  <si>
    <t xml:space="preserve">Возврат бюджетных кредитов, предоставленных  внутри страны в валюте Российской Федерации</t>
  </si>
  <si>
    <t xml:space="preserve">300 01  06  05  00  00  0000  6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300 01  06  05  02  05  0000  5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300 01  06  05  02  05  0000  640</t>
  </si>
  <si>
    <t xml:space="preserve">Изменение остатков средств на счетах по учету  средств бюджета</t>
  </si>
  <si>
    <t xml:space="preserve">300 01  05  00  00  00  0000  000</t>
  </si>
  <si>
    <t xml:space="preserve">Увеличение остатков средств бюджетов</t>
  </si>
  <si>
    <t xml:space="preserve">300 01  05  00  00  00  0000  500</t>
  </si>
  <si>
    <t xml:space="preserve">Уменьшение остатков средств бюджетов</t>
  </si>
  <si>
    <t xml:space="preserve">300 01  05  00  00  00  0000  600</t>
  </si>
  <si>
    <t xml:space="preserve">Увеличение прочих остатков денежных средств  бюджетов</t>
  </si>
  <si>
    <t xml:space="preserve">300 01  05  02  01  00  0000  510</t>
  </si>
  <si>
    <t xml:space="preserve">Увеличение прочих остатков денежных средств  бюджетов муниципальных районов</t>
  </si>
  <si>
    <t xml:space="preserve">300 01  05  02  01  05  0000  510</t>
  </si>
  <si>
    <t xml:space="preserve">Уменьшение прочих остатков денежных средств  бюджетов</t>
  </si>
  <si>
    <t xml:space="preserve">300 01  05  02  01  00  0000  610</t>
  </si>
  <si>
    <t xml:space="preserve">Уменьшение прочих остатков денежных средств  бюджетов муниципальных районов</t>
  </si>
  <si>
    <t xml:space="preserve">300 01  05  02  01  05  0000  610</t>
  </si>
  <si>
    <t xml:space="preserve">ПД</t>
  </si>
  <si>
    <t xml:space="preserve">дотация на вубо</t>
  </si>
  <si>
    <t xml:space="preserve">итого доходов</t>
  </si>
  <si>
    <t xml:space="preserve">дотация на сб</t>
  </si>
  <si>
    <t xml:space="preserve">доходы</t>
  </si>
  <si>
    <t xml:space="preserve">собст доходы</t>
  </si>
  <si>
    <t xml:space="preserve">субсидии</t>
  </si>
  <si>
    <t xml:space="preserve">расходы</t>
  </si>
  <si>
    <t xml:space="preserve">субвенции</t>
  </si>
  <si>
    <t xml:space="preserve">Расходы по разделам и подразделам функциональной классификации расходов бюджетов Российской Федерации на 2009-2011 г.г год</t>
  </si>
  <si>
    <t xml:space="preserve">ИТОГО ДОХОДОВ</t>
  </si>
  <si>
    <t xml:space="preserve">в т.ч. Норматив по ндфл</t>
  </si>
  <si>
    <t xml:space="preserve">собст.доходы без норматива</t>
  </si>
  <si>
    <t xml:space="preserve">дефицит 10 %</t>
  </si>
  <si>
    <t xml:space="preserve">Код раздела и подраздела</t>
  </si>
  <si>
    <t xml:space="preserve">РАСХОДЫ</t>
  </si>
  <si>
    <t xml:space="preserve">Бюджетные расходы тыс.руб.</t>
  </si>
  <si>
    <t xml:space="preserve">Расходы за счет средств от предпринимательской и иной приносящей доход деятельности тыс.руб.</t>
  </si>
  <si>
    <t xml:space="preserve">Всего 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О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 и спорта</t>
  </si>
  <si>
    <t xml:space="preserve">0904</t>
  </si>
  <si>
    <t xml:space="preserve">Скорая медицинская помощь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1100</t>
  </si>
  <si>
    <t xml:space="preserve">Субвенции бюджетам субъектов Российской Федерации и муниципальных образований</t>
  </si>
  <si>
    <t xml:space="preserve">Другие межбюджетные трансферты</t>
  </si>
  <si>
    <t xml:space="preserve">от 13.11.2008г.                              № 47</t>
  </si>
  <si>
    <t xml:space="preserve">РАСХОДЫ БЮДЖЕТА МУНИЦИПАЛЬНОГО ОБРАЗОВАНИЯ "ПРИВОЛЖСКИЙ РАЙОН"  НА 2009-2011 ГОДЫ ПО ЦЕЛЕВЫМ СТАТЬЯМ ФУНКЦИОНАЛЬНОЙ КЛАССИФИКАЦИИ РАСХОДОВ БЮДЖЕТОВ РОССИЙСКОЙ ФЕДЕРАЦИИ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оставление (изменение и дополнение)списков кандидатов в присяжные заседеатели федеральных судов общей юрисдикции в Российской Федерации</t>
  </si>
  <si>
    <t xml:space="preserve">001 40 00</t>
  </si>
  <si>
    <t xml:space="preserve">002 00 00</t>
  </si>
  <si>
    <t xml:space="preserve">002 03 00</t>
  </si>
  <si>
    <t xml:space="preserve">Центральный аппарат</t>
  </si>
  <si>
    <t xml:space="preserve">002 04 00</t>
  </si>
  <si>
    <t xml:space="preserve">002 04 03</t>
  </si>
  <si>
    <t xml:space="preserve">002 04 04</t>
  </si>
  <si>
    <t xml:space="preserve">002 08 00</t>
  </si>
  <si>
    <t xml:space="preserve">002 12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 долгу </t>
  </si>
  <si>
    <t xml:space="preserve">065 03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других обязательств государством</t>
  </si>
  <si>
    <t xml:space="preserve">092 03 00</t>
  </si>
  <si>
    <t xml:space="preserve">Федеральные целн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098 01 0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098 01 02</t>
  </si>
  <si>
    <t xml:space="preserve">Обеспечение меропритяий по капитальному ремонту многоквартирных домов за счет средств бюджетов ( в части проведения работ по формированию и проведению кадастрового учета земельных участков, на которых расположены многоквартирные дома, требующие капитального ремонта, в границах территории муниципального образования «Приволжский район»)</t>
  </si>
  <si>
    <t xml:space="preserve">098 02 02</t>
  </si>
  <si>
    <t xml:space="preserve">Воинские формирования (органы, подразделения)</t>
  </si>
  <si>
    <t xml:space="preserve">202 00 00</t>
  </si>
  <si>
    <t xml:space="preserve">Мероприя по гражданской обороне</t>
  </si>
  <si>
    <t xml:space="preserve">219 00 00</t>
  </si>
  <si>
    <t xml:space="preserve">Государственная поддержка сельского хозяйства</t>
  </si>
  <si>
    <t xml:space="preserve">260 00 00</t>
  </si>
  <si>
    <t xml:space="preserve">Субсидии на проведение мероприятий в области сельскохозяйственного производства</t>
  </si>
  <si>
    <t xml:space="preserve">260 04 00</t>
  </si>
  <si>
    <t xml:space="preserve">Субсидии на поо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закладку и уход за многолетними насаждениями</t>
  </si>
  <si>
    <t xml:space="preserve">260 10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организациям агропромышленного комплекса,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и части затрат на приобретение средств химизации</t>
  </si>
  <si>
    <t xml:space="preserve">260 31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Мероприятия в области использования, охраны водных объектов и гидротехнических сооруженихраны водных объектов и гидротехнических сооружений</t>
  </si>
  <si>
    <t xml:space="preserve">280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Школы-детски сады, школы начальные, неполные средние и средние</t>
  </si>
  <si>
    <t xml:space="preserve">421 00 00</t>
  </si>
  <si>
    <t xml:space="preserve">421 99 00</t>
  </si>
  <si>
    <t xml:space="preserve">в т.ч. 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Выполнение функций бюджетными учреждениями</t>
  </si>
  <si>
    <t xml:space="preserve">432 01 00</t>
  </si>
  <si>
    <t xml:space="preserve">Дворцы и дома культуры, другие учреждения культур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Внедрение инновационных образовательных программ</t>
  </si>
  <si>
    <t xml:space="preserve">436 02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Больницы, клиники, госпитад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нрские пункты</t>
  </si>
  <si>
    <t xml:space="preserve">478 00 00</t>
  </si>
  <si>
    <t xml:space="preserve">478 99 00</t>
  </si>
  <si>
    <t xml:space="preserve">Доплаты к пенсиям, дополнительное пенсионное обеспечение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равнивание бюджетной обеспеченности</t>
  </si>
  <si>
    <t xml:space="preserve">516 00 00</t>
  </si>
  <si>
    <t xml:space="preserve">516 01 30</t>
  </si>
  <si>
    <t xml:space="preserve">Дотации</t>
  </si>
  <si>
    <t xml:space="preserve">517 00 00</t>
  </si>
  <si>
    <t xml:space="preserve">Поддержка мер по обеспечению сбалансированности бюджета</t>
  </si>
  <si>
    <t xml:space="preserve">517 02 00</t>
  </si>
  <si>
    <t xml:space="preserve">Иные безвозмездные и безвозвратные перечисления</t>
  </si>
  <si>
    <t xml:space="preserve">520 00 00</t>
  </si>
  <si>
    <t xml:space="preserve">Ежемесячное вознаграждение за классное руководство</t>
  </si>
  <si>
    <t xml:space="preserve">520 09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2</t>
  </si>
  <si>
    <t xml:space="preserve">Компенсация части родительской платы за содержание ребенка в государственных муниципальных образовательных учреждениях, реализующих основную общеобразовательную программу дошкольного образование (областные средства)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 18 01</t>
  </si>
  <si>
    <t xml:space="preserve">Межбюджетные трансферты</t>
  </si>
  <si>
    <t xml:space="preserve">521 00 00</t>
  </si>
  <si>
    <t xml:space="preserve">Субсидии на оплату труда работникам муниципальных учреждений культуры </t>
  </si>
  <si>
    <t xml:space="preserve">521 01 06</t>
  </si>
  <si>
    <r>
      <rPr>
        <sz val="14"/>
        <rFont val="Times New Roman"/>
        <family val="1"/>
        <charset val="204"/>
      </rPr>
  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 (</t>
    </r>
    <r>
      <rPr>
        <i val="true"/>
        <sz val="14"/>
        <rFont val="Times New Roman"/>
        <family val="1"/>
        <charset val="204"/>
      </rPr>
      <t xml:space="preserve">субвенция на возмещение расходов, связанных с предоставлением мер социальной поддержки отдельным категориям граждан по оплате за жилищно-коммунальные услуги)</t>
    </r>
  </si>
  <si>
    <t xml:space="preserve">521 02 00</t>
  </si>
  <si>
    <t xml:space="preserve">Региональные целевые программы</t>
  </si>
  <si>
    <t xml:space="preserve">522 00 00</t>
  </si>
  <si>
    <t xml:space="preserve">522 07 00</t>
  </si>
  <si>
    <t xml:space="preserve">Развитие дорожного хозяйства Астраханской области на 2005-2008 годы</t>
  </si>
  <si>
    <t xml:space="preserve">522 13 00</t>
  </si>
  <si>
    <t xml:space="preserve">Адресная поддержка решения наиболее острых проблем социально-экономического развития муниципальных образований Астраханской области на 2007-2011 годы</t>
  </si>
  <si>
    <t xml:space="preserve">522 30 00</t>
  </si>
  <si>
    <t xml:space="preserve">Градостроительное планирование развития территорий и поселений в Астраханской области на 2006-2010 годы</t>
  </si>
  <si>
    <t xml:space="preserve">522 32 00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Целевые программы муниципальных образований "Организация временного трудоустройства несовершеннолетних граждан в возрасте от 14 до 18 лет"</t>
  </si>
  <si>
    <t xml:space="preserve">795 02 00</t>
  </si>
  <si>
    <t xml:space="preserve">Целевая программа муниципального  образования "Приволжский район" "Обеспечение жильем молодых семей"</t>
  </si>
  <si>
    <t xml:space="preserve">795 03 00</t>
  </si>
  <si>
    <t xml:space="preserve">795 04 06</t>
  </si>
  <si>
    <t xml:space="preserve">795 05 00</t>
  </si>
  <si>
    <t xml:space="preserve">РАСХОДЫ БЮДЖЕТА МУНИЦИПАЛЬНОГО ОБРАЗОВАНИЯ "ПРИВОЛЖСКИЙ РАЙОН"  НА 2009-2011 ГОДЫ ПО ВИДАМ РАСХОДОВ ФУНКЦИОНАЛЬНОЙ КЛАССИФИКАЦИИ РАСХОДОВ БЮДЖЕТОВ РОССИЙСКОЙ ФЕДЕРАЦИИ</t>
  </si>
  <si>
    <t xml:space="preserve">Субсидии юридическим лицам</t>
  </si>
  <si>
    <t xml:space="preserve">006</t>
  </si>
  <si>
    <t xml:space="preserve">Прочие дотации</t>
  </si>
  <si>
    <t xml:space="preserve">007</t>
  </si>
  <si>
    <t xml:space="preserve">Фонд финансовой поддержки</t>
  </si>
  <si>
    <t xml:space="preserve">008</t>
  </si>
  <si>
    <t xml:space="preserve">Фонд компенсаций</t>
  </si>
  <si>
    <t xml:space="preserve">009</t>
  </si>
  <si>
    <t xml:space="preserve">Фонд софинансирования</t>
  </si>
  <si>
    <t xml:space="preserve">Выполнение функций государственными органами</t>
  </si>
  <si>
    <t xml:space="preserve">`012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20.</t>
  </si>
  <si>
    <t xml:space="preserve">017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018</t>
  </si>
  <si>
    <t xml:space="preserve">Выполнение функций органами местного самоуправления</t>
  </si>
  <si>
    <t xml:space="preserve">Субсидии на обеспечение жильем</t>
  </si>
  <si>
    <t xml:space="preserve">501</t>
  </si>
  <si>
    <t xml:space="preserve">Депутаты представительного органа муниципального образоввания</t>
  </si>
  <si>
    <t xml:space="preserve">505</t>
  </si>
  <si>
    <t xml:space="preserve">от 27.11.2007 № 30</t>
  </si>
  <si>
    <t xml:space="preserve">РАСХОДЫ БЮДЖЕТА МУНИЦИПАЛЬНОГО ОБРАЗОВАНИЯ "ПРИВОЛЖСКИЙ РАЙОН"  НА 2008 г ПО ЭКОНОМИЧЕСКИМ СТАТЬЯМ  КЛАССИФИКАЦИИ РАСХОДОВ БЮДЖЕТОВ РОССИЙСКОЙ ФЕДЕРАЦИИ</t>
  </si>
  <si>
    <t xml:space="preserve">Код экономической классификации расходов</t>
  </si>
  <si>
    <t xml:space="preserve">2008 год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Уменьшение задолженности по бюджетным ссудам и кредитам</t>
  </si>
  <si>
    <t xml:space="preserve">Уменьшение задолженности по бюджетным кредитам</t>
  </si>
  <si>
    <t xml:space="preserve">640</t>
  </si>
  <si>
    <t xml:space="preserve">Ведомственная структура расходов районного бюджета на 2009-2011 г.г.</t>
  </si>
  <si>
    <t xml:space="preserve">Код администратора</t>
  </si>
  <si>
    <t xml:space="preserve">Код вида расходов</t>
  </si>
  <si>
    <t xml:space="preserve">200</t>
  </si>
  <si>
    <t xml:space="preserve">020 10 00</t>
  </si>
  <si>
    <t xml:space="preserve">0112</t>
  </si>
  <si>
    <t xml:space="preserve">0309.</t>
  </si>
  <si>
    <t xml:space="preserve">0400.</t>
  </si>
  <si>
    <t xml:space="preserve">0502.</t>
  </si>
  <si>
    <t xml:space="preserve">100.11.00</t>
  </si>
  <si>
    <t xml:space="preserve">001</t>
  </si>
  <si>
    <t xml:space="preserve">7950200</t>
  </si>
  <si>
    <t xml:space="preserve">7950000</t>
  </si>
  <si>
    <t xml:space="preserve">500</t>
  </si>
  <si>
    <t xml:space="preserve">Администрация муниципального образования "Приволжский район"</t>
  </si>
  <si>
    <t xml:space="preserve">Федеральная целевая программа "Социальное развитие села  до 2012 года"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010</t>
  </si>
  <si>
    <t xml:space="preserve">Региональная целевая программа</t>
  </si>
  <si>
    <t xml:space="preserve">012</t>
  </si>
  <si>
    <t xml:space="preserve">Региональная целевая программа "Молодежь Астраханской области на 2006-2009 год</t>
  </si>
  <si>
    <t xml:space="preserve">522 03 00</t>
  </si>
  <si>
    <t xml:space="preserve">005</t>
  </si>
  <si>
    <t xml:space="preserve">Социальная помощь</t>
  </si>
  <si>
    <t xml:space="preserve">0100.</t>
  </si>
  <si>
    <t xml:space="preserve">0106.</t>
  </si>
  <si>
    <t xml:space="preserve">018.</t>
  </si>
  <si>
    <t xml:space="preserve">305</t>
  </si>
  <si>
    <t xml:space="preserve">Транспортные услуги</t>
  </si>
  <si>
    <t xml:space="preserve">Заработная плата </t>
  </si>
  <si>
    <t xml:space="preserve">901</t>
  </si>
  <si>
    <t xml:space="preserve">307</t>
  </si>
  <si>
    <t xml:space="preserve">001.</t>
  </si>
  <si>
    <t xml:space="preserve">220</t>
  </si>
  <si>
    <t xml:space="preserve">226</t>
  </si>
  <si>
    <t xml:space="preserve">300</t>
  </si>
  <si>
    <t xml:space="preserve">310</t>
  </si>
  <si>
    <t xml:space="preserve">340</t>
  </si>
  <si>
    <t xml:space="preserve">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Детская школа искусств</t>
  </si>
  <si>
    <t xml:space="preserve">0801.</t>
  </si>
  <si>
    <t xml:space="preserve">Приволжская ЦРБ</t>
  </si>
  <si>
    <t xml:space="preserve">905</t>
  </si>
  <si>
    <t xml:space="preserve">309</t>
  </si>
  <si>
    <t xml:space="preserve">НУБ</t>
  </si>
  <si>
    <t xml:space="preserve">от 13.11.2008г.                               № 47</t>
  </si>
  <si>
    <t xml:space="preserve">Расходы районного бюджета на 2009-2011 годы по разделу "Общегосударственные вопросы"   по целевым статьям и видам расходов функциональной классификации расходов бюджетов </t>
  </si>
  <si>
    <t xml:space="preserve">Администарция муниципального образования "приволжский район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010400</t>
  </si>
  <si>
    <t xml:space="preserve">Депутаты представительного органа муниципального образ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5.</t>
  </si>
  <si>
    <t xml:space="preserve">221</t>
  </si>
  <si>
    <t xml:space="preserve">222</t>
  </si>
  <si>
    <t xml:space="preserve">290</t>
  </si>
  <si>
    <t xml:space="preserve">0010000.</t>
  </si>
  <si>
    <t xml:space="preserve">Финансовое управление муниципального образования "Приволжский район"</t>
  </si>
  <si>
    <t xml:space="preserve">  </t>
  </si>
  <si>
    <t xml:space="preserve">0111</t>
  </si>
  <si>
    <t xml:space="preserve">0112.</t>
  </si>
  <si>
    <t xml:space="preserve">Центральный аппарат, финансируемый за счет субвенции из областного бюджета на содержание административныйх комиссий</t>
  </si>
  <si>
    <t xml:space="preserve">Центральный аппарат, финансируемый за счет субвенции из областного бюджета на содержание комиссий по делам несовершеннолетних</t>
  </si>
  <si>
    <t xml:space="preserve">Отдел службы заказчика ЖКУ администрации муниципального образования "Приволжский район"</t>
  </si>
  <si>
    <t xml:space="preserve">907</t>
  </si>
  <si>
    <t xml:space="preserve">Комитет по управлению муниципальным имуществом муниципального образования "Приволжский район"</t>
  </si>
  <si>
    <t xml:space="preserve">        к решению Совета МО "Приволжский район"</t>
  </si>
  <si>
    <t xml:space="preserve">от  13.11.2008г.                              № 47</t>
  </si>
  <si>
    <t xml:space="preserve">Расходы районного бюджета на 2009-2011 годы по разделу "Национальная безопасность и правоохраниетельная деятельность"  по целевым статьям и видам расходов функциональной классификации расходов бюджета района </t>
  </si>
  <si>
    <t xml:space="preserve">Приволжский РОВД</t>
  </si>
  <si>
    <t xml:space="preserve">188</t>
  </si>
  <si>
    <t xml:space="preserve">Вещевое обеспечение</t>
  </si>
  <si>
    <t xml:space="preserve">Пособия и компенсации военнослужащим, приравненным к ним лицам, а также уволенным из их числа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14.</t>
  </si>
  <si>
    <t xml:space="preserve">202 00 00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к решению Совета МО "Приволжский район"</t>
  </si>
  <si>
    <t xml:space="preserve">Расходы районного бюджета на 2009-2011 годы по разделу "Национальная экономика"  по целевым статьям и видам расходов функциональной классификации расходов бюджетов </t>
  </si>
  <si>
    <t xml:space="preserve">Комитет по делам семьи, детства и молодежи администрации муниципального образования "Приволжский район"</t>
  </si>
  <si>
    <t xml:space="preserve">т</t>
  </si>
  <si>
    <t xml:space="preserve">Управление сельского хозяйства администрации муниципального образования "Приволжский район"</t>
  </si>
  <si>
    <t xml:space="preserve">91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t>
  </si>
  <si>
    <t xml:space="preserve">260 01 01</t>
  </si>
  <si>
    <t xml:space="preserve">Безвозмездные и безвозвратные перечисления организациям</t>
  </si>
  <si>
    <t xml:space="preserve">240</t>
  </si>
  <si>
    <t xml:space="preserve">242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t>
  </si>
  <si>
    <t xml:space="preserve">260 14 01</t>
  </si>
  <si>
    <t xml:space="preserve">Другие вопросы в облсти национальной экономики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федеральный бюджет)</t>
  </si>
  <si>
    <t xml:space="preserve">260 02 01</t>
  </si>
  <si>
    <t xml:space="preserve">Поддержка элитного семеноводства (федеральный бюджет)</t>
  </si>
  <si>
    <t xml:space="preserve">260 07 01</t>
  </si>
  <si>
    <t xml:space="preserve">Поддержка элитного овцеводства (федеральный бюджет)</t>
  </si>
  <si>
    <t xml:space="preserve">260 06 01</t>
  </si>
  <si>
    <t xml:space="preserve">Поддержка северного оленеводства и табунного коневодства (федеральный бюджет)</t>
  </si>
  <si>
    <t xml:space="preserve">260 12 01</t>
  </si>
  <si>
    <t xml:space="preserve">Закладка и уход за многолетними насаждениями (федеральный бюджет)</t>
  </si>
  <si>
    <t xml:space="preserve">260 10 01</t>
  </si>
  <si>
    <t xml:space="preserve">Субвенции на выплату субсидий на поддержку сельскохозяйственного производтсва (областные средства)</t>
  </si>
  <si>
    <t xml:space="preserve">260 88 02</t>
  </si>
  <si>
    <t xml:space="preserve">304</t>
  </si>
  <si>
    <t xml:space="preserve">Субсидия на возмещение процентов по инвест.кредитам</t>
  </si>
  <si>
    <t xml:space="preserve">Субсидии на возмещение процентов ЛПХ</t>
  </si>
  <si>
    <t xml:space="preserve">260 02 00</t>
  </si>
  <si>
    <t xml:space="preserve">Субсидии на возмещение процентов ЛПХ по кредитам 2005-2010</t>
  </si>
  <si>
    <t xml:space="preserve">Субсидии на возмещение процентов по краткосрочным кредитам</t>
  </si>
  <si>
    <t xml:space="preserve">260 14 01 </t>
  </si>
  <si>
    <t xml:space="preserve">Целевые программы муниципальных образований "Развитие дорожного хозяйства"</t>
  </si>
  <si>
    <t xml:space="preserve">от  13.11.2008г.                               № 47</t>
  </si>
  <si>
    <t xml:space="preserve">Расходы районного бюджета на 2009-2011 годы по разделу "Жилищно-коммунальное хозяйство"   по целевым статьям и видам расходов функциональной классификации расходов бюджетов 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013.</t>
  </si>
  <si>
    <t xml:space="preserve">Обеспечение мероприятий по переселению граждан из аварийного жилищного фонда за счет средств, бюджетов</t>
  </si>
  <si>
    <t xml:space="preserve">0980202</t>
  </si>
  <si>
    <t xml:space="preserve">1200</t>
  </si>
  <si>
    <t xml:space="preserve">012.</t>
  </si>
  <si>
    <t xml:space="preserve"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013</t>
  </si>
  <si>
    <t xml:space="preserve">0980201</t>
  </si>
  <si>
    <t xml:space="preserve">ФЦП "Социальное развитие села до 2012 года"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Мероприятия в области коммунального хозяйства</t>
  </si>
  <si>
    <t xml:space="preserve">225</t>
  </si>
  <si>
    <t xml:space="preserve">                                        к решению Совета МО "Приволжский район"</t>
  </si>
  <si>
    <t xml:space="preserve">                                         от  13.11.2008г.                               № 47</t>
  </si>
  <si>
    <t xml:space="preserve">Расходы районного бюджета на 2009-2011 годы по разделу "Образование"                                                                                                                                                                         по целевым статьям и видам расходов функциональной классификации расходов бюджетов </t>
  </si>
  <si>
    <t xml:space="preserve">Санаторно-лесная школа</t>
  </si>
  <si>
    <t xml:space="preserve">909</t>
  </si>
  <si>
    <t xml:space="preserve">523 30 00</t>
  </si>
  <si>
    <t xml:space="preserve">906</t>
  </si>
  <si>
    <t xml:space="preserve">0702 </t>
  </si>
  <si>
    <t xml:space="preserve">307 </t>
  </si>
  <si>
    <t xml:space="preserve">ДСНТ ДОД "Мирас"</t>
  </si>
  <si>
    <t xml:space="preserve">908</t>
  </si>
  <si>
    <t xml:space="preserve">210</t>
  </si>
  <si>
    <t xml:space="preserve">211</t>
  </si>
  <si>
    <t xml:space="preserve">213</t>
  </si>
  <si>
    <t xml:space="preserve">524 30 00</t>
  </si>
  <si>
    <t xml:space="preserve">525 30 00</t>
  </si>
  <si>
    <t xml:space="preserve">Комитет по делам семьи, детства и молодежи</t>
  </si>
  <si>
    <t xml:space="preserve">911</t>
  </si>
  <si>
    <t xml:space="preserve">Расходы районного бюджета на 2009-2011 годы по разделу "Культура, кинематография  и средства массовой информации" по целевым статьям и видам расходов функциональной классификации расходов бюджетов </t>
  </si>
  <si>
    <t xml:space="preserve">Развитие культуры и культурного наследия Астраханской области</t>
  </si>
  <si>
    <t xml:space="preserve">Иные субсидии</t>
  </si>
  <si>
    <t xml:space="preserve">Муниципальное учреждение культуры "Приволжская центральная межпоселенческая библиотека"</t>
  </si>
  <si>
    <t xml:space="preserve">Расходы районного бюджета на 2009-2011  годы по разделу "Здравоохранение и спорт"  по целевым статьям и видам расходов функциональной классификации расходов бюджетов </t>
  </si>
  <si>
    <t xml:space="preserve">Здравоохранение, физическая культура и спорт</t>
  </si>
  <si>
    <t xml:space="preserve">Выполнение функций подведомственными учреждениями</t>
  </si>
  <si>
    <t xml:space="preserve">МУЗ "Приволжская ЦРБ"</t>
  </si>
  <si>
    <t xml:space="preserve">Целевые муниципальные программы в отрасли здравоохранения</t>
  </si>
  <si>
    <t xml:space="preserve">795 04 00</t>
  </si>
  <si>
    <t xml:space="preserve">МУЗ "Началовская участковая больница"</t>
  </si>
  <si>
    <t xml:space="preserve">Расходы районного бюджета на 2009-2011 годы по разделу "Социальная политика"  по целевым статьям и видам расходов функциональной классификации расходов бюджетов </t>
  </si>
  <si>
    <t xml:space="preserve"> Пенсии, пособия, выплачиваемые организациями сектора государственного управления</t>
  </si>
  <si>
    <t xml:space="preserve">МУК "Приволжская центральная межпоселенческая библиотека"</t>
  </si>
  <si>
    <t xml:space="preserve">3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е средства)</t>
  </si>
  <si>
    <t xml:space="preserve">Расходы районного бюджета на 2009-2011 годы  по разделу "Межбюджетные трансферты"  по целевым статьям и видам расходов функциональной классификации расходов бюджетов </t>
  </si>
  <si>
    <t xml:space="preserve">516 01 00</t>
  </si>
  <si>
    <t xml:space="preserve">Дотация на выравнивание уровня бюджетной обеспеченности поселений</t>
  </si>
  <si>
    <t xml:space="preserve">Субсидии на индексацию заработной платы работникам муниципальных учреждений на 14% по ЕТС</t>
  </si>
  <si>
    <t xml:space="preserve">521 01 07</t>
  </si>
  <si>
    <t xml:space="preserve">Руководство и управление в сфере установленных функций</t>
  </si>
  <si>
    <t xml:space="preserve">001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почетные граждане)</t>
  </si>
  <si>
    <t xml:space="preserve"> Целевая программа муниципального образования "Приволжский район"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t>
  </si>
  <si>
    <t xml:space="preserve">017.</t>
  </si>
  <si>
    <t xml:space="preserve">от  13.11.2008г.    №  47</t>
  </si>
  <si>
    <t xml:space="preserve">Перечень распорядителей и получателей средств бюджета муниципального образования "Приволжский район" на 2009-2011 годы</t>
  </si>
  <si>
    <t xml:space="preserve">наименование</t>
  </si>
  <si>
    <t xml:space="preserve">код территориального органа федерального казначейства</t>
  </si>
  <si>
    <t xml:space="preserve">номер по перечню</t>
  </si>
  <si>
    <t xml:space="preserve">код главы по административной подчиненности</t>
  </si>
  <si>
    <t xml:space="preserve">КОД</t>
  </si>
  <si>
    <t xml:space="preserve">Номер по перечню</t>
  </si>
  <si>
    <t xml:space="preserve">О92</t>
  </si>
  <si>
    <t xml:space="preserve">О9</t>
  </si>
  <si>
    <t xml:space="preserve">Районный отдел внутренних дел Приволжского района</t>
  </si>
  <si>
    <t xml:space="preserve">Управление гражданской обороны и чрезвычайных ситуаций Приволжского района</t>
  </si>
  <si>
    <t xml:space="preserve">О73</t>
  </si>
  <si>
    <t xml:space="preserve">Школы и детские сады</t>
  </si>
  <si>
    <t xml:space="preserve">Муниципальное учреждение дополнительного образования детей "Детская хореографическая школа "Виктория"</t>
  </si>
  <si>
    <t xml:space="preserve">О58</t>
  </si>
  <si>
    <t xml:space="preserve">Межпоселенческое учреждение культуры "Районный Дом культуры"</t>
  </si>
  <si>
    <t xml:space="preserve">О61</t>
  </si>
  <si>
    <t xml:space="preserve">Муниципальное образовательное учреждение дополнительного образования  детей "Школа искусств № 7"</t>
  </si>
  <si>
    <t xml:space="preserve">Отдел службы заказчика ЖКУ администрации МО "Приволжский район"</t>
  </si>
  <si>
    <t xml:space="preserve">"Муниципальное образовательное учреждение дополнительного образования  детей "Детская студия народного творчества "Мирас"</t>
  </si>
  <si>
    <t xml:space="preserve">Муниципальное оздоровительное образовательное учреждение санаторного типа для детей, нуждающихся в длительном лечении "Санаторно-лесная школа"</t>
  </si>
  <si>
    <t xml:space="preserve">Управление сельского хозяйства администрации МО "Приволжский район"</t>
  </si>
  <si>
    <t xml:space="preserve">Комитет по делам семьи, детства и молодежи муниципального образования "Приволжский район"</t>
  </si>
  <si>
    <t xml:space="preserve">От  13.11.2008г.        № 47</t>
  </si>
  <si>
    <t xml:space="preserve">Субвенции бюджету муниципального образования на 2010-2011 годы</t>
  </si>
  <si>
    <t xml:space="preserve">Наименование субсидии</t>
  </si>
  <si>
    <t xml:space="preserve">код бюджетной классификации расходов</t>
  </si>
  <si>
    <t xml:space="preserve">Министерство финансов Астраханской области</t>
  </si>
  <si>
    <t xml:space="preserve">Субсидия на развитие и поддержку социальной и инженерной инфраструктуры ЗАТО</t>
  </si>
  <si>
    <t xml:space="preserve">Министерство строительства и дорожного хозяйства Астраханской области</t>
  </si>
  <si>
    <t xml:space="preserve">Субсидии  на финансирование объектов капитального строительства муниципальной собственности</t>
  </si>
  <si>
    <t xml:space="preserve">Субсидии на реализацию мероприятий по подготовке к празднованию 450-летия г.Астрахани</t>
  </si>
  <si>
    <t xml:space="preserve">Субсидии на приведение в нормативное состояние улично-дорожной сети населенных пунктов для проезда транзитного транспорта и проезда к социально-экономически-значимым объектам </t>
  </si>
  <si>
    <t xml:space="preserve">Министерство желищно-коммунального хозяйства Астраханской области</t>
  </si>
  <si>
    <t xml:space="preserve">Субсидии на проведение мероприятий по капитальному ремонту многоквартирных домов </t>
  </si>
  <si>
    <t xml:space="preserve">Субсидии на реализацию мероприятий по реформированию жилищно-коммунального хозяйства на территории Астраханской области</t>
  </si>
  <si>
    <t xml:space="preserve">Министерство сельского хозяйства Астраханской области</t>
  </si>
  <si>
    <t xml:space="preserve">Субсидия на компенсацию части затрат по строительству (приобретению) жилья в сельской местности участникам федеральной целевой программы "Социальное развитие села до 2010 года"</t>
  </si>
  <si>
    <t xml:space="preserve">Министерство экономического развития Астраханской области</t>
  </si>
  <si>
    <t xml:space="preserve">Субсидии муниципальным образованиям Астраханской области на адресные мероприятия по социально-экономическому развитию муниципальных образований Астраханской области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11 03 001 36 00 009</t>
  </si>
  <si>
    <t xml:space="preserve">Субвенции на предоставление дотаций бюджетам поселений</t>
  </si>
  <si>
    <t xml:space="preserve">11 03 521 02 01 009</t>
  </si>
  <si>
    <t xml:space="preserve">Субвенция на содержание административных комиссий</t>
  </si>
  <si>
    <t xml:space="preserve">11 03 521 02 02 009</t>
  </si>
  <si>
    <t xml:space="preserve">Субвенция на обеспечение государственных полномочий по составлению списка кандидатов в присяжные заседатели</t>
  </si>
  <si>
    <t xml:space="preserve">11 03 001 40 00 009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среднего(полного)общего образования, а также дополнительного образования в общеобразовательных учреждениях</t>
  </si>
  <si>
    <t xml:space="preserve">11 03 521 02 03 009</t>
  </si>
  <si>
    <t xml:space="preserve">Субвенция на содержание комиссий по делам несовершеннолетних</t>
  </si>
  <si>
    <t xml:space="preserve">11 03 521 02 04 009</t>
  </si>
  <si>
    <t xml:space="preserve">Субвенции  на ежемесячное денежное вознаграждение за классное руководство</t>
  </si>
  <si>
    <t xml:space="preserve">11 03 520 09 00 009</t>
  </si>
  <si>
    <t xml:space="preserve">Субвенции  на выплату компенсаций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 03 520 10 00 009</t>
  </si>
  <si>
    <t xml:space="preserve">Субвенция на выплату единовременных пособий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Астраханской области по организации и осуществлению деятельности по опеке и попечительству над несовершеннолетними</t>
  </si>
  <si>
    <t xml:space="preserve">Субвенция на государственную поддержку мер внедрения комплексных мер модернизации образования</t>
  </si>
  <si>
    <t xml:space="preserve">Субвенция на внедрение инновационных образовательных программ</t>
  </si>
  <si>
    <t xml:space="preserve">Субвенция на организацию заготовки, переработки, хранение и обеспечение безопасности донорской крови и ее компонентов </t>
  </si>
  <si>
    <t xml:space="preserve">субсидии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11 02 520 18 00 010</t>
  </si>
  <si>
    <t xml:space="preserve">Министерство социального развития и труда Астраханской области</t>
  </si>
  <si>
    <t xml:space="preserve">Субвенции на осуществление полномочий в сфере социальной поддержки и социального обслуживания отдельных категорий граждан</t>
  </si>
  <si>
    <t xml:space="preserve">11 03 521 02 05 009</t>
  </si>
  <si>
    <t xml:space="preserve">Субвенция для осуществления отдельных государственных полномочий по предоставлению материальной и иной помощи для погребения</t>
  </si>
  <si>
    <t xml:space="preserve">Субвенция на осуществление государственной поддержки сельскохозяйственного производства</t>
  </si>
  <si>
    <t xml:space="preserve">11 03 521 02 06 009</t>
  </si>
  <si>
    <t xml:space="preserve">Министерство жилищно-коммунального хозяйства Астраханской области</t>
  </si>
  <si>
    <t xml:space="preserve">Субвенция бюджетам на оплату жилищно-коммунальных услуг</t>
  </si>
  <si>
    <t xml:space="preserve">11 03 505 46 00 009</t>
  </si>
  <si>
    <t xml:space="preserve">Подраздел 1104 "Иные межбюджетные трансферты"</t>
  </si>
  <si>
    <t xml:space="preserve">11 04 000 00 00 000</t>
  </si>
  <si>
    <t xml:space="preserve">На переселение граждан закрытых административно-территориальных образований</t>
  </si>
  <si>
    <t xml:space="preserve">11 04 520 06 00 017</t>
  </si>
  <si>
    <t xml:space="preserve">На поощрение муниципальных образований Астраханской области за достижение высоких показателей в сфере управления общественными финансами и платежеспособности местных бюджетов</t>
  </si>
  <si>
    <t xml:space="preserve">11 04 520 03 00 017</t>
  </si>
  <si>
    <t xml:space="preserve">На поощрение муниципвльных образований за мобилизацию налоговых и неналоговыхпоступлений в консолидированный бюджет Астраханской области зо 2007 год</t>
  </si>
  <si>
    <t xml:space="preserve">Спонсорская помощь на проведение ремонта здания прокуратуры "Красноярского района"</t>
  </si>
  <si>
    <t xml:space="preserve">Государственная Дума Астраханской области</t>
  </si>
  <si>
    <t xml:space="preserve">Иные межбюджетные трансферты (возмещение транспортных расходов ЗАТО Знаменск)</t>
  </si>
  <si>
    <t xml:space="preserve">11 04 520 15 00 017</t>
  </si>
  <si>
    <t xml:space="preserve">Главное управление МЧС России по Астраханской области</t>
  </si>
  <si>
    <t xml:space="preserve">На проведение противопаводковых мероприятий</t>
  </si>
  <si>
    <t xml:space="preserve">Министерство образования и науки Астраханской области</t>
  </si>
  <si>
    <t xml:space="preserve">На оказание государственной поддержки талантливой молодежи</t>
  </si>
  <si>
    <t xml:space="preserve">Из общих расходов по разделу 1100 "Межбюджетные трансферты":</t>
  </si>
  <si>
    <t xml:space="preserve">Финансовая помощь поселениям, из них:</t>
  </si>
  <si>
    <t xml:space="preserve">Региональный фонд финансовой поддержки поселений</t>
  </si>
  <si>
    <t xml:space="preserve">Региональный фонд финансовой поддержки муниципальных районов (городских округов)</t>
  </si>
  <si>
    <t xml:space="preserve">Дотация на поддержку мер по обеспечению сбалансированности бюджетов</t>
  </si>
  <si>
    <t xml:space="preserve">Фонд софинансирования социальных расходов</t>
  </si>
  <si>
    <t xml:space="preserve">в том числе за счет федерального бюджета</t>
  </si>
  <si>
    <t xml:space="preserve">Субвенции муниципальным образованиям (без субвенции на предоставление дотаций бюджетам поселений)</t>
  </si>
  <si>
    <t xml:space="preserve">Средства федерального бюджета для ЗАТО Знаменск</t>
  </si>
  <si>
    <t xml:space="preserve">Из общих расходов средства федерального бюджета</t>
  </si>
  <si>
    <t xml:space="preserve">СПРАВОЧНО:</t>
  </si>
  <si>
    <t xml:space="preserve">Раздел 1100 "Межбюджетные трансферты" </t>
  </si>
  <si>
    <t xml:space="preserve">11 00 000 00 00 000</t>
  </si>
  <si>
    <t xml:space="preserve">Подраздел 1101 "Дотации бюджетам субъектов Российской Федерации и муниципальных образований"</t>
  </si>
  <si>
    <t xml:space="preserve">11 01 000 00 00 000</t>
  </si>
  <si>
    <t xml:space="preserve">Подраздел 1102 "Субсидии бюджетам субъектов Российской Федерации и муниципальных образований (межбюджетные субсидии)"</t>
  </si>
  <si>
    <t xml:space="preserve">11 02 000 00 00 000</t>
  </si>
  <si>
    <t xml:space="preserve">Министерство культуры Астраханской области</t>
  </si>
  <si>
    <t xml:space="preserve">Министерство здравоохранения Астраханской области</t>
  </si>
  <si>
    <t xml:space="preserve">Подраздел 1103 "Субвенции бюджетам субъектов Российской Федерации и муниципальных образований "</t>
  </si>
  <si>
    <t xml:space="preserve">11 03 000 00 00 000</t>
  </si>
  <si>
    <t xml:space="preserve">Подраздел 1104 "Другие межбюджетные трансферты"</t>
  </si>
  <si>
    <t xml:space="preserve">Агенство по физической культуре и спорту Астраханской области</t>
  </si>
  <si>
    <t xml:space="preserve">ИТОГО</t>
  </si>
  <si>
    <t xml:space="preserve">От  13.11.2008г.       № 47</t>
  </si>
  <si>
    <t xml:space="preserve">РАСХОДЫ за счет субсидий из бюджета Астраханской области на 2009 год.</t>
  </si>
  <si>
    <t xml:space="preserve">на финансирование объектов капитального строительства социальной и инженерной инфраструктуры муниципальной собственности</t>
  </si>
  <si>
    <t xml:space="preserve">млн.руб.</t>
  </si>
  <si>
    <t xml:space="preserve">№ п/п</t>
  </si>
  <si>
    <t xml:space="preserve">Наименование мероприятия</t>
  </si>
  <si>
    <t xml:space="preserve">всего</t>
  </si>
  <si>
    <t xml:space="preserve">2011год</t>
  </si>
  <si>
    <t xml:space="preserve">ответственный исполнитель</t>
  </si>
  <si>
    <t xml:space="preserve">1.</t>
  </si>
  <si>
    <t xml:space="preserve">Ремонт общеобразовательных учреждений</t>
  </si>
  <si>
    <t xml:space="preserve">отдел службы заказчика ЖКУ администрации МО "Приволжский район"</t>
  </si>
  <si>
    <t xml:space="preserve">2.</t>
  </si>
  <si>
    <t xml:space="preserve">Ремонт дошкольных учреждений</t>
  </si>
  <si>
    <t xml:space="preserve">3.</t>
  </si>
  <si>
    <t xml:space="preserve">Строительство общеобразовательных учреждений</t>
  </si>
  <si>
    <t xml:space="preserve">администрация МО "Приволжский район"</t>
  </si>
  <si>
    <t xml:space="preserve">4.</t>
  </si>
  <si>
    <t xml:space="preserve">Строительство водопроводов в населенных пунктах</t>
  </si>
  <si>
    <t xml:space="preserve">в   том числе:</t>
  </si>
  <si>
    <t xml:space="preserve">   МО "Килинчинский сельсовет"</t>
  </si>
  <si>
    <t xml:space="preserve">   МО "Евпраксинский сельсовет"</t>
  </si>
  <si>
    <t xml:space="preserve">   МО "Новорычинский сельсовет"</t>
  </si>
  <si>
    <t xml:space="preserve">5.</t>
  </si>
  <si>
    <t xml:space="preserve">Строительство котельных</t>
  </si>
  <si>
    <t xml:space="preserve">    Санаторно-лесная школа</t>
  </si>
  <si>
    <t xml:space="preserve">Ю.П.Павлов</t>
  </si>
  <si>
    <t xml:space="preserve">Дотации бюджетам закрытых административно-территориальных образований</t>
  </si>
  <si>
    <t xml:space="preserve">11 01 517 01 00 007</t>
  </si>
  <si>
    <t xml:space="preserve">11 01 517 02 00 007</t>
  </si>
  <si>
    <t xml:space="preserve">От  13.11.2008г.    № 47</t>
  </si>
  <si>
    <t xml:space="preserve">Субсидии бюджету муниципального образования на 2010-2011 годы</t>
  </si>
  <si>
    <t xml:space="preserve">субсидия на обеспечение мероприятий по капитальному ремонту многоквартирных домов</t>
  </si>
  <si>
    <t xml:space="preserve">субсидия на организацию питания школьников в общеобразовате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градостроительное планирование развития территорий и поселений</t>
  </si>
  <si>
    <t xml:space="preserve">субсидия на финансирование объектов капитального строительства социальной и инженерной инфраструктуры муниципальных образований</t>
  </si>
  <si>
    <t xml:space="preserve">субсидия на озеленение территорий муниципальных образований</t>
  </si>
  <si>
    <t xml:space="preserve">субсидия на реализацию ФЦП "Социальное развитие села до 2010 года"</t>
  </si>
  <si>
    <t xml:space="preserve">субсидия на реализацию ОЦП "Развитие культуры и культурного наследия Астраханской области"</t>
  </si>
  <si>
    <t xml:space="preserve">Итого расходов</t>
  </si>
  <si>
    <t xml:space="preserve">Межбюджетные трансферты на 2009 год по поселениям Приволжского района</t>
  </si>
  <si>
    <t xml:space="preserve">дотация на выравнивание уровня бюджетной обеспеченности</t>
  </si>
  <si>
    <t xml:space="preserve">Дотация на поддержку мер по обеспечению сбалансированности бюджета</t>
  </si>
  <si>
    <t xml:space="preserve">субвенция на осуществление полномочий по первичному воинскому учету</t>
  </si>
  <si>
    <t xml:space="preserve">Субвенция местным бюджетам для финансового обеспечения расходных обязательств по переданным для осуществления государственным полномочиям (субвенция на возмещение расходов, связанных с предоставлением мер социальной поддержки отдельным категориям граждан по оплате за жилищно-коммунальные услуги)</t>
  </si>
  <si>
    <t xml:space="preserve">субсидия на выплату расходов связанных с выплатой заработной платы с начислениями работникам муниципальных учреждений культуры</t>
  </si>
  <si>
    <t xml:space="preserve">Субсидия на градостроительное планирование развития территорий и поселений в Астраханской области на 2006-2010 годы</t>
  </si>
  <si>
    <t xml:space="preserve">Субсидии на реализацию ОЦП "Развитие культуры и культурного наследия Астраханской области"</t>
  </si>
  <si>
    <t xml:space="preserve">субсидии на озеленение территорий</t>
  </si>
  <si>
    <t xml:space="preserve">Субсидии по адресной программе</t>
  </si>
  <si>
    <t xml:space="preserve">субсидии на развитие дорожного хозяйства</t>
  </si>
  <si>
    <t xml:space="preserve">Программа по ветхому авар.жилью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противопаводковые мероприятия)</t>
  </si>
  <si>
    <t xml:space="preserve">Муниципальное образование "Бирюковский сельсовет"</t>
  </si>
  <si>
    <t xml:space="preserve">Муниципальное образование "Евпраксинский сельсовет"</t>
  </si>
  <si>
    <t xml:space="preserve">Муниципальное образование  "с.Карагали"</t>
  </si>
  <si>
    <t xml:space="preserve">Муниципальное образование  "Килинчинский сельсовет"</t>
  </si>
  <si>
    <t xml:space="preserve">Муниципальное образование "Началовский сельсовет"</t>
  </si>
  <si>
    <t xml:space="preserve">Муниципальное образование "Новорычинский сельсовет"</t>
  </si>
  <si>
    <t xml:space="preserve">Муниципальное образование "с.Осыпной Бугор"</t>
  </si>
  <si>
    <t xml:space="preserve">Муниципальное образование "С.Растопуловка"</t>
  </si>
  <si>
    <t xml:space="preserve">Муниципальное образование  "Татаробашмаковский сельсовет"</t>
  </si>
  <si>
    <t xml:space="preserve">Муниципальное образование "Трехпротокский сельсовет"</t>
  </si>
  <si>
    <t xml:space="preserve">Муниципальное образование "Фунтовский сельсовет"</t>
  </si>
  <si>
    <t xml:space="preserve">Муниципальное образование "Яксатовский сельсовет"</t>
  </si>
  <si>
    <t xml:space="preserve">Межбюджетные трансферты на 2010 год по поселениям Приволжского района</t>
  </si>
  <si>
    <t xml:space="preserve">Межбюджетные трансферты на 2011 год по поселениям Приволжского района</t>
  </si>
  <si>
    <t xml:space="preserve">от  13.11.2008г.    № 47</t>
  </si>
  <si>
    <t xml:space="preserve">Перечень муниципальных целевых программ,  финансируемых </t>
  </si>
  <si>
    <t xml:space="preserve">в 2009-2011 г.г. за счет средств местного бюджета</t>
  </si>
  <si>
    <t xml:space="preserve">Ответственный за реализацию программ и мероприятий</t>
  </si>
  <si>
    <t xml:space="preserve">Код целелвй статьи</t>
  </si>
  <si>
    <t xml:space="preserve">Общий объем финансирования на 2009 год тыс.руб.</t>
  </si>
  <si>
    <t xml:space="preserve">Принятый объем финансирования на 2009 год тыс.руб.</t>
  </si>
  <si>
    <t xml:space="preserve">Общий объем финансирования на 2010 год тыс.руб.</t>
  </si>
  <si>
    <t xml:space="preserve">Общий объем финансирования на 2011 год тыс.руб.</t>
  </si>
  <si>
    <t xml:space="preserve">Публичная библиотека - центр правовой информации</t>
  </si>
  <si>
    <t xml:space="preserve">О801</t>
  </si>
  <si>
    <t xml:space="preserve">в счет общих ассигнований по бюджету</t>
  </si>
  <si>
    <t xml:space="preserve">5. Программа мер по реализации молодежной и семеной политики</t>
  </si>
  <si>
    <t xml:space="preserve">О707</t>
  </si>
  <si>
    <t xml:space="preserve"> Программа трудоустройства несовершеннолетних граждан на временные работы</t>
  </si>
  <si>
    <t xml:space="preserve">Программа профилактики правонарушений на 2006-2009г.г.</t>
  </si>
  <si>
    <t xml:space="preserve">О302</t>
  </si>
  <si>
    <t xml:space="preserve"> Программа "Обеспечение жильем молодых семей"</t>
  </si>
  <si>
    <t xml:space="preserve">Программа "Сахарный диабет" </t>
  </si>
  <si>
    <t xml:space="preserve">МУЗ "Приволжская центральная районная больница"</t>
  </si>
  <si>
    <t xml:space="preserve">0901.</t>
  </si>
  <si>
    <t xml:space="preserve">795 04 01</t>
  </si>
  <si>
    <t xml:space="preserve">Программа "Туберкулез"</t>
  </si>
  <si>
    <t xml:space="preserve">795 04 02</t>
  </si>
  <si>
    <t xml:space="preserve">Программа "Профилактика внутрибольничных инфекций"</t>
  </si>
  <si>
    <t xml:space="preserve">795 04 03</t>
  </si>
  <si>
    <t xml:space="preserve">Программа "Вакцинопрофилактика"</t>
  </si>
  <si>
    <t xml:space="preserve">795 04 04</t>
  </si>
  <si>
    <t xml:space="preserve">Программа "Антиспид"</t>
  </si>
  <si>
    <t xml:space="preserve">795 04 05</t>
  </si>
  <si>
    <t xml:space="preserve">Программа "Профилактика и лечение артериальной гипертонии"</t>
  </si>
  <si>
    <t xml:space="preserve">Приложение  25</t>
  </si>
  <si>
    <t xml:space="preserve">                             от    13.11.2008г.                           № 47</t>
  </si>
  <si>
    <t xml:space="preserve">СМЕТА</t>
  </si>
  <si>
    <t xml:space="preserve">доходов и расходов резервного фонда районного бюджета на 2009-2011 годы</t>
  </si>
  <si>
    <t xml:space="preserve">Доходы местного бюджета</t>
  </si>
  <si>
    <t xml:space="preserve">Расходы всего</t>
  </si>
  <si>
    <t xml:space="preserve">в том числе:</t>
  </si>
  <si>
    <t xml:space="preserve">2.1.</t>
  </si>
  <si>
    <t xml:space="preserve">Расходы, связанные с ликвидацией чрезвычайных ситуаций</t>
  </si>
  <si>
    <t xml:space="preserve">2.1.1.</t>
  </si>
  <si>
    <t xml:space="preserve"> - поисковые и аварийно-спасательные работы;</t>
  </si>
  <si>
    <t xml:space="preserve">2.1.2.</t>
  </si>
  <si>
    <t xml:space="preserve"> - аварийно-восстановительные работы;</t>
  </si>
  <si>
    <t xml:space="preserve">2.1.3.</t>
  </si>
  <si>
    <t xml:space="preserve"> - приобретение специального оборудования, хозяйственного инвентаря, медикаментов, продуктов питания, топлива для первоочередного жизнеобеспечения пострадавших граждан</t>
  </si>
  <si>
    <t xml:space="preserve">2.1.4.</t>
  </si>
  <si>
    <t xml:space="preserve"> - оказание единовременной материальной помощи пострадавшим;</t>
  </si>
  <si>
    <t xml:space="preserve">2.2.</t>
  </si>
  <si>
    <t xml:space="preserve">Непредвиденные расходы, связанные с проведением мероприятий по обеспечению законности, правопорядка, общественной безопасности</t>
  </si>
  <si>
    <t xml:space="preserve">Приложение  26</t>
  </si>
  <si>
    <t xml:space="preserve">от   13.11.2008г.         № 47</t>
  </si>
  <si>
    <t xml:space="preserve">ожидаемая величина муниципального долга на 01.01.2009г.</t>
  </si>
  <si>
    <t xml:space="preserve">объем привлечения в 2009 году</t>
  </si>
  <si>
    <t xml:space="preserve">объем погашения в 2009 г</t>
  </si>
  <si>
    <t xml:space="preserve">планируемая величина муниципального долга на 01.01.2010г.</t>
  </si>
  <si>
    <t xml:space="preserve">ожидаемая величина муниципального долга на 01.01.2010г.</t>
  </si>
  <si>
    <t xml:space="preserve">объем привлечения в 2010 году</t>
  </si>
  <si>
    <t xml:space="preserve">объем погашения в 2010 г</t>
  </si>
  <si>
    <t xml:space="preserve">планируемая величина муниципального долга на 01.01.2011г.</t>
  </si>
  <si>
    <t xml:space="preserve">ожидаемая величина муниципального долга на 01.01.2011г.</t>
  </si>
  <si>
    <t xml:space="preserve">объем привлечения в 2011 году</t>
  </si>
  <si>
    <t xml:space="preserve">объем погашения в 2011 г</t>
  </si>
  <si>
    <t xml:space="preserve">планируемая величина муниципального долга на 01.01.2012г.</t>
  </si>
  <si>
    <t xml:space="preserve">I</t>
  </si>
  <si>
    <t xml:space="preserve">Муниципальные займы, осуществляемые путем выпуска муниципальных ценных бумаг от имени муниципального образования</t>
  </si>
  <si>
    <t xml:space="preserve"> Итого по разделу I</t>
  </si>
  <si>
    <t xml:space="preserve">II</t>
  </si>
  <si>
    <t xml:space="preserve">Кредиты полученные в коммерческих банках</t>
  </si>
  <si>
    <t xml:space="preserve">ВКАБАНК ДОГОВОР №344   от 28.11.2007</t>
  </si>
  <si>
    <t xml:space="preserve"> Предполагаемые кредиты в текущем году для покрытия временного кассового разрыва </t>
  </si>
  <si>
    <t xml:space="preserve">Итого по разделу  II</t>
  </si>
  <si>
    <t xml:space="preserve">III</t>
  </si>
  <si>
    <t xml:space="preserve">Бюджетные кредиты (ссуды) полученные из вышестоящего бюджета</t>
  </si>
  <si>
    <t xml:space="preserve">Соглашение № 05-92 от 30.12.2005 г кредит на кассовый разрыв</t>
  </si>
  <si>
    <t xml:space="preserve">Соглашения от 21.01.2003 №2/1, №2/2, № 2/3</t>
  </si>
  <si>
    <t xml:space="preserve">Предполагаемое бюджетные кредиты из вышестоящего бюджета в текущем году</t>
  </si>
  <si>
    <t xml:space="preserve">Итого по разделу III</t>
  </si>
  <si>
    <t xml:space="preserve">IV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</t>
  </si>
  <si>
    <t xml:space="preserve">Итого по разделу IV</t>
  </si>
  <si>
    <t xml:space="preserve">Приложение  27</t>
  </si>
  <si>
    <t xml:space="preserve">от 13.11.2008г.        № 47</t>
  </si>
  <si>
    <t xml:space="preserve">Программа внутренних муниципальных заимствований на 2009-2011 г.г. по  МО "Приволжский район"</t>
  </si>
  <si>
    <t xml:space="preserve">Обязательства действующие на 01.01. 2009 года</t>
  </si>
  <si>
    <t xml:space="preserve">Обязательства действующие на 01.01. 2010 года</t>
  </si>
  <si>
    <t xml:space="preserve">Обязательства действующие на 01.01. 2011 года</t>
  </si>
  <si>
    <t xml:space="preserve">Централизованные кредиты, полученные предприятиями и организациями АПК в 1992-1994г.г.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 МО "Татаробашмаковский сельсовет" (МУНИЦИПАЛЬНЫЕ НУЖДЫ)</t>
  </si>
  <si>
    <t xml:space="preserve">Муниципальные гарантии, предоставленные  предприятиям и организациям муниципального образования "Приволжский район" для обеспечения исполнения их обязательств перед третьими лицами МО "Началовский сельсовет" (МУНИЦИПАЛЬНЫЕ НУЖДЫ)</t>
  </si>
  <si>
    <t xml:space="preserve">Обязательства, планируемые в 2009 году</t>
  </si>
  <si>
    <t xml:space="preserve">Обязательства, планируемые в 2010 году</t>
  </si>
  <si>
    <t xml:space="preserve">Обязательства, планируемые в 2011 году</t>
  </si>
  <si>
    <t xml:space="preserve"> Предполагаемые кредиты в текущем году для покрытия временного кассовго разрыва </t>
  </si>
  <si>
    <t xml:space="preserve">ИТОГО ВНУТРЕННИЙ ДОЛГ</t>
  </si>
  <si>
    <t xml:space="preserve"> </t>
  </si>
  <si>
    <t xml:space="preserve">Приложение  28</t>
  </si>
  <si>
    <t xml:space="preserve">от 13.11.2008г.                № 47</t>
  </si>
  <si>
    <t xml:space="preserve">Перечень имущества районной муниципальной собственности </t>
  </si>
  <si>
    <t xml:space="preserve">на 01.10.2008 года</t>
  </si>
  <si>
    <t xml:space="preserve">кол-во</t>
  </si>
  <si>
    <t xml:space="preserve">собственник</t>
  </si>
  <si>
    <t xml:space="preserve">сумма тыс.руб.</t>
  </si>
  <si>
    <t xml:space="preserve">счет 01010200 «Нежилые помещения»</t>
  </si>
  <si>
    <t xml:space="preserve">1.  </t>
  </si>
  <si>
    <t xml:space="preserve">010102000-1</t>
  </si>
  <si>
    <t xml:space="preserve">0.101.02.001</t>
  </si>
  <si>
    <t xml:space="preserve">Здание,  с. Началово, ул. Ленина, 46</t>
  </si>
  <si>
    <t xml:space="preserve">администрация МО «Приволжский район»</t>
  </si>
  <si>
    <t xml:space="preserve">2.  </t>
  </si>
  <si>
    <t xml:space="preserve">010102000-2</t>
  </si>
  <si>
    <t xml:space="preserve">0.101.02.002</t>
  </si>
  <si>
    <t xml:space="preserve">Здание, с. Началово, ул. Ленина, 48</t>
  </si>
  <si>
    <t xml:space="preserve">ИТОГО по счету 010102000</t>
  </si>
  <si>
    <t xml:space="preserve">счет 010104000 «Машины и оборудование»</t>
  </si>
  <si>
    <t xml:space="preserve">4.  </t>
  </si>
  <si>
    <t xml:space="preserve">010104000-1</t>
  </si>
  <si>
    <t xml:space="preserve">0.101.04.001</t>
  </si>
  <si>
    <t xml:space="preserve">ПЭВМ</t>
  </si>
  <si>
    <t xml:space="preserve">5.  </t>
  </si>
  <si>
    <t xml:space="preserve">010104000-2</t>
  </si>
  <si>
    <t xml:space="preserve">0.101.04.002</t>
  </si>
  <si>
    <t xml:space="preserve">- / / -</t>
  </si>
  <si>
    <t xml:space="preserve">6.  </t>
  </si>
  <si>
    <t xml:space="preserve">010104000-3</t>
  </si>
  <si>
    <t xml:space="preserve">0.101.04.003</t>
  </si>
  <si>
    <t xml:space="preserve">Кондиционер</t>
  </si>
  <si>
    <t xml:space="preserve">7.  </t>
  </si>
  <si>
    <t xml:space="preserve">010104000-4</t>
  </si>
  <si>
    <t xml:space="preserve">0.101.04.004</t>
  </si>
  <si>
    <t xml:space="preserve">8.  </t>
  </si>
  <si>
    <t xml:space="preserve">010104000-5</t>
  </si>
  <si>
    <t xml:space="preserve">0.101.04.005</t>
  </si>
  <si>
    <t xml:space="preserve">9.  </t>
  </si>
  <si>
    <t xml:space="preserve">010104000-6</t>
  </si>
  <si>
    <t xml:space="preserve">0.101.04.006</t>
  </si>
  <si>
    <t xml:space="preserve">ПВЭМ</t>
  </si>
  <si>
    <t xml:space="preserve">10.      </t>
  </si>
  <si>
    <t xml:space="preserve">010104000-7</t>
  </si>
  <si>
    <t xml:space="preserve">0.101.04.007</t>
  </si>
  <si>
    <t xml:space="preserve">11.      </t>
  </si>
  <si>
    <t xml:space="preserve">010104000-8</t>
  </si>
  <si>
    <t xml:space="preserve">0.101.04.008</t>
  </si>
  <si>
    <t xml:space="preserve">Копировальный аппарат</t>
  </si>
  <si>
    <t xml:space="preserve">12.      </t>
  </si>
  <si>
    <t xml:space="preserve">010104000-9</t>
  </si>
  <si>
    <t xml:space="preserve">0.101.04.009</t>
  </si>
  <si>
    <t xml:space="preserve">13.      </t>
  </si>
  <si>
    <t xml:space="preserve">010104000-10</t>
  </si>
  <si>
    <t xml:space="preserve">0.101.04.010</t>
  </si>
  <si>
    <t xml:space="preserve">14.      </t>
  </si>
  <si>
    <t xml:space="preserve">010104000-11</t>
  </si>
  <si>
    <t xml:space="preserve">0.101.04.011</t>
  </si>
  <si>
    <t xml:space="preserve">Принтер</t>
  </si>
  <si>
    <t xml:space="preserve">15.      </t>
  </si>
  <si>
    <t xml:space="preserve">010104000-12</t>
  </si>
  <si>
    <t xml:space="preserve">0.101.04.012</t>
  </si>
  <si>
    <t xml:space="preserve">16.      </t>
  </si>
  <si>
    <t xml:space="preserve">010104000-13</t>
  </si>
  <si>
    <t xml:space="preserve">0.101.04.013</t>
  </si>
  <si>
    <t xml:space="preserve">17.      </t>
  </si>
  <si>
    <t xml:space="preserve">010104000-14</t>
  </si>
  <si>
    <t xml:space="preserve">0.101.04.014</t>
  </si>
  <si>
    <t xml:space="preserve">18.      </t>
  </si>
  <si>
    <t xml:space="preserve">010104000-15</t>
  </si>
  <si>
    <t xml:space="preserve">0.101.04.015</t>
  </si>
  <si>
    <t xml:space="preserve">19.      </t>
  </si>
  <si>
    <t xml:space="preserve">010104000-16</t>
  </si>
  <si>
    <t xml:space="preserve">0.101.04.016</t>
  </si>
  <si>
    <t xml:space="preserve">20.      </t>
  </si>
  <si>
    <t xml:space="preserve">010104000-17</t>
  </si>
  <si>
    <t xml:space="preserve">0.101.04.017</t>
  </si>
  <si>
    <t xml:space="preserve">21.      </t>
  </si>
  <si>
    <t xml:space="preserve">010104000-18</t>
  </si>
  <si>
    <t xml:space="preserve">0.101.04.018</t>
  </si>
  <si>
    <t xml:space="preserve">23.      </t>
  </si>
  <si>
    <t xml:space="preserve">010104000-20</t>
  </si>
  <si>
    <t xml:space="preserve">0.101.04.020</t>
  </si>
  <si>
    <t xml:space="preserve">24.      </t>
  </si>
  <si>
    <t xml:space="preserve">010104000-21</t>
  </si>
  <si>
    <t xml:space="preserve">0.101.04.021</t>
  </si>
  <si>
    <t xml:space="preserve">Видеокамера</t>
  </si>
  <si>
    <t xml:space="preserve">25.      </t>
  </si>
  <si>
    <t xml:space="preserve">010104000-22</t>
  </si>
  <si>
    <t xml:space="preserve">0.101.04.022</t>
  </si>
  <si>
    <t xml:space="preserve">26.      </t>
  </si>
  <si>
    <t xml:space="preserve">010104000-23</t>
  </si>
  <si>
    <t xml:space="preserve">0.101.04.023</t>
  </si>
  <si>
    <t xml:space="preserve">Монитор</t>
  </si>
  <si>
    <t xml:space="preserve">27.      </t>
  </si>
  <si>
    <t xml:space="preserve">010104000-24</t>
  </si>
  <si>
    <t xml:space="preserve">0.101.04.024</t>
  </si>
  <si>
    <t xml:space="preserve">31.      </t>
  </si>
  <si>
    <t xml:space="preserve">010104000-28</t>
  </si>
  <si>
    <t xml:space="preserve">0.101.04.028</t>
  </si>
  <si>
    <t xml:space="preserve">32.      </t>
  </si>
  <si>
    <t xml:space="preserve">010104000-29</t>
  </si>
  <si>
    <t xml:space="preserve">0.101.04.029</t>
  </si>
  <si>
    <t xml:space="preserve">33.      </t>
  </si>
  <si>
    <t xml:space="preserve">010104000-30</t>
  </si>
  <si>
    <t xml:space="preserve">0.101.04.030</t>
  </si>
  <si>
    <t xml:space="preserve">34.      </t>
  </si>
  <si>
    <t xml:space="preserve">010104000-31</t>
  </si>
  <si>
    <t xml:space="preserve">0.101.04.031</t>
  </si>
  <si>
    <t xml:space="preserve">35.      </t>
  </si>
  <si>
    <t xml:space="preserve">010104000-32</t>
  </si>
  <si>
    <t xml:space="preserve">0.101.04.032</t>
  </si>
  <si>
    <t xml:space="preserve">36.      </t>
  </si>
  <si>
    <t xml:space="preserve">010104000-33</t>
  </si>
  <si>
    <t xml:space="preserve">0.101.04.033</t>
  </si>
  <si>
    <t xml:space="preserve">37.      </t>
  </si>
  <si>
    <t xml:space="preserve">010104000-34</t>
  </si>
  <si>
    <t xml:space="preserve">0.101.04.034</t>
  </si>
  <si>
    <t xml:space="preserve">Ксерокс</t>
  </si>
  <si>
    <t xml:space="preserve">38.      </t>
  </si>
  <si>
    <t xml:space="preserve">010104000-35</t>
  </si>
  <si>
    <t xml:space="preserve">0.101.04.035</t>
  </si>
  <si>
    <t xml:space="preserve">45.      </t>
  </si>
  <si>
    <t xml:space="preserve">010104000-42</t>
  </si>
  <si>
    <t xml:space="preserve">0.101.06.005</t>
  </si>
  <si>
    <t xml:space="preserve">Мини АТС</t>
  </si>
  <si>
    <t xml:space="preserve">49.      </t>
  </si>
  <si>
    <t xml:space="preserve">010104000-46</t>
  </si>
  <si>
    <t xml:space="preserve">0.101.06.023</t>
  </si>
  <si>
    <t xml:space="preserve">Телевизор</t>
  </si>
  <si>
    <t xml:space="preserve">51.      </t>
  </si>
  <si>
    <t xml:space="preserve">010104000-48</t>
  </si>
  <si>
    <t xml:space="preserve">0.101.06.018</t>
  </si>
  <si>
    <t xml:space="preserve">52.      </t>
  </si>
  <si>
    <t xml:space="preserve">010104000-49</t>
  </si>
  <si>
    <t xml:space="preserve">Компьютер</t>
  </si>
  <si>
    <t xml:space="preserve">Комитет по управлению муниципальным имуществом</t>
  </si>
  <si>
    <t xml:space="preserve">53.      </t>
  </si>
  <si>
    <t xml:space="preserve">010104000-50</t>
  </si>
  <si>
    <t xml:space="preserve">54.      </t>
  </si>
  <si>
    <t xml:space="preserve">010104000-51</t>
  </si>
  <si>
    <t xml:space="preserve">56.      </t>
  </si>
  <si>
    <t xml:space="preserve">010104000-53</t>
  </si>
  <si>
    <t xml:space="preserve">57.      </t>
  </si>
  <si>
    <t xml:space="preserve">010104000-54</t>
  </si>
  <si>
    <t xml:space="preserve">Сотовый телефон</t>
  </si>
  <si>
    <t xml:space="preserve">58.      </t>
  </si>
  <si>
    <t xml:space="preserve">010104000-55</t>
  </si>
  <si>
    <t xml:space="preserve">Источник бесперебойного питания</t>
  </si>
  <si>
    <t xml:space="preserve">59.      </t>
  </si>
  <si>
    <t xml:space="preserve">010104000-56</t>
  </si>
  <si>
    <t xml:space="preserve">60.      </t>
  </si>
  <si>
    <t xml:space="preserve">010104000-57</t>
  </si>
  <si>
    <t xml:space="preserve">Телефонный аппарат</t>
  </si>
  <si>
    <t xml:space="preserve">61.      </t>
  </si>
  <si>
    <t xml:space="preserve">010104000-58</t>
  </si>
  <si>
    <t xml:space="preserve">Процессор</t>
  </si>
  <si>
    <t xml:space="preserve">62.      </t>
  </si>
  <si>
    <t xml:space="preserve">010104000-59</t>
  </si>
  <si>
    <t xml:space="preserve">63.      </t>
  </si>
  <si>
    <t xml:space="preserve">010104000-60</t>
  </si>
  <si>
    <t xml:space="preserve">Компьютер QENIUS</t>
  </si>
  <si>
    <t xml:space="preserve">64.      </t>
  </si>
  <si>
    <t xml:space="preserve">010104000-61</t>
  </si>
  <si>
    <t xml:space="preserve">65.      </t>
  </si>
  <si>
    <t xml:space="preserve">010104000-62</t>
  </si>
  <si>
    <t xml:space="preserve">66.      </t>
  </si>
  <si>
    <t xml:space="preserve">010104000-63</t>
  </si>
  <si>
    <t xml:space="preserve">Сканер</t>
  </si>
  <si>
    <t xml:space="preserve">67.      </t>
  </si>
  <si>
    <t xml:space="preserve">010104000-64</t>
  </si>
  <si>
    <t xml:space="preserve">68.      </t>
  </si>
  <si>
    <t xml:space="preserve">010104000-65</t>
  </si>
  <si>
    <t xml:space="preserve">Шнур питания</t>
  </si>
  <si>
    <t xml:space="preserve">Финансовое управление МО «Приволжский район»</t>
  </si>
  <si>
    <t xml:space="preserve">69.      </t>
  </si>
  <si>
    <t xml:space="preserve">010104000-66</t>
  </si>
  <si>
    <t xml:space="preserve">70.      </t>
  </si>
  <si>
    <t xml:space="preserve">010104000-67</t>
  </si>
  <si>
    <t xml:space="preserve">71.      </t>
  </si>
  <si>
    <t xml:space="preserve">010104000-68</t>
  </si>
  <si>
    <t xml:space="preserve">72.      </t>
  </si>
  <si>
    <t xml:space="preserve">010104000-69</t>
  </si>
  <si>
    <t xml:space="preserve">73.      </t>
  </si>
  <si>
    <t xml:space="preserve">010104000-70-71</t>
  </si>
  <si>
    <t xml:space="preserve">010104008, -009</t>
  </si>
  <si>
    <t xml:space="preserve">74.      </t>
  </si>
  <si>
    <t xml:space="preserve">010104000-72-77</t>
  </si>
  <si>
    <t xml:space="preserve">010104010-015</t>
  </si>
  <si>
    <t xml:space="preserve">Системный блок</t>
  </si>
  <si>
    <t xml:space="preserve">75.      </t>
  </si>
  <si>
    <t xml:space="preserve">010104000-78</t>
  </si>
  <si>
    <t xml:space="preserve">76.      </t>
  </si>
  <si>
    <t xml:space="preserve">010104000-79</t>
  </si>
  <si>
    <t xml:space="preserve">77.      </t>
  </si>
  <si>
    <t xml:space="preserve">010104000-80</t>
  </si>
  <si>
    <t xml:space="preserve">78.      </t>
  </si>
  <si>
    <t xml:space="preserve">010104000-81</t>
  </si>
  <si>
    <t xml:space="preserve">79.      </t>
  </si>
  <si>
    <t xml:space="preserve">010104000-82</t>
  </si>
  <si>
    <t xml:space="preserve">Холодильник</t>
  </si>
  <si>
    <t xml:space="preserve">80.      </t>
  </si>
  <si>
    <t xml:space="preserve">010104000-83</t>
  </si>
  <si>
    <t xml:space="preserve">Микропечь</t>
  </si>
  <si>
    <t xml:space="preserve">81.      </t>
  </si>
  <si>
    <t xml:space="preserve">010104000-86</t>
  </si>
  <si>
    <t xml:space="preserve">Финансовое управление</t>
  </si>
  <si>
    <t xml:space="preserve">82.      </t>
  </si>
  <si>
    <t xml:space="preserve">010104000-87</t>
  </si>
  <si>
    <t xml:space="preserve">83.      </t>
  </si>
  <si>
    <t xml:space="preserve">010104000-88</t>
  </si>
  <si>
    <t xml:space="preserve">1010400043,44,45</t>
  </si>
  <si>
    <t xml:space="preserve">Источник бесперебойного питания АРС</t>
  </si>
  <si>
    <t xml:space="preserve">84.      </t>
  </si>
  <si>
    <t xml:space="preserve">010104000-89</t>
  </si>
  <si>
    <t xml:space="preserve">Источник бесперебойного питания ВЕ-525</t>
  </si>
  <si>
    <t xml:space="preserve">-//-</t>
  </si>
  <si>
    <t xml:space="preserve">85.      </t>
  </si>
  <si>
    <t xml:space="preserve">010104000-90</t>
  </si>
  <si>
    <t xml:space="preserve">Компьютер InteI CeIeron D331</t>
  </si>
  <si>
    <t xml:space="preserve">86.      </t>
  </si>
  <si>
    <t xml:space="preserve">010104000-91</t>
  </si>
  <si>
    <t xml:space="preserve">Ноутбук</t>
  </si>
  <si>
    <t xml:space="preserve">87.      </t>
  </si>
  <si>
    <t xml:space="preserve">010104000-92</t>
  </si>
  <si>
    <t xml:space="preserve">88.      </t>
  </si>
  <si>
    <t xml:space="preserve">010104000-93</t>
  </si>
  <si>
    <t xml:space="preserve">Администрация МО «Приволжский район»</t>
  </si>
  <si>
    <t xml:space="preserve">89.      </t>
  </si>
  <si>
    <t xml:space="preserve">010104000-94</t>
  </si>
  <si>
    <t xml:space="preserve">Телефонный аппарат Самсунг 100</t>
  </si>
  <si>
    <t xml:space="preserve">-//=</t>
  </si>
  <si>
    <t xml:space="preserve">90.      </t>
  </si>
  <si>
    <t xml:space="preserve">010104000-95</t>
  </si>
  <si>
    <t xml:space="preserve">91.      </t>
  </si>
  <si>
    <t xml:space="preserve">010104000-96</t>
  </si>
  <si>
    <t xml:space="preserve">92.      </t>
  </si>
  <si>
    <t xml:space="preserve">010104000-97</t>
  </si>
  <si>
    <t xml:space="preserve">93.      </t>
  </si>
  <si>
    <t xml:space="preserve">010104000-98</t>
  </si>
  <si>
    <t xml:space="preserve">94.      </t>
  </si>
  <si>
    <t xml:space="preserve">010104000-99</t>
  </si>
  <si>
    <t xml:space="preserve">Сплит система Самсунг</t>
  </si>
  <si>
    <t xml:space="preserve">95.      </t>
  </si>
  <si>
    <t xml:space="preserve">010104000-100</t>
  </si>
  <si>
    <t xml:space="preserve">96.      </t>
  </si>
  <si>
    <t xml:space="preserve">010104000-101</t>
  </si>
  <si>
    <t xml:space="preserve">97.      </t>
  </si>
  <si>
    <t xml:space="preserve">010104000-102</t>
  </si>
  <si>
    <t xml:space="preserve">Модем</t>
  </si>
  <si>
    <t xml:space="preserve">98.      </t>
  </si>
  <si>
    <t xml:space="preserve">010104000-103</t>
  </si>
  <si>
    <t xml:space="preserve">99.      </t>
  </si>
  <si>
    <t xml:space="preserve">010104000-104</t>
  </si>
  <si>
    <t xml:space="preserve">телефонный аппарат мобильный</t>
  </si>
  <si>
    <t xml:space="preserve">100.  </t>
  </si>
  <si>
    <t xml:space="preserve">010104000-105</t>
  </si>
  <si>
    <t xml:space="preserve">Телефонный аппарат мобильный</t>
  </si>
  <si>
    <t xml:space="preserve">101.  </t>
  </si>
  <si>
    <t xml:space="preserve">010104000-106</t>
  </si>
  <si>
    <t xml:space="preserve">Телефонный аппарат  мобильный</t>
  </si>
  <si>
    <t xml:space="preserve">102.  </t>
  </si>
  <si>
    <t xml:space="preserve">010104000-107</t>
  </si>
  <si>
    <t xml:space="preserve">103.  </t>
  </si>
  <si>
    <t xml:space="preserve">010104000-108,109</t>
  </si>
  <si>
    <t xml:space="preserve">Сплит система</t>
  </si>
  <si>
    <t xml:space="preserve">104.  </t>
  </si>
  <si>
    <t xml:space="preserve">010104000-110,111,112</t>
  </si>
  <si>
    <t xml:space="preserve">010104057,058,059</t>
  </si>
  <si>
    <t xml:space="preserve">105.  </t>
  </si>
  <si>
    <t xml:space="preserve">010104000-114</t>
  </si>
  <si>
    <t xml:space="preserve">106.  </t>
  </si>
  <si>
    <t xml:space="preserve">010104000-115,116</t>
  </si>
  <si>
    <t xml:space="preserve">107.  </t>
  </si>
  <si>
    <t xml:space="preserve">010104000-117</t>
  </si>
  <si>
    <t xml:space="preserve">Факс Панасоник</t>
  </si>
  <si>
    <t xml:space="preserve">108.  </t>
  </si>
  <si>
    <t xml:space="preserve">010104000-118</t>
  </si>
  <si>
    <t xml:space="preserve">109.  </t>
  </si>
  <si>
    <t xml:space="preserve">010104000-119</t>
  </si>
  <si>
    <t xml:space="preserve">110.  </t>
  </si>
  <si>
    <t xml:space="preserve">010104000-120</t>
  </si>
  <si>
    <t xml:space="preserve">-//_-</t>
  </si>
  <si>
    <t xml:space="preserve">111.  </t>
  </si>
  <si>
    <t xml:space="preserve">010104000-121</t>
  </si>
  <si>
    <t xml:space="preserve">112.  </t>
  </si>
  <si>
    <t xml:space="preserve">010104000-122</t>
  </si>
  <si>
    <t xml:space="preserve">113.  </t>
  </si>
  <si>
    <t xml:space="preserve">010104000-123</t>
  </si>
  <si>
    <t xml:space="preserve">Масляный радиатор</t>
  </si>
  <si>
    <t xml:space="preserve">114.  </t>
  </si>
  <si>
    <t xml:space="preserve">010104000-124</t>
  </si>
  <si>
    <t xml:space="preserve">Проигрыватель «Пионер»</t>
  </si>
  <si>
    <t xml:space="preserve">Комитет по управлению муниципальным имуществом МО «Приволжский район»</t>
  </si>
  <si>
    <t xml:space="preserve">115.  </t>
  </si>
  <si>
    <t xml:space="preserve">010104000-125</t>
  </si>
  <si>
    <t xml:space="preserve">ИБП</t>
  </si>
  <si>
    <t xml:space="preserve">116.  </t>
  </si>
  <si>
    <t xml:space="preserve">010104000-126</t>
  </si>
  <si>
    <t xml:space="preserve">117.  </t>
  </si>
  <si>
    <t xml:space="preserve">010104000-127</t>
  </si>
  <si>
    <t xml:space="preserve">Компьютер Нокиа</t>
  </si>
  <si>
    <t xml:space="preserve">118.  </t>
  </si>
  <si>
    <t xml:space="preserve">010104000-128</t>
  </si>
  <si>
    <t xml:space="preserve">Принтер канон</t>
  </si>
  <si>
    <t xml:space="preserve">119.  </t>
  </si>
  <si>
    <t xml:space="preserve">010104000-129</t>
  </si>
  <si>
    <t xml:space="preserve">Диктофон</t>
  </si>
  <si>
    <t xml:space="preserve">120.  </t>
  </si>
  <si>
    <t xml:space="preserve">010104000-130</t>
  </si>
  <si>
    <t xml:space="preserve">121.  </t>
  </si>
  <si>
    <t xml:space="preserve">010104000-131,132</t>
  </si>
  <si>
    <t xml:space="preserve">122.  </t>
  </si>
  <si>
    <t xml:space="preserve">010104000-133</t>
  </si>
  <si>
    <t xml:space="preserve">123.  </t>
  </si>
  <si>
    <t xml:space="preserve">010104000-134</t>
  </si>
  <si>
    <t xml:space="preserve">Пректор</t>
  </si>
  <si>
    <t xml:space="preserve">124.  </t>
  </si>
  <si>
    <t xml:space="preserve">010104000-135</t>
  </si>
  <si>
    <t xml:space="preserve">Экран на треноги</t>
  </si>
  <si>
    <t xml:space="preserve">125.  </t>
  </si>
  <si>
    <t xml:space="preserve">010104000-136</t>
  </si>
  <si>
    <t xml:space="preserve">126.  </t>
  </si>
  <si>
    <t xml:space="preserve">010104000-137</t>
  </si>
  <si>
    <t xml:space="preserve">127.  </t>
  </si>
  <si>
    <t xml:space="preserve">010104000-138</t>
  </si>
  <si>
    <t xml:space="preserve">128.  </t>
  </si>
  <si>
    <t xml:space="preserve">010104000-139</t>
  </si>
  <si>
    <t xml:space="preserve">010104000-140</t>
  </si>
  <si>
    <t xml:space="preserve">телефон Самсунг</t>
  </si>
  <si>
    <t xml:space="preserve">010104000-141</t>
  </si>
  <si>
    <t xml:space="preserve">Радиотелефон</t>
  </si>
  <si>
    <t xml:space="preserve">Комитет по упрв мун им</t>
  </si>
  <si>
    <t xml:space="preserve">010104000-142</t>
  </si>
  <si>
    <t xml:space="preserve">010104000-143</t>
  </si>
  <si>
    <t xml:space="preserve">010104000-144</t>
  </si>
  <si>
    <t xml:space="preserve">010104000-145,146</t>
  </si>
  <si>
    <t xml:space="preserve">010104000-147</t>
  </si>
  <si>
    <t xml:space="preserve">010104000-148</t>
  </si>
  <si>
    <t xml:space="preserve">Ксерокс КША РХ 52</t>
  </si>
  <si>
    <t xml:space="preserve">010104000-149,150</t>
  </si>
  <si>
    <t xml:space="preserve">010104000-152,153,154</t>
  </si>
  <si>
    <t xml:space="preserve">Пишущая машинка</t>
  </si>
  <si>
    <t xml:space="preserve">ИТОГО по счету 010104000</t>
  </si>
  <si>
    <t xml:space="preserve">счет 010105000 «Транспортные средства»</t>
  </si>
  <si>
    <t xml:space="preserve">129.  </t>
  </si>
  <si>
    <t xml:space="preserve">010105000-1</t>
  </si>
  <si>
    <t xml:space="preserve">0.101.05.001</t>
  </si>
  <si>
    <t xml:space="preserve">А/машина «Москвич», 92-37 АСА</t>
  </si>
  <si>
    <t xml:space="preserve">131.  </t>
  </si>
  <si>
    <t xml:space="preserve">010105000-3</t>
  </si>
  <si>
    <t xml:space="preserve">0.101.05.003</t>
  </si>
  <si>
    <t xml:space="preserve">А/машина УАЗ-31512, В 657 ВН</t>
  </si>
  <si>
    <t xml:space="preserve">136.  </t>
  </si>
  <si>
    <t xml:space="preserve">010105000-8</t>
  </si>
  <si>
    <t xml:space="preserve">0.101.05.008</t>
  </si>
  <si>
    <t xml:space="preserve">Автобус ПАЗ-3205, К 459 АЕ</t>
  </si>
  <si>
    <t xml:space="preserve">137.  </t>
  </si>
  <si>
    <t xml:space="preserve">010105000-9</t>
  </si>
  <si>
    <t xml:space="preserve">0.101.05.009</t>
  </si>
  <si>
    <t xml:space="preserve">А/машина ГАЗ-3110, В 004 АУ</t>
  </si>
  <si>
    <t xml:space="preserve">138.  </t>
  </si>
  <si>
    <t xml:space="preserve">010105000-10</t>
  </si>
  <si>
    <t xml:space="preserve">0.101.05.010</t>
  </si>
  <si>
    <t xml:space="preserve">А/машина ГАЗ-3110, В 007 АУ</t>
  </si>
  <si>
    <t xml:space="preserve">140.  </t>
  </si>
  <si>
    <t xml:space="preserve">010105000-12</t>
  </si>
  <si>
    <t xml:space="preserve">0.101.05.012</t>
  </si>
  <si>
    <t xml:space="preserve">А/машина ГАЗ-3110, У 001 АХ</t>
  </si>
  <si>
    <t xml:space="preserve">143.  </t>
  </si>
  <si>
    <t xml:space="preserve">010105000-15</t>
  </si>
  <si>
    <t xml:space="preserve">0.101.05.015</t>
  </si>
  <si>
    <t xml:space="preserve">А/машина ГАЗ-311105, С 009 ВН</t>
  </si>
  <si>
    <t xml:space="preserve">144.  </t>
  </si>
  <si>
    <t xml:space="preserve">010105000-16</t>
  </si>
  <si>
    <t xml:space="preserve">0.101.05.016</t>
  </si>
  <si>
    <t xml:space="preserve">Машина БГМ-2</t>
  </si>
  <si>
    <t xml:space="preserve">145.  </t>
  </si>
  <si>
    <t xml:space="preserve">010105000-17</t>
  </si>
  <si>
    <t xml:space="preserve">А/м ВАЗ-21070, Х 304 ВН</t>
  </si>
  <si>
    <t xml:space="preserve">146.  </t>
  </si>
  <si>
    <t xml:space="preserve">010105000-18</t>
  </si>
  <si>
    <t xml:space="preserve">А/м ГАЗ-31105, С 002 ВН</t>
  </si>
  <si>
    <t xml:space="preserve">147.  </t>
  </si>
  <si>
    <t xml:space="preserve">010105000-19</t>
  </si>
  <si>
    <t xml:space="preserve">А/м Газ-3110</t>
  </si>
  <si>
    <t xml:space="preserve">148.  </t>
  </si>
  <si>
    <t xml:space="preserve">010105000-20</t>
  </si>
  <si>
    <t xml:space="preserve">А/м КИА «Опирус»</t>
  </si>
  <si>
    <t xml:space="preserve">010105000-21</t>
  </si>
  <si>
    <t xml:space="preserve">А/м ВАЗ-210740, г/н Н 364 ЕК</t>
  </si>
  <si>
    <t xml:space="preserve">010105000-22</t>
  </si>
  <si>
    <t xml:space="preserve">А/м ГАЗ-3110 г/н Р999ВЕ</t>
  </si>
  <si>
    <t xml:space="preserve">010105000-23</t>
  </si>
  <si>
    <t xml:space="preserve">А/м Hyundai Sonata рег.№ Т123ТТ</t>
  </si>
  <si>
    <t xml:space="preserve">010105000-24</t>
  </si>
  <si>
    <t xml:space="preserve">Машина ГАЗ-3110</t>
  </si>
  <si>
    <t xml:space="preserve">010105000-26</t>
  </si>
  <si>
    <t xml:space="preserve">А/м ВАЗ 21093 рег№В 187ТА</t>
  </si>
  <si>
    <t xml:space="preserve">010105000-27</t>
  </si>
  <si>
    <t xml:space="preserve">А/м Форд</t>
  </si>
  <si>
    <t xml:space="preserve">010105000-28</t>
  </si>
  <si>
    <t xml:space="preserve">А/м KIA GE Magentis Optima</t>
  </si>
  <si>
    <t xml:space="preserve">ИТОГО по счету 010105000</t>
  </si>
  <si>
    <t xml:space="preserve">счет 010106000 «Производственный и хозяйственный инвентарь»</t>
  </si>
  <si>
    <t xml:space="preserve">149.  </t>
  </si>
  <si>
    <t xml:space="preserve">010106000-1</t>
  </si>
  <si>
    <t xml:space="preserve">0.101.06.004</t>
  </si>
  <si>
    <t xml:space="preserve">Герб РФ</t>
  </si>
  <si>
    <t xml:space="preserve">150.  </t>
  </si>
  <si>
    <t xml:space="preserve">010106000-2</t>
  </si>
  <si>
    <t xml:space="preserve">0.101.06.006</t>
  </si>
  <si>
    <t xml:space="preserve">Система ТА-24</t>
  </si>
  <si>
    <t xml:space="preserve">151.  </t>
  </si>
  <si>
    <t xml:space="preserve">010106000-3</t>
  </si>
  <si>
    <t xml:space="preserve">0.101.06.007</t>
  </si>
  <si>
    <t xml:space="preserve">Набор мебели</t>
  </si>
  <si>
    <t xml:space="preserve">152.  </t>
  </si>
  <si>
    <t xml:space="preserve">010106000-4</t>
  </si>
  <si>
    <t xml:space="preserve">0.101.06.008</t>
  </si>
  <si>
    <t xml:space="preserve">153.  </t>
  </si>
  <si>
    <t xml:space="preserve">010106000-5</t>
  </si>
  <si>
    <t xml:space="preserve">0.101.06.009</t>
  </si>
  <si>
    <t xml:space="preserve">154.  </t>
  </si>
  <si>
    <t xml:space="preserve">010106000-6</t>
  </si>
  <si>
    <t xml:space="preserve">0.101.06.010</t>
  </si>
  <si>
    <t xml:space="preserve">155.  </t>
  </si>
  <si>
    <t xml:space="preserve">010106000-7</t>
  </si>
  <si>
    <t xml:space="preserve">0.101.06.011</t>
  </si>
  <si>
    <t xml:space="preserve">156.  </t>
  </si>
  <si>
    <t xml:space="preserve">010106000-8</t>
  </si>
  <si>
    <t xml:space="preserve">0.101.06.012</t>
  </si>
  <si>
    <t xml:space="preserve">Панно настенное</t>
  </si>
  <si>
    <t xml:space="preserve">157.  </t>
  </si>
  <si>
    <t xml:space="preserve">010106000-9</t>
  </si>
  <si>
    <t xml:space="preserve">0.101.06.013</t>
  </si>
  <si>
    <t xml:space="preserve">158.  </t>
  </si>
  <si>
    <t xml:space="preserve">010106000-10</t>
  </si>
  <si>
    <t xml:space="preserve">0.101.06.014</t>
  </si>
  <si>
    <t xml:space="preserve">Панно настенное герб</t>
  </si>
  <si>
    <t xml:space="preserve">159.  </t>
  </si>
  <si>
    <t xml:space="preserve">010106000-11</t>
  </si>
  <si>
    <t xml:space="preserve">0.101.06.015</t>
  </si>
  <si>
    <t xml:space="preserve">Кресло</t>
  </si>
  <si>
    <t xml:space="preserve">160.  </t>
  </si>
  <si>
    <t xml:space="preserve">010106000-12</t>
  </si>
  <si>
    <t xml:space="preserve">0.101.06.016</t>
  </si>
  <si>
    <t xml:space="preserve">161.  </t>
  </si>
  <si>
    <t xml:space="preserve">010106000-13</t>
  </si>
  <si>
    <t xml:space="preserve">0.101.06.019</t>
  </si>
  <si>
    <t xml:space="preserve">Двери пластиковые</t>
  </si>
  <si>
    <t xml:space="preserve">162.  </t>
  </si>
  <si>
    <t xml:space="preserve">010106000-14</t>
  </si>
  <si>
    <t xml:space="preserve">0.101.06.024</t>
  </si>
  <si>
    <t xml:space="preserve">Мельничный комплекс</t>
  </si>
  <si>
    <t xml:space="preserve">163.  </t>
  </si>
  <si>
    <t xml:space="preserve">010106000-15</t>
  </si>
  <si>
    <t xml:space="preserve">0.101.06.025</t>
  </si>
  <si>
    <t xml:space="preserve">Мебель</t>
  </si>
  <si>
    <t xml:space="preserve">164.  </t>
  </si>
  <si>
    <t xml:space="preserve">010106000-16</t>
  </si>
  <si>
    <t xml:space="preserve">0.101.06.026</t>
  </si>
  <si>
    <t xml:space="preserve">165.  </t>
  </si>
  <si>
    <t xml:space="preserve">010106000-17</t>
  </si>
  <si>
    <t xml:space="preserve">166.  </t>
  </si>
  <si>
    <t xml:space="preserve">010106000-18</t>
  </si>
  <si>
    <t xml:space="preserve">167.  </t>
  </si>
  <si>
    <t xml:space="preserve">010106000-19</t>
  </si>
  <si>
    <t xml:space="preserve">168.  </t>
  </si>
  <si>
    <t xml:space="preserve">010106000-20</t>
  </si>
  <si>
    <t xml:space="preserve">Стол</t>
  </si>
  <si>
    <t xml:space="preserve">169.  </t>
  </si>
  <si>
    <t xml:space="preserve">010106000-21</t>
  </si>
  <si>
    <t xml:space="preserve">Стол приставной</t>
  </si>
  <si>
    <t xml:space="preserve">170.  </t>
  </si>
  <si>
    <t xml:space="preserve">010106000-22</t>
  </si>
  <si>
    <t xml:space="preserve">Стол рабочий</t>
  </si>
  <si>
    <t xml:space="preserve">171.  </t>
  </si>
  <si>
    <t xml:space="preserve">010106000-23</t>
  </si>
  <si>
    <t xml:space="preserve">172.  </t>
  </si>
  <si>
    <t xml:space="preserve">010106000-24</t>
  </si>
  <si>
    <t xml:space="preserve">Стол с надстройкой</t>
  </si>
  <si>
    <t xml:space="preserve">173.  </t>
  </si>
  <si>
    <t xml:space="preserve">010106000-25</t>
  </si>
  <si>
    <t xml:space="preserve">Стол угловой</t>
  </si>
  <si>
    <t xml:space="preserve">174.  </t>
  </si>
  <si>
    <t xml:space="preserve">010106000-26</t>
  </si>
  <si>
    <t xml:space="preserve">Тепловентилятор POLANS</t>
  </si>
  <si>
    <t xml:space="preserve">175.  </t>
  </si>
  <si>
    <t xml:space="preserve">010106000-27</t>
  </si>
  <si>
    <t xml:space="preserve">Тепловентилятор SS-156 HAT</t>
  </si>
  <si>
    <t xml:space="preserve">176.  </t>
  </si>
  <si>
    <t xml:space="preserve">010106000-28</t>
  </si>
  <si>
    <t xml:space="preserve">Тумба</t>
  </si>
  <si>
    <t xml:space="preserve">177.  </t>
  </si>
  <si>
    <t xml:space="preserve">010106000-29</t>
  </si>
  <si>
    <t xml:space="preserve">178.  </t>
  </si>
  <si>
    <t xml:space="preserve">010106000-30</t>
  </si>
  <si>
    <t xml:space="preserve">Тумба  1 полка1 створка3 ящика</t>
  </si>
  <si>
    <t xml:space="preserve">179.  </t>
  </si>
  <si>
    <t xml:space="preserve">010106000-31</t>
  </si>
  <si>
    <t xml:space="preserve">Тумба  со створками, полками</t>
  </si>
  <si>
    <t xml:space="preserve">180.  </t>
  </si>
  <si>
    <t xml:space="preserve">010106000-32</t>
  </si>
  <si>
    <t xml:space="preserve">Тумба для ксерокса</t>
  </si>
  <si>
    <t xml:space="preserve">181.  </t>
  </si>
  <si>
    <t xml:space="preserve">010106000-33</t>
  </si>
  <si>
    <t xml:space="preserve">Тумба сервисная</t>
  </si>
  <si>
    <t xml:space="preserve">182.  </t>
  </si>
  <si>
    <t xml:space="preserve">010106000-34</t>
  </si>
  <si>
    <t xml:space="preserve">Шкаф</t>
  </si>
  <si>
    <t xml:space="preserve">183.  </t>
  </si>
  <si>
    <t xml:space="preserve">010106000-35</t>
  </si>
  <si>
    <t xml:space="preserve">Шкаф для документов</t>
  </si>
  <si>
    <t xml:space="preserve">184.  </t>
  </si>
  <si>
    <t xml:space="preserve">010106000-36</t>
  </si>
  <si>
    <t xml:space="preserve">185.  </t>
  </si>
  <si>
    <t xml:space="preserve">010106000-37</t>
  </si>
  <si>
    <t xml:space="preserve">Шкаф для одежды</t>
  </si>
  <si>
    <t xml:space="preserve">186.  </t>
  </si>
  <si>
    <t xml:space="preserve">010106000-38</t>
  </si>
  <si>
    <t xml:space="preserve">Этажерка</t>
  </si>
  <si>
    <t xml:space="preserve">187.  </t>
  </si>
  <si>
    <t xml:space="preserve">010106000-39</t>
  </si>
  <si>
    <t xml:space="preserve">188.  </t>
  </si>
  <si>
    <t xml:space="preserve">010106000-40-46</t>
  </si>
  <si>
    <t xml:space="preserve">01010600027-033</t>
  </si>
  <si>
    <t xml:space="preserve">189.  </t>
  </si>
  <si>
    <t xml:space="preserve">010106000-47-50</t>
  </si>
  <si>
    <t xml:space="preserve">01010600034-037</t>
  </si>
  <si>
    <t xml:space="preserve">190.  </t>
  </si>
  <si>
    <t xml:space="preserve">010106000-51</t>
  </si>
  <si>
    <t xml:space="preserve">Кондиционер PANASONIK</t>
  </si>
  <si>
    <t xml:space="preserve">191.  </t>
  </si>
  <si>
    <t xml:space="preserve">010106000-52</t>
  </si>
  <si>
    <t xml:space="preserve">Стол </t>
  </si>
  <si>
    <t xml:space="preserve">192.  </t>
  </si>
  <si>
    <t xml:space="preserve">010106000-53</t>
  </si>
  <si>
    <t xml:space="preserve">193.  </t>
  </si>
  <si>
    <t xml:space="preserve">010106000-54-57</t>
  </si>
  <si>
    <t xml:space="preserve">010106015-018</t>
  </si>
  <si>
    <t xml:space="preserve">Стулья</t>
  </si>
  <si>
    <t xml:space="preserve">194.  </t>
  </si>
  <si>
    <t xml:space="preserve">010106000-58</t>
  </si>
  <si>
    <t xml:space="preserve">Стойка компьютерная</t>
  </si>
  <si>
    <t xml:space="preserve">195.  </t>
  </si>
  <si>
    <t xml:space="preserve">010106000-59-61</t>
  </si>
  <si>
    <t xml:space="preserve">010106022-024</t>
  </si>
  <si>
    <t xml:space="preserve">Стул</t>
  </si>
  <si>
    <t xml:space="preserve">196.  </t>
  </si>
  <si>
    <t xml:space="preserve">010106000-62-63</t>
  </si>
  <si>
    <t xml:space="preserve">010106025-026</t>
  </si>
  <si>
    <t xml:space="preserve">197.  </t>
  </si>
  <si>
    <t xml:space="preserve">010106000-64</t>
  </si>
  <si>
    <t xml:space="preserve">Сейф</t>
  </si>
  <si>
    <t xml:space="preserve">198.  </t>
  </si>
  <si>
    <t xml:space="preserve">010106000-65</t>
  </si>
  <si>
    <t xml:space="preserve">199.  </t>
  </si>
  <si>
    <t xml:space="preserve">010106000-66</t>
  </si>
  <si>
    <t xml:space="preserve"> - / / -</t>
  </si>
  <si>
    <t xml:space="preserve">200.  </t>
  </si>
  <si>
    <t xml:space="preserve">010106000-67</t>
  </si>
  <si>
    <t xml:space="preserve">201.  </t>
  </si>
  <si>
    <t xml:space="preserve">010106000-68-69</t>
  </si>
  <si>
    <t xml:space="preserve">010106031-032</t>
  </si>
  <si>
    <t xml:space="preserve">Обогреватель</t>
  </si>
  <si>
    <t xml:space="preserve">202.  </t>
  </si>
  <si>
    <t xml:space="preserve">010106000-70</t>
  </si>
  <si>
    <t xml:space="preserve">телефон</t>
  </si>
  <si>
    <t xml:space="preserve">203.  </t>
  </si>
  <si>
    <t xml:space="preserve">010106000-71</t>
  </si>
  <si>
    <t xml:space="preserve">Мобильный телефон</t>
  </si>
  <si>
    <t xml:space="preserve">204.  </t>
  </si>
  <si>
    <t xml:space="preserve">010106000-72</t>
  </si>
  <si>
    <t xml:space="preserve">205.  </t>
  </si>
  <si>
    <t xml:space="preserve">010106000-74</t>
  </si>
  <si>
    <t xml:space="preserve">Стеллаж 4 полки</t>
  </si>
  <si>
    <t xml:space="preserve">206.  </t>
  </si>
  <si>
    <t xml:space="preserve">010106000-75</t>
  </si>
  <si>
    <t xml:space="preserve">Стеллаж 5 полок 4 створки</t>
  </si>
  <si>
    <t xml:space="preserve">207.  </t>
  </si>
  <si>
    <t xml:space="preserve">010106000-76</t>
  </si>
  <si>
    <t xml:space="preserve">Электропечь</t>
  </si>
  <si>
    <t xml:space="preserve">208.  </t>
  </si>
  <si>
    <t xml:space="preserve">010106000-77</t>
  </si>
  <si>
    <t xml:space="preserve">209.  </t>
  </si>
  <si>
    <t xml:space="preserve">010106000-78</t>
  </si>
  <si>
    <t xml:space="preserve">Чайник Мулинекс</t>
  </si>
  <si>
    <t xml:space="preserve">210.  </t>
  </si>
  <si>
    <t xml:space="preserve">010106000-79</t>
  </si>
  <si>
    <t xml:space="preserve">Масленый радиатор</t>
  </si>
  <si>
    <t xml:space="preserve">211.  </t>
  </si>
  <si>
    <t xml:space="preserve">010106000-80</t>
  </si>
  <si>
    <t xml:space="preserve">212.  </t>
  </si>
  <si>
    <t xml:space="preserve">010106000-81</t>
  </si>
  <si>
    <t xml:space="preserve">213.  </t>
  </si>
  <si>
    <t xml:space="preserve">010106000-82</t>
  </si>
  <si>
    <t xml:space="preserve">214.  </t>
  </si>
  <si>
    <t xml:space="preserve">010106000-83</t>
  </si>
  <si>
    <t xml:space="preserve">215.  </t>
  </si>
  <si>
    <t xml:space="preserve">010106000-84</t>
  </si>
  <si>
    <t xml:space="preserve">216.  </t>
  </si>
  <si>
    <t xml:space="preserve">010106000-85</t>
  </si>
  <si>
    <t xml:space="preserve">217.  </t>
  </si>
  <si>
    <t xml:space="preserve">010106000-86</t>
  </si>
  <si>
    <t xml:space="preserve">Холодильник Мир 404</t>
  </si>
  <si>
    <t xml:space="preserve">218.  </t>
  </si>
  <si>
    <t xml:space="preserve">010106000-87,88</t>
  </si>
  <si>
    <t xml:space="preserve">Холодильник Саратов 1614</t>
  </si>
  <si>
    <t xml:space="preserve">219.  </t>
  </si>
  <si>
    <t xml:space="preserve">010106000-89</t>
  </si>
  <si>
    <t xml:space="preserve">Автомагнитола</t>
  </si>
  <si>
    <t xml:space="preserve">220.  </t>
  </si>
  <si>
    <t xml:space="preserve">010106000-90</t>
  </si>
  <si>
    <t xml:space="preserve">Автоматические колонки</t>
  </si>
  <si>
    <t xml:space="preserve">221.  </t>
  </si>
  <si>
    <t xml:space="preserve">010106000-91</t>
  </si>
  <si>
    <t xml:space="preserve">Холодильник Саратов</t>
  </si>
  <si>
    <t xml:space="preserve">_\\_</t>
  </si>
  <si>
    <t xml:space="preserve">222.  </t>
  </si>
  <si>
    <t xml:space="preserve">0140106000-92</t>
  </si>
  <si>
    <t xml:space="preserve">Кресло СР-992</t>
  </si>
  <si>
    <t xml:space="preserve">223.  </t>
  </si>
  <si>
    <t xml:space="preserve">010106000-93</t>
  </si>
  <si>
    <t xml:space="preserve">Микроволновая печь Самсунг</t>
  </si>
  <si>
    <t xml:space="preserve">224.  </t>
  </si>
  <si>
    <t xml:space="preserve">010106000-94</t>
  </si>
  <si>
    <t xml:space="preserve">Шкаф 1103</t>
  </si>
  <si>
    <t xml:space="preserve">225.  </t>
  </si>
  <si>
    <t xml:space="preserve">010106000-95</t>
  </si>
  <si>
    <t xml:space="preserve">Шкаф бухгалтерский КБ-021 638</t>
  </si>
  <si>
    <t xml:space="preserve">226.  </t>
  </si>
  <si>
    <t xml:space="preserve">010106000-96</t>
  </si>
  <si>
    <t xml:space="preserve">227.  </t>
  </si>
  <si>
    <t xml:space="preserve">010106000-97</t>
  </si>
  <si>
    <t xml:space="preserve">228.  </t>
  </si>
  <si>
    <t xml:space="preserve">010106000-98</t>
  </si>
  <si>
    <t xml:space="preserve">229.  </t>
  </si>
  <si>
    <t xml:space="preserve">010106000-99</t>
  </si>
  <si>
    <t xml:space="preserve">230.  </t>
  </si>
  <si>
    <t xml:space="preserve">010106000-100</t>
  </si>
  <si>
    <t xml:space="preserve">СВЧ «Самсунг»</t>
  </si>
  <si>
    <t xml:space="preserve">231.  </t>
  </si>
  <si>
    <t xml:space="preserve">010106000-101</t>
  </si>
  <si>
    <t xml:space="preserve">Стол письменный двухтумбовый</t>
  </si>
  <si>
    <t xml:space="preserve">232.  </t>
  </si>
  <si>
    <t xml:space="preserve">010106000-102</t>
  </si>
  <si>
    <t xml:space="preserve">Шкаф 2100</t>
  </si>
  <si>
    <t xml:space="preserve">233.  </t>
  </si>
  <si>
    <t xml:space="preserve">010106000-103</t>
  </si>
  <si>
    <t xml:space="preserve">Шкаф 2100*400*2050</t>
  </si>
  <si>
    <t xml:space="preserve">      2155. 5.</t>
  </si>
  <si>
    <t xml:space="preserve">010106000-104</t>
  </si>
  <si>
    <t xml:space="preserve">Стенд</t>
  </si>
  <si>
    <t xml:space="preserve">Администация МО «Приволжский район»</t>
  </si>
  <si>
    <t xml:space="preserve">2156.</t>
  </si>
  <si>
    <t xml:space="preserve">010106000-105</t>
  </si>
  <si>
    <t xml:space="preserve">Телефонный аппарат Самсунг С 240</t>
  </si>
  <si>
    <t xml:space="preserve">2157.</t>
  </si>
  <si>
    <t xml:space="preserve">010106000-106</t>
  </si>
  <si>
    <t xml:space="preserve">Телефонный аппарат Самсунг С 140</t>
  </si>
  <si>
    <t xml:space="preserve">2158.</t>
  </si>
  <si>
    <t xml:space="preserve">010106000-107</t>
  </si>
  <si>
    <t xml:space="preserve">2159.</t>
  </si>
  <si>
    <t xml:space="preserve">010106000-108</t>
  </si>
  <si>
    <t xml:space="preserve">2160.</t>
  </si>
  <si>
    <t xml:space="preserve">010106000-109</t>
  </si>
  <si>
    <t xml:space="preserve">Фотоаппарат цифровой</t>
  </si>
  <si>
    <t xml:space="preserve">2161.</t>
  </si>
  <si>
    <t xml:space="preserve">010106000-110</t>
  </si>
  <si>
    <t xml:space="preserve">Гарнитура к телефону Blietooth jabra I *10</t>
  </si>
  <si>
    <t xml:space="preserve">2162.</t>
  </si>
  <si>
    <t xml:space="preserve">010106000-111</t>
  </si>
  <si>
    <t xml:space="preserve">Гарнитура к телефону Blietooth jabra I *10Bi</t>
  </si>
  <si>
    <t xml:space="preserve">-||-</t>
  </si>
  <si>
    <t xml:space="preserve">2163.</t>
  </si>
  <si>
    <t xml:space="preserve">010106000-112</t>
  </si>
  <si>
    <t xml:space="preserve">Кресло «Сенатор2»</t>
  </si>
  <si>
    <t xml:space="preserve">2164.</t>
  </si>
  <si>
    <t xml:space="preserve">010106000-113</t>
  </si>
  <si>
    <t xml:space="preserve">Видеокамера «Самсунг»</t>
  </si>
  <si>
    <t xml:space="preserve">2165.</t>
  </si>
  <si>
    <t xml:space="preserve">010106000-114</t>
  </si>
  <si>
    <t xml:space="preserve">Топографическая съемка под строит. школы с. Т.Башмаковка</t>
  </si>
  <si>
    <t xml:space="preserve">2166.</t>
  </si>
  <si>
    <t xml:space="preserve">010106000-115,116</t>
  </si>
  <si>
    <t xml:space="preserve">010106075, 076</t>
  </si>
  <si>
    <t xml:space="preserve">Телефон. аппарат</t>
  </si>
  <si>
    <t xml:space="preserve">2167.</t>
  </si>
  <si>
    <t xml:space="preserve">010106000-117-121</t>
  </si>
  <si>
    <t xml:space="preserve">010106078, 080, 081, 082, 083.</t>
  </si>
  <si>
    <t xml:space="preserve">Урна уличная</t>
  </si>
  <si>
    <t xml:space="preserve">010106000-122</t>
  </si>
  <si>
    <t xml:space="preserve">Комитет по упрпавл мун им</t>
  </si>
  <si>
    <t xml:space="preserve">010106000-123</t>
  </si>
  <si>
    <t xml:space="preserve">Дизельная электростанция ДЭС-30</t>
  </si>
  <si>
    <t xml:space="preserve">010106000-124</t>
  </si>
  <si>
    <t xml:space="preserve">Прицеп ПТС-4</t>
  </si>
  <si>
    <t xml:space="preserve">010106000-125</t>
  </si>
  <si>
    <t xml:space="preserve">010106000-126</t>
  </si>
  <si>
    <t xml:space="preserve">Сварочный аппарат №336</t>
  </si>
  <si>
    <t xml:space="preserve">010106000-127</t>
  </si>
  <si>
    <t xml:space="preserve">010106000-128</t>
  </si>
  <si>
    <t xml:space="preserve">Пылесос Скарлетт</t>
  </si>
  <si>
    <t xml:space="preserve">ИТОГО по счету 010106000</t>
  </si>
  <si>
    <t xml:space="preserve">СЧЕТ 010103000 «Сооружения»</t>
  </si>
  <si>
    <t xml:space="preserve">010103000-2</t>
  </si>
  <si>
    <t xml:space="preserve">Перекачивающая насосная станция</t>
  </si>
  <si>
    <t xml:space="preserve">Администрация МО "Приволжский район"</t>
  </si>
  <si>
    <t xml:space="preserve">ИТОГО по счету 010103000</t>
  </si>
  <si>
    <t xml:space="preserve">ИТОГО по казне</t>
  </si>
  <si>
    <t xml:space="preserve">И.о. председателя комитета</t>
  </si>
  <si>
    <t xml:space="preserve">В.И. Зайк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%"/>
    <numFmt numFmtId="170" formatCode="0.0%"/>
    <numFmt numFmtId="171" formatCode="0.000"/>
    <numFmt numFmtId="172" formatCode="0"/>
    <numFmt numFmtId="173" formatCode="General"/>
    <numFmt numFmtId="174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116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116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116" wrapText="tru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  <cellStyle name="Обычный_3" xfId="21"/>
    <cellStyle name="Обычный_Книга2" xfId="22"/>
    <cellStyle name="Обычный_ОБЛАСТНОЙ 98 -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1.28"/>
    <col collapsed="false" customWidth="true" hidden="false" outlineLevel="0" max="3" min="3" style="2" width="12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3" customFormat="false" ht="31.5" hidden="false" customHeight="false" outlineLevel="0" collapsed="false">
      <c r="A3" s="4" t="s">
        <v>1</v>
      </c>
      <c r="B3" s="4"/>
      <c r="C3" s="5" t="s">
        <v>2</v>
      </c>
    </row>
    <row r="4" customFormat="false" ht="32.25" hidden="false" customHeight="true" outlineLevel="0" collapsed="false">
      <c r="A4" s="6" t="s">
        <v>3</v>
      </c>
      <c r="B4" s="6"/>
      <c r="C4" s="4"/>
    </row>
    <row r="5" customFormat="false" ht="31.5" hidden="false" customHeight="false" outlineLevel="0" collapsed="false">
      <c r="A5" s="4" t="s">
        <v>4</v>
      </c>
      <c r="B5" s="7" t="s">
        <v>5</v>
      </c>
      <c r="C5" s="4"/>
    </row>
    <row r="6" customFormat="false" ht="31.5" hidden="false" customHeight="false" outlineLevel="0" collapsed="false">
      <c r="A6" s="4" t="s">
        <v>6</v>
      </c>
      <c r="B6" s="7" t="s">
        <v>7</v>
      </c>
      <c r="C6" s="4"/>
    </row>
    <row r="7" customFormat="false" ht="47.25" hidden="false" customHeight="false" outlineLevel="0" collapsed="false">
      <c r="A7" s="4" t="s">
        <v>8</v>
      </c>
      <c r="B7" s="7" t="s">
        <v>9</v>
      </c>
      <c r="C7" s="4"/>
    </row>
    <row r="8" customFormat="false" ht="47.25" hidden="false" customHeight="false" outlineLevel="0" collapsed="false">
      <c r="A8" s="4" t="s">
        <v>10</v>
      </c>
      <c r="B8" s="7" t="s">
        <v>11</v>
      </c>
      <c r="C8" s="4"/>
    </row>
    <row r="9" customFormat="false" ht="47.25" hidden="false" customHeight="false" outlineLevel="0" collapsed="false">
      <c r="A9" s="4" t="s">
        <v>12</v>
      </c>
      <c r="B9" s="7" t="s">
        <v>13</v>
      </c>
      <c r="C9" s="4"/>
    </row>
    <row r="10" customFormat="false" ht="47.25" hidden="false" customHeight="false" outlineLevel="0" collapsed="false">
      <c r="A10" s="4" t="s">
        <v>14</v>
      </c>
      <c r="B10" s="7" t="s">
        <v>15</v>
      </c>
      <c r="C10" s="4"/>
    </row>
    <row r="11" customFormat="false" ht="31.5" hidden="false" customHeight="false" outlineLevel="0" collapsed="false">
      <c r="A11" s="4" t="s">
        <v>16</v>
      </c>
      <c r="B11" s="7" t="s">
        <v>17</v>
      </c>
      <c r="C11" s="4"/>
    </row>
    <row r="12" customFormat="false" ht="31.5" hidden="false" customHeight="false" outlineLevel="0" collapsed="false">
      <c r="A12" s="4" t="s">
        <v>18</v>
      </c>
      <c r="B12" s="7" t="s">
        <v>19</v>
      </c>
      <c r="C12" s="4"/>
    </row>
    <row r="13" customFormat="false" ht="47.25" hidden="false" customHeight="false" outlineLevel="0" collapsed="false">
      <c r="A13" s="4" t="s">
        <v>20</v>
      </c>
      <c r="B13" s="7" t="s">
        <v>21</v>
      </c>
      <c r="C13" s="4"/>
    </row>
    <row r="14" customFormat="false" ht="31.5" hidden="false" customHeight="false" outlineLevel="0" collapsed="false">
      <c r="A14" s="4" t="s">
        <v>22</v>
      </c>
      <c r="B14" s="7" t="s">
        <v>23</v>
      </c>
      <c r="C14" s="4"/>
    </row>
    <row r="15" customFormat="false" ht="31.5" hidden="false" customHeight="false" outlineLevel="0" collapsed="false">
      <c r="A15" s="4" t="s">
        <v>24</v>
      </c>
      <c r="B15" s="7" t="s">
        <v>25</v>
      </c>
      <c r="C15" s="4"/>
    </row>
    <row r="16" customFormat="false" ht="31.5" hidden="false" customHeight="false" outlineLevel="0" collapsed="false">
      <c r="A16" s="4" t="s">
        <v>26</v>
      </c>
      <c r="B16" s="7" t="s">
        <v>27</v>
      </c>
      <c r="C16" s="4"/>
    </row>
    <row r="17" customFormat="false" ht="47.25" hidden="false" customHeight="false" outlineLevel="0" collapsed="false">
      <c r="A17" s="4" t="s">
        <v>28</v>
      </c>
      <c r="B17" s="7" t="s">
        <v>29</v>
      </c>
      <c r="C17" s="4"/>
    </row>
    <row r="18" customFormat="false" ht="31.5" hidden="false" customHeight="false" outlineLevel="0" collapsed="false">
      <c r="A18" s="4" t="s">
        <v>30</v>
      </c>
      <c r="B18" s="7" t="s">
        <v>31</v>
      </c>
      <c r="C18" s="4"/>
    </row>
    <row r="19" customFormat="false" ht="31.5" hidden="false" customHeight="false" outlineLevel="0" collapsed="false">
      <c r="A19" s="4" t="s">
        <v>32</v>
      </c>
      <c r="B19" s="7" t="s">
        <v>33</v>
      </c>
      <c r="C19" s="4"/>
    </row>
    <row r="20" customFormat="false" ht="31.5" hidden="false" customHeight="false" outlineLevel="0" collapsed="false">
      <c r="A20" s="4" t="s">
        <v>34</v>
      </c>
      <c r="B20" s="7" t="s">
        <v>35</v>
      </c>
      <c r="C20" s="4"/>
    </row>
    <row r="21" customFormat="false" ht="47.25" hidden="false" customHeight="false" outlineLevel="0" collapsed="false">
      <c r="A21" s="4" t="s">
        <v>36</v>
      </c>
      <c r="B21" s="7" t="s">
        <v>37</v>
      </c>
      <c r="C21" s="4"/>
    </row>
    <row r="22" customFormat="false" ht="47.25" hidden="false" customHeight="false" outlineLevel="0" collapsed="false">
      <c r="A22" s="4" t="s">
        <v>38</v>
      </c>
      <c r="B22" s="7" t="s">
        <v>39</v>
      </c>
      <c r="C22" s="4"/>
    </row>
    <row r="23" customFormat="false" ht="63" hidden="false" customHeight="false" outlineLevel="0" collapsed="false">
      <c r="A23" s="4" t="s">
        <v>40</v>
      </c>
      <c r="B23" s="7" t="s">
        <v>41</v>
      </c>
      <c r="C23" s="4"/>
    </row>
    <row r="24" customFormat="false" ht="47.25" hidden="false" customHeight="false" outlineLevel="0" collapsed="false">
      <c r="A24" s="4" t="s">
        <v>42</v>
      </c>
      <c r="B24" s="7" t="s">
        <v>43</v>
      </c>
      <c r="C24" s="4"/>
    </row>
    <row r="25" customFormat="false" ht="79.5" hidden="false" customHeight="true" outlineLevel="0" collapsed="false">
      <c r="A25" s="4" t="s">
        <v>44</v>
      </c>
      <c r="B25" s="7" t="s">
        <v>45</v>
      </c>
      <c r="C25" s="4"/>
      <c r="G25" s="8"/>
      <c r="H25" s="8"/>
      <c r="I25" s="8"/>
      <c r="J25" s="8"/>
    </row>
    <row r="26" customFormat="false" ht="31.5" hidden="false" customHeight="true" outlineLevel="0" collapsed="false">
      <c r="A26" s="4" t="s">
        <v>46</v>
      </c>
      <c r="B26" s="7" t="s">
        <v>47</v>
      </c>
      <c r="C26" s="4"/>
      <c r="F26" s="9"/>
      <c r="G26" s="9"/>
      <c r="H26" s="9"/>
      <c r="I26" s="9"/>
      <c r="J26" s="9"/>
    </row>
    <row r="27" customFormat="false" ht="31.5" hidden="false" customHeight="false" outlineLevel="0" collapsed="false">
      <c r="A27" s="4" t="s">
        <v>48</v>
      </c>
      <c r="B27" s="7" t="s">
        <v>49</v>
      </c>
      <c r="C27" s="4"/>
      <c r="F27" s="10"/>
      <c r="G27" s="10"/>
      <c r="H27" s="10"/>
      <c r="I27" s="10"/>
      <c r="J27" s="10"/>
    </row>
    <row r="28" customFormat="false" ht="47.25" hidden="false" customHeight="true" outlineLevel="0" collapsed="false">
      <c r="A28" s="4" t="s">
        <v>50</v>
      </c>
      <c r="B28" s="7" t="s">
        <v>51</v>
      </c>
      <c r="C28" s="4"/>
      <c r="F28" s="9"/>
      <c r="G28" s="9"/>
      <c r="H28" s="9"/>
      <c r="I28" s="9"/>
      <c r="J28" s="9"/>
    </row>
    <row r="29" customFormat="false" ht="31.5" hidden="false" customHeight="false" outlineLevel="0" collapsed="false">
      <c r="A29" s="4" t="s">
        <v>52</v>
      </c>
      <c r="B29" s="7" t="s">
        <v>53</v>
      </c>
      <c r="C29" s="4"/>
    </row>
    <row r="30" customFormat="false" ht="31.5" hidden="false" customHeight="false" outlineLevel="0" collapsed="false">
      <c r="A30" s="4" t="s">
        <v>54</v>
      </c>
      <c r="B30" s="7" t="s">
        <v>55</v>
      </c>
      <c r="C30" s="4"/>
    </row>
    <row r="31" customFormat="false" ht="45" hidden="false" customHeight="true" outlineLevel="0" collapsed="false">
      <c r="A31" s="4" t="s">
        <v>56</v>
      </c>
      <c r="B31" s="7" t="s">
        <v>57</v>
      </c>
      <c r="C31" s="4"/>
    </row>
    <row r="32" customFormat="false" ht="31.5" hidden="false" customHeight="false" outlineLevel="0" collapsed="false">
      <c r="A32" s="4" t="s">
        <v>58</v>
      </c>
      <c r="B32" s="7" t="s">
        <v>59</v>
      </c>
      <c r="C32" s="4"/>
    </row>
    <row r="33" customFormat="false" ht="31.5" hidden="false" customHeight="false" outlineLevel="0" collapsed="false">
      <c r="A33" s="4" t="s">
        <v>60</v>
      </c>
      <c r="B33" s="7" t="s">
        <v>61</v>
      </c>
      <c r="C33" s="4"/>
    </row>
    <row r="35" customFormat="false" ht="16.5" hidden="false" customHeight="false" outlineLevel="0" collapsed="false">
      <c r="B35" s="11"/>
    </row>
  </sheetData>
  <mergeCells count="5">
    <mergeCell ref="A1:C1"/>
    <mergeCell ref="A3:B3"/>
    <mergeCell ref="A4:B4"/>
    <mergeCell ref="F26:J26"/>
    <mergeCell ref="F28:J28"/>
  </mergeCells>
  <printOptions headings="false" gridLines="false" gridLinesSet="true" horizontalCentered="false" verticalCentered="false"/>
  <pageMargins left="1.32986111111111" right="0.259722222222222" top="0.4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O28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5" zoomScalePageLayoutView="75" workbookViewId="0">
      <selection pane="topLeft" activeCell="L16" activeCellId="0" sqref="L16: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57.7"/>
    <col collapsed="false" customWidth="true" hidden="false" outlineLevel="0" max="3" min="2" style="218" width="12.28"/>
    <col collapsed="false" customWidth="true" hidden="false" outlineLevel="0" max="4" min="4" style="218" width="13.41"/>
    <col collapsed="false" customWidth="true" hidden="false" outlineLevel="0" max="5" min="5" style="218" width="12.14"/>
    <col collapsed="false" customWidth="true" hidden="true" outlineLevel="0" max="6" min="6" style="218" width="18.7"/>
    <col collapsed="false" customWidth="true" hidden="false" outlineLevel="0" max="7" min="7" style="219" width="15.56"/>
    <col collapsed="false" customWidth="true" hidden="false" outlineLevel="0" max="8" min="8" style="219" width="28.14"/>
    <col collapsed="false" customWidth="true" hidden="false" outlineLevel="0" max="9" min="9" style="219" width="14.28"/>
    <col collapsed="false" customWidth="true" hidden="false" outlineLevel="0" max="10" min="10" style="219" width="15.56"/>
    <col collapsed="false" customWidth="true" hidden="false" outlineLevel="0" max="11" min="11" style="219" width="28.14"/>
    <col collapsed="false" customWidth="true" hidden="false" outlineLevel="0" max="12" min="12" style="219" width="14.28"/>
    <col collapsed="false" customWidth="true" hidden="false" outlineLevel="0" max="13" min="13" style="219" width="15.56"/>
    <col collapsed="false" customWidth="true" hidden="false" outlineLevel="0" max="14" min="14" style="219" width="28.14"/>
    <col collapsed="false" customWidth="true" hidden="false" outlineLevel="0" max="15" min="15" style="219" width="14.28"/>
    <col collapsed="false" customWidth="false" hidden="false" outlineLevel="0" max="257" min="16" style="65" width="9.14"/>
  </cols>
  <sheetData>
    <row r="3" customFormat="false" ht="18.75" hidden="false" customHeight="false" outlineLevel="0" collapsed="false">
      <c r="L3" s="68" t="str">
        <f aca="false">L11</f>
        <v>Приложение 8</v>
      </c>
    </row>
    <row r="4" customFormat="false" ht="22.5" hidden="false" customHeight="true" outlineLevel="0" collapsed="false">
      <c r="L4" s="66" t="s">
        <v>62</v>
      </c>
    </row>
    <row r="5" customFormat="false" ht="24" hidden="false" customHeight="true" outlineLevel="0" collapsed="false">
      <c r="L5" s="66" t="s">
        <v>63</v>
      </c>
    </row>
    <row r="6" customFormat="false" ht="24.75" hidden="false" customHeight="true" outlineLevel="0" collapsed="false">
      <c r="L6" s="20" t="s">
        <v>64</v>
      </c>
      <c r="M6" s="65"/>
      <c r="N6" s="65"/>
      <c r="O6" s="67"/>
    </row>
    <row r="7" customFormat="false" ht="18.75" hidden="false" customHeight="false" outlineLevel="0" collapsed="false">
      <c r="L7" s="73"/>
    </row>
    <row r="9" customFormat="false" ht="18.75" hidden="false" customHeight="false" outlineLevel="0" collapsed="false">
      <c r="C9" s="194"/>
    </row>
    <row r="10" customFormat="false" ht="18.75" hidden="false" customHeight="false" outlineLevel="0" collapsed="false">
      <c r="C10" s="194"/>
    </row>
    <row r="11" customFormat="false" ht="18.75" hidden="false" customHeight="false" outlineLevel="0" collapsed="false">
      <c r="C11" s="194"/>
      <c r="J11" s="142"/>
      <c r="K11" s="218"/>
      <c r="L11" s="220" t="s">
        <v>18</v>
      </c>
      <c r="M11" s="218"/>
      <c r="N11" s="218"/>
    </row>
    <row r="12" customFormat="false" ht="18.75" hidden="false" customHeight="false" outlineLevel="0" collapsed="false">
      <c r="C12" s="194"/>
      <c r="J12" s="142"/>
      <c r="K12" s="218"/>
      <c r="L12" s="220" t="s">
        <v>67</v>
      </c>
      <c r="M12" s="218"/>
      <c r="N12" s="218"/>
    </row>
    <row r="13" customFormat="false" ht="18.75" hidden="false" customHeight="false" outlineLevel="0" collapsed="false">
      <c r="C13" s="192"/>
      <c r="J13" s="142"/>
      <c r="K13" s="218"/>
      <c r="L13" s="221"/>
      <c r="M13" s="218"/>
      <c r="N13" s="218"/>
    </row>
    <row r="14" customFormat="false" ht="18.75" hidden="false" customHeight="false" outlineLevel="0" collapsed="false">
      <c r="J14" s="142"/>
      <c r="L14" s="222" t="s">
        <v>1075</v>
      </c>
      <c r="M14" s="222"/>
      <c r="N14" s="218"/>
    </row>
    <row r="15" customFormat="false" ht="18.75" hidden="false" customHeight="false" outlineLevel="0" collapsed="false">
      <c r="J15" s="142"/>
      <c r="K15" s="218"/>
      <c r="L15" s="218"/>
      <c r="M15" s="218"/>
      <c r="N15" s="218"/>
    </row>
    <row r="16" customFormat="false" ht="57" hidden="true" customHeight="true" outlineLevel="0" collapsed="false">
      <c r="J16" s="142"/>
      <c r="K16" s="218"/>
      <c r="L16" s="218"/>
      <c r="M16" s="218"/>
      <c r="N16" s="218"/>
    </row>
    <row r="17" customFormat="false" ht="18.75" hidden="true" customHeight="false" outlineLevel="0" collapsed="false"/>
    <row r="18" customFormat="false" ht="18.75" hidden="true" customHeight="false" outlineLevel="0" collapsed="false"/>
    <row r="21" customFormat="false" ht="12.75" hidden="false" customHeight="true" outlineLevel="0" collapsed="false">
      <c r="A21" s="223" t="s">
        <v>1076</v>
      </c>
      <c r="B21" s="223"/>
      <c r="C21" s="223"/>
      <c r="D21" s="223"/>
      <c r="E21" s="223"/>
      <c r="F21" s="223"/>
      <c r="G21" s="223"/>
      <c r="H21" s="223"/>
      <c r="I21" s="223"/>
      <c r="J21" s="65"/>
      <c r="K21" s="65"/>
      <c r="L21" s="65"/>
      <c r="M21" s="65"/>
      <c r="N21" s="65"/>
      <c r="O21" s="65"/>
    </row>
    <row r="22" customFormat="false" ht="30.75" hidden="false" customHeight="tru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65"/>
      <c r="K22" s="65"/>
      <c r="L22" s="65"/>
      <c r="M22" s="224" t="s">
        <v>70</v>
      </c>
      <c r="N22" s="224"/>
      <c r="O22" s="224"/>
    </row>
    <row r="23" customFormat="false" ht="18.75" hidden="false" customHeight="false" outlineLevel="0" collapsed="false">
      <c r="A23" s="65"/>
      <c r="D23" s="62"/>
      <c r="E23" s="62"/>
      <c r="F23" s="62"/>
      <c r="G23" s="225"/>
      <c r="H23" s="225"/>
      <c r="I23" s="225"/>
      <c r="J23" s="225"/>
      <c r="K23" s="225"/>
      <c r="L23" s="225"/>
      <c r="M23" s="225"/>
      <c r="N23" s="225"/>
      <c r="O23" s="225"/>
    </row>
    <row r="24" customFormat="false" ht="18.75" hidden="false" customHeight="true" outlineLevel="0" collapsed="false">
      <c r="A24" s="206" t="s">
        <v>647</v>
      </c>
      <c r="B24" s="114" t="s">
        <v>711</v>
      </c>
      <c r="C24" s="114" t="s">
        <v>1030</v>
      </c>
      <c r="D24" s="114" t="s">
        <v>805</v>
      </c>
      <c r="E24" s="114" t="s">
        <v>1031</v>
      </c>
      <c r="F24" s="114" t="s">
        <v>999</v>
      </c>
      <c r="G24" s="203" t="s">
        <v>650</v>
      </c>
      <c r="H24" s="203"/>
      <c r="I24" s="203"/>
      <c r="J24" s="203" t="s">
        <v>651</v>
      </c>
      <c r="K24" s="203"/>
      <c r="L24" s="203"/>
      <c r="M24" s="203" t="s">
        <v>652</v>
      </c>
      <c r="N24" s="203"/>
      <c r="O24" s="203"/>
    </row>
    <row r="25" customFormat="false" ht="117.75" hidden="false" customHeight="true" outlineLevel="0" collapsed="false">
      <c r="A25" s="206"/>
      <c r="B25" s="114"/>
      <c r="C25" s="114"/>
      <c r="D25" s="114"/>
      <c r="E25" s="114"/>
      <c r="F25" s="114"/>
      <c r="G25" s="137" t="s">
        <v>806</v>
      </c>
      <c r="H25" s="137" t="s">
        <v>807</v>
      </c>
      <c r="I25" s="137" t="s">
        <v>716</v>
      </c>
      <c r="J25" s="137" t="s">
        <v>806</v>
      </c>
      <c r="K25" s="137" t="s">
        <v>807</v>
      </c>
      <c r="L25" s="137" t="s">
        <v>716</v>
      </c>
      <c r="M25" s="137" t="s">
        <v>806</v>
      </c>
      <c r="N25" s="137" t="s">
        <v>807</v>
      </c>
      <c r="O25" s="137" t="s">
        <v>716</v>
      </c>
    </row>
    <row r="26" s="62" customFormat="true" ht="33.75" hidden="false" customHeight="true" outlineLevel="0" collapsed="false">
      <c r="A26" s="226" t="s">
        <v>717</v>
      </c>
      <c r="B26" s="227" t="s">
        <v>718</v>
      </c>
      <c r="C26" s="227"/>
      <c r="D26" s="227"/>
      <c r="E26" s="215"/>
      <c r="F26" s="215"/>
      <c r="G26" s="216" t="n">
        <f aca="false">G27+G35+G43+G60+G80+G105+G148+G159+G167</f>
        <v>33422.318</v>
      </c>
      <c r="H26" s="216" t="n">
        <f aca="false">H27+H35+H43+H60+H80+H105+H148+H159+H167</f>
        <v>0</v>
      </c>
      <c r="I26" s="216" t="n">
        <f aca="false">H26+G26</f>
        <v>33422.318</v>
      </c>
      <c r="J26" s="216" t="n">
        <f aca="false">J27+J35+J43+J60+J80+J105+J148+J159+J167</f>
        <v>30625.8</v>
      </c>
      <c r="K26" s="216" t="n">
        <f aca="false">K27+K35+K43+K60+K80+K105+K148+K159+K167</f>
        <v>0</v>
      </c>
      <c r="L26" s="216" t="n">
        <f aca="false">K26+J26</f>
        <v>30625.8</v>
      </c>
      <c r="M26" s="216" t="n">
        <f aca="false">M27+M35+M43+M60+M80+M105+M148+M159+M167</f>
        <v>30402.8</v>
      </c>
      <c r="N26" s="216" t="n">
        <f aca="false">N27+N35+N43+N60+N80+N105+N148+N159+N167</f>
        <v>0</v>
      </c>
      <c r="O26" s="216" t="n">
        <f aca="false">N26+M26</f>
        <v>30402.8</v>
      </c>
    </row>
    <row r="27" customFormat="false" ht="63.75" hidden="false" customHeight="true" outlineLevel="0" collapsed="false">
      <c r="A27" s="124" t="s">
        <v>719</v>
      </c>
      <c r="B27" s="115" t="s">
        <v>720</v>
      </c>
      <c r="C27" s="115"/>
      <c r="D27" s="122"/>
      <c r="E27" s="206"/>
      <c r="F27" s="114"/>
      <c r="G27" s="203" t="n">
        <f aca="false">G28</f>
        <v>952.5</v>
      </c>
      <c r="H27" s="203" t="n">
        <f aca="false">H28</f>
        <v>0</v>
      </c>
      <c r="I27" s="137" t="n">
        <f aca="false">H27+G27</f>
        <v>952.5</v>
      </c>
      <c r="J27" s="203" t="n">
        <f aca="false">J28</f>
        <v>952.5</v>
      </c>
      <c r="K27" s="203" t="n">
        <f aca="false">K28</f>
        <v>0</v>
      </c>
      <c r="L27" s="137" t="n">
        <f aca="false">K27+J27</f>
        <v>952.5</v>
      </c>
      <c r="M27" s="203" t="n">
        <f aca="false">M28</f>
        <v>952.5</v>
      </c>
      <c r="N27" s="203" t="n">
        <f aca="false">N28</f>
        <v>0</v>
      </c>
      <c r="O27" s="137" t="n">
        <f aca="false">N27+M27</f>
        <v>952.5</v>
      </c>
    </row>
    <row r="28" customFormat="false" ht="63.75" hidden="false" customHeight="true" outlineLevel="0" collapsed="false">
      <c r="A28" s="124" t="s">
        <v>1077</v>
      </c>
      <c r="B28" s="115" t="s">
        <v>720</v>
      </c>
      <c r="C28" s="115" t="s">
        <v>1032</v>
      </c>
      <c r="D28" s="122"/>
      <c r="E28" s="206"/>
      <c r="F28" s="114"/>
      <c r="G28" s="203" t="n">
        <f aca="false">G29</f>
        <v>952.5</v>
      </c>
      <c r="H28" s="203" t="n">
        <f aca="false">H29</f>
        <v>0</v>
      </c>
      <c r="I28" s="137" t="n">
        <f aca="false">H28+G28</f>
        <v>952.5</v>
      </c>
      <c r="J28" s="203" t="n">
        <f aca="false">J29</f>
        <v>952.5</v>
      </c>
      <c r="K28" s="203" t="n">
        <f aca="false">K29</f>
        <v>0</v>
      </c>
      <c r="L28" s="137" t="n">
        <f aca="false">K28+J28</f>
        <v>952.5</v>
      </c>
      <c r="M28" s="203" t="n">
        <f aca="false">M29</f>
        <v>952.5</v>
      </c>
      <c r="N28" s="203" t="n">
        <f aca="false">N29</f>
        <v>0</v>
      </c>
      <c r="O28" s="137" t="n">
        <f aca="false">N28+M28</f>
        <v>952.5</v>
      </c>
    </row>
    <row r="29" customFormat="false" ht="93.75" hidden="false" customHeight="false" outlineLevel="0" collapsed="false">
      <c r="A29" s="124" t="s">
        <v>1078</v>
      </c>
      <c r="B29" s="115" t="s">
        <v>720</v>
      </c>
      <c r="C29" s="115" t="s">
        <v>1032</v>
      </c>
      <c r="D29" s="122" t="s">
        <v>813</v>
      </c>
      <c r="E29" s="206"/>
      <c r="F29" s="114"/>
      <c r="G29" s="203" t="n">
        <f aca="false">G30</f>
        <v>952.5</v>
      </c>
      <c r="H29" s="203" t="n">
        <f aca="false">H30</f>
        <v>0</v>
      </c>
      <c r="I29" s="137" t="n">
        <f aca="false">H29+G29</f>
        <v>952.5</v>
      </c>
      <c r="J29" s="203" t="n">
        <f aca="false">J30</f>
        <v>952.5</v>
      </c>
      <c r="K29" s="203" t="n">
        <f aca="false">K30</f>
        <v>0</v>
      </c>
      <c r="L29" s="137" t="n">
        <f aca="false">K29+J29</f>
        <v>952.5</v>
      </c>
      <c r="M29" s="203" t="n">
        <f aca="false">M30</f>
        <v>952.5</v>
      </c>
      <c r="N29" s="203" t="n">
        <f aca="false">N30</f>
        <v>0</v>
      </c>
      <c r="O29" s="137" t="n">
        <f aca="false">N29+M29</f>
        <v>952.5</v>
      </c>
    </row>
    <row r="30" customFormat="false" ht="39" hidden="false" customHeight="true" outlineLevel="0" collapsed="false">
      <c r="A30" s="127" t="s">
        <v>1079</v>
      </c>
      <c r="B30" s="115" t="s">
        <v>720</v>
      </c>
      <c r="C30" s="115" t="s">
        <v>1032</v>
      </c>
      <c r="D30" s="122" t="s">
        <v>814</v>
      </c>
      <c r="E30" s="206"/>
      <c r="F30" s="114"/>
      <c r="G30" s="203" t="n">
        <f aca="false">G31</f>
        <v>952.5</v>
      </c>
      <c r="H30" s="203" t="n">
        <f aca="false">H31</f>
        <v>0</v>
      </c>
      <c r="I30" s="137" t="n">
        <f aca="false">H30+G30</f>
        <v>952.5</v>
      </c>
      <c r="J30" s="203" t="n">
        <f aca="false">J31</f>
        <v>952.5</v>
      </c>
      <c r="K30" s="203" t="n">
        <f aca="false">K31</f>
        <v>0</v>
      </c>
      <c r="L30" s="137" t="n">
        <f aca="false">K30+J30</f>
        <v>952.5</v>
      </c>
      <c r="M30" s="203" t="n">
        <f aca="false">M31</f>
        <v>952.5</v>
      </c>
      <c r="N30" s="203" t="n">
        <f aca="false">N31</f>
        <v>0</v>
      </c>
      <c r="O30" s="137" t="n">
        <f aca="false">N30+M30</f>
        <v>952.5</v>
      </c>
    </row>
    <row r="31" customFormat="false" ht="39" hidden="false" customHeight="true" outlineLevel="0" collapsed="false">
      <c r="A31" s="127" t="s">
        <v>992</v>
      </c>
      <c r="B31" s="115" t="s">
        <v>720</v>
      </c>
      <c r="C31" s="115" t="s">
        <v>1032</v>
      </c>
      <c r="D31" s="122" t="s">
        <v>814</v>
      </c>
      <c r="E31" s="206" t="n">
        <v>500</v>
      </c>
      <c r="F31" s="114"/>
      <c r="G31" s="203" t="n">
        <f aca="false">G32</f>
        <v>952.5</v>
      </c>
      <c r="H31" s="203" t="n">
        <f aca="false">H32</f>
        <v>0</v>
      </c>
      <c r="I31" s="137" t="n">
        <f aca="false">H31+G31</f>
        <v>952.5</v>
      </c>
      <c r="J31" s="203" t="n">
        <f aca="false">J32</f>
        <v>952.5</v>
      </c>
      <c r="K31" s="203" t="n">
        <f aca="false">K32</f>
        <v>0</v>
      </c>
      <c r="L31" s="137" t="n">
        <f aca="false">K31+J31</f>
        <v>952.5</v>
      </c>
      <c r="M31" s="203" t="n">
        <f aca="false">M32</f>
        <v>952.5</v>
      </c>
      <c r="N31" s="203" t="n">
        <f aca="false">N32</f>
        <v>0</v>
      </c>
      <c r="O31" s="137" t="n">
        <f aca="false">N31+M31</f>
        <v>952.5</v>
      </c>
    </row>
    <row r="32" customFormat="false" ht="18.75" hidden="true" customHeight="false" outlineLevel="0" collapsed="false">
      <c r="A32" s="127" t="s">
        <v>1002</v>
      </c>
      <c r="B32" s="115" t="s">
        <v>720</v>
      </c>
      <c r="C32" s="115" t="s">
        <v>1032</v>
      </c>
      <c r="D32" s="122" t="s">
        <v>1080</v>
      </c>
      <c r="E32" s="122" t="s">
        <v>1042</v>
      </c>
      <c r="F32" s="114" t="n">
        <v>210</v>
      </c>
      <c r="G32" s="203" t="n">
        <f aca="false">G33+G34</f>
        <v>952.5</v>
      </c>
      <c r="H32" s="203" t="n">
        <f aca="false">H33+H34</f>
        <v>0</v>
      </c>
      <c r="I32" s="137" t="n">
        <f aca="false">H32+G32</f>
        <v>952.5</v>
      </c>
      <c r="J32" s="203" t="n">
        <f aca="false">J33+J34</f>
        <v>952.5</v>
      </c>
      <c r="K32" s="203" t="n">
        <f aca="false">K33+K34</f>
        <v>0</v>
      </c>
      <c r="L32" s="137" t="n">
        <f aca="false">K32+J32</f>
        <v>952.5</v>
      </c>
      <c r="M32" s="203" t="n">
        <f aca="false">M33+M34</f>
        <v>952.5</v>
      </c>
      <c r="N32" s="203" t="n">
        <f aca="false">N33+N34</f>
        <v>0</v>
      </c>
      <c r="O32" s="137" t="n">
        <f aca="false">N32+M32</f>
        <v>952.5</v>
      </c>
    </row>
    <row r="33" customFormat="false" ht="18.75" hidden="true" customHeight="false" outlineLevel="0" collapsed="false">
      <c r="A33" s="124" t="s">
        <v>1059</v>
      </c>
      <c r="B33" s="115" t="s">
        <v>720</v>
      </c>
      <c r="C33" s="115" t="s">
        <v>1032</v>
      </c>
      <c r="D33" s="122" t="s">
        <v>1080</v>
      </c>
      <c r="E33" s="122" t="s">
        <v>1042</v>
      </c>
      <c r="F33" s="114" t="n">
        <v>211</v>
      </c>
      <c r="G33" s="203" t="n">
        <v>754.8</v>
      </c>
      <c r="H33" s="203"/>
      <c r="I33" s="137" t="n">
        <f aca="false">H33+G33</f>
        <v>754.8</v>
      </c>
      <c r="J33" s="203" t="n">
        <v>754.8</v>
      </c>
      <c r="K33" s="203"/>
      <c r="L33" s="137" t="n">
        <f aca="false">K33+J33</f>
        <v>754.8</v>
      </c>
      <c r="M33" s="203" t="n">
        <v>754.8</v>
      </c>
      <c r="N33" s="203"/>
      <c r="O33" s="137" t="n">
        <f aca="false">N33+M33</f>
        <v>754.8</v>
      </c>
    </row>
    <row r="34" customFormat="false" ht="18.75" hidden="true" customHeight="false" outlineLevel="0" collapsed="false">
      <c r="A34" s="124" t="s">
        <v>1005</v>
      </c>
      <c r="B34" s="115" t="s">
        <v>720</v>
      </c>
      <c r="C34" s="115" t="s">
        <v>1032</v>
      </c>
      <c r="D34" s="122" t="s">
        <v>1080</v>
      </c>
      <c r="E34" s="122" t="s">
        <v>1042</v>
      </c>
      <c r="F34" s="114" t="n">
        <v>213</v>
      </c>
      <c r="G34" s="203" t="n">
        <v>197.7</v>
      </c>
      <c r="H34" s="203"/>
      <c r="I34" s="137" t="n">
        <f aca="false">H34+G34</f>
        <v>197.7</v>
      </c>
      <c r="J34" s="203" t="n">
        <v>197.7</v>
      </c>
      <c r="K34" s="203"/>
      <c r="L34" s="137" t="n">
        <f aca="false">K34+J34</f>
        <v>197.7</v>
      </c>
      <c r="M34" s="203" t="n">
        <v>197.7</v>
      </c>
      <c r="N34" s="203"/>
      <c r="O34" s="137" t="n">
        <f aca="false">N34+M34</f>
        <v>197.7</v>
      </c>
    </row>
    <row r="35" customFormat="false" ht="75" hidden="false" customHeight="false" outlineLevel="0" collapsed="false">
      <c r="A35" s="124" t="s">
        <v>721</v>
      </c>
      <c r="B35" s="115" t="s">
        <v>722</v>
      </c>
      <c r="C35" s="115" t="s">
        <v>1032</v>
      </c>
      <c r="D35" s="122"/>
      <c r="E35" s="122"/>
      <c r="F35" s="114"/>
      <c r="G35" s="203" t="n">
        <f aca="false">G36</f>
        <v>430.6</v>
      </c>
      <c r="H35" s="203" t="n">
        <f aca="false">H36</f>
        <v>0</v>
      </c>
      <c r="I35" s="137" t="n">
        <f aca="false">H35+G35</f>
        <v>430.6</v>
      </c>
      <c r="J35" s="203" t="n">
        <f aca="false">J36</f>
        <v>430.6</v>
      </c>
      <c r="K35" s="203" t="n">
        <f aca="false">K36</f>
        <v>0</v>
      </c>
      <c r="L35" s="137" t="n">
        <f aca="false">K35+J35</f>
        <v>430.6</v>
      </c>
      <c r="M35" s="203" t="n">
        <f aca="false">M36</f>
        <v>430.6</v>
      </c>
      <c r="N35" s="203" t="n">
        <f aca="false">N36</f>
        <v>0</v>
      </c>
      <c r="O35" s="137" t="n">
        <f aca="false">N35+M35</f>
        <v>430.6</v>
      </c>
    </row>
    <row r="36" customFormat="false" ht="81" hidden="false" customHeight="true" outlineLevel="0" collapsed="false">
      <c r="A36" s="124" t="s">
        <v>1078</v>
      </c>
      <c r="B36" s="115" t="s">
        <v>722</v>
      </c>
      <c r="C36" s="115" t="s">
        <v>1032</v>
      </c>
      <c r="D36" s="122" t="s">
        <v>813</v>
      </c>
      <c r="E36" s="122"/>
      <c r="F36" s="114"/>
      <c r="G36" s="203" t="n">
        <f aca="false">G38</f>
        <v>430.6</v>
      </c>
      <c r="H36" s="203" t="n">
        <v>0</v>
      </c>
      <c r="I36" s="137" t="n">
        <f aca="false">H36+G36</f>
        <v>430.6</v>
      </c>
      <c r="J36" s="203" t="n">
        <f aca="false">J38</f>
        <v>430.6</v>
      </c>
      <c r="K36" s="203" t="n">
        <v>0</v>
      </c>
      <c r="L36" s="137" t="n">
        <f aca="false">K36+J36</f>
        <v>430.6</v>
      </c>
      <c r="M36" s="203" t="n">
        <f aca="false">M38</f>
        <v>430.6</v>
      </c>
      <c r="N36" s="203" t="n">
        <v>0</v>
      </c>
      <c r="O36" s="137" t="n">
        <f aca="false">N36+M36</f>
        <v>430.6</v>
      </c>
    </row>
    <row r="37" customFormat="false" ht="43.5" hidden="true" customHeight="true" outlineLevel="0" collapsed="false">
      <c r="A37" s="124"/>
      <c r="B37" s="115"/>
      <c r="C37" s="115"/>
      <c r="D37" s="122"/>
      <c r="E37" s="122"/>
      <c r="F37" s="114"/>
      <c r="G37" s="203"/>
      <c r="H37" s="203"/>
      <c r="I37" s="137" t="n">
        <f aca="false">H37+G37</f>
        <v>0</v>
      </c>
      <c r="J37" s="203"/>
      <c r="K37" s="203"/>
      <c r="L37" s="137" t="n">
        <f aca="false">K37+J37</f>
        <v>0</v>
      </c>
      <c r="M37" s="203"/>
      <c r="N37" s="203"/>
      <c r="O37" s="137" t="n">
        <f aca="false">N37+M37</f>
        <v>0</v>
      </c>
    </row>
    <row r="38" customFormat="false" ht="37.5" hidden="false" customHeight="false" outlineLevel="0" collapsed="false">
      <c r="A38" s="127" t="s">
        <v>1081</v>
      </c>
      <c r="B38" s="115" t="s">
        <v>722</v>
      </c>
      <c r="C38" s="115" t="s">
        <v>1032</v>
      </c>
      <c r="D38" s="122" t="s">
        <v>820</v>
      </c>
      <c r="E38" s="122"/>
      <c r="F38" s="114"/>
      <c r="G38" s="203" t="n">
        <f aca="false">G39</f>
        <v>430.6</v>
      </c>
      <c r="H38" s="203" t="n">
        <v>0</v>
      </c>
      <c r="I38" s="137" t="n">
        <f aca="false">H38+G38</f>
        <v>430.6</v>
      </c>
      <c r="J38" s="203" t="n">
        <f aca="false">J39</f>
        <v>430.6</v>
      </c>
      <c r="K38" s="203" t="n">
        <v>0</v>
      </c>
      <c r="L38" s="137" t="n">
        <f aca="false">K38+J38</f>
        <v>430.6</v>
      </c>
      <c r="M38" s="203" t="n">
        <f aca="false">M39</f>
        <v>430.6</v>
      </c>
      <c r="N38" s="203" t="n">
        <v>0</v>
      </c>
      <c r="O38" s="137" t="n">
        <f aca="false">N38+M38</f>
        <v>430.6</v>
      </c>
    </row>
    <row r="39" customFormat="false" ht="51" hidden="false" customHeight="true" outlineLevel="0" collapsed="false">
      <c r="A39" s="127" t="s">
        <v>992</v>
      </c>
      <c r="B39" s="115" t="s">
        <v>722</v>
      </c>
      <c r="C39" s="115" t="s">
        <v>1032</v>
      </c>
      <c r="D39" s="122" t="s">
        <v>820</v>
      </c>
      <c r="E39" s="122" t="s">
        <v>1042</v>
      </c>
      <c r="F39" s="114"/>
      <c r="G39" s="203" t="n">
        <f aca="false">G40</f>
        <v>430.6</v>
      </c>
      <c r="H39" s="203" t="n">
        <v>0</v>
      </c>
      <c r="I39" s="137" t="n">
        <f aca="false">H39+G39</f>
        <v>430.6</v>
      </c>
      <c r="J39" s="203" t="n">
        <f aca="false">J40</f>
        <v>430.6</v>
      </c>
      <c r="K39" s="203" t="n">
        <v>0</v>
      </c>
      <c r="L39" s="137" t="n">
        <f aca="false">K39+J39</f>
        <v>430.6</v>
      </c>
      <c r="M39" s="203" t="n">
        <f aca="false">M40</f>
        <v>430.6</v>
      </c>
      <c r="N39" s="203" t="n">
        <v>0</v>
      </c>
      <c r="O39" s="137" t="n">
        <f aca="false">N39+M39</f>
        <v>430.6</v>
      </c>
    </row>
    <row r="40" customFormat="false" ht="33" hidden="true" customHeight="true" outlineLevel="0" collapsed="false">
      <c r="A40" s="127" t="s">
        <v>1002</v>
      </c>
      <c r="B40" s="115" t="s">
        <v>722</v>
      </c>
      <c r="C40" s="115" t="s">
        <v>1032</v>
      </c>
      <c r="D40" s="122" t="s">
        <v>1080</v>
      </c>
      <c r="E40" s="122" t="s">
        <v>1042</v>
      </c>
      <c r="F40" s="114" t="n">
        <v>210</v>
      </c>
      <c r="G40" s="203" t="n">
        <f aca="false">G41+G42</f>
        <v>430.6</v>
      </c>
      <c r="H40" s="203" t="n">
        <f aca="false">H41+H42</f>
        <v>0</v>
      </c>
      <c r="I40" s="137" t="n">
        <f aca="false">H40+G40</f>
        <v>430.6</v>
      </c>
      <c r="J40" s="203" t="n">
        <f aca="false">J41+J42</f>
        <v>430.6</v>
      </c>
      <c r="K40" s="203" t="n">
        <f aca="false">K41+K42</f>
        <v>0</v>
      </c>
      <c r="L40" s="137" t="n">
        <f aca="false">K40+J40</f>
        <v>430.6</v>
      </c>
      <c r="M40" s="203" t="n">
        <f aca="false">M41+M42</f>
        <v>430.6</v>
      </c>
      <c r="N40" s="203" t="n">
        <f aca="false">N41+N42</f>
        <v>0</v>
      </c>
      <c r="O40" s="137" t="n">
        <f aca="false">N40+M40</f>
        <v>430.6</v>
      </c>
    </row>
    <row r="41" customFormat="false" ht="18.75" hidden="true" customHeight="false" outlineLevel="0" collapsed="false">
      <c r="A41" s="124" t="s">
        <v>1059</v>
      </c>
      <c r="B41" s="115" t="s">
        <v>722</v>
      </c>
      <c r="C41" s="115" t="s">
        <v>1032</v>
      </c>
      <c r="D41" s="122" t="s">
        <v>1080</v>
      </c>
      <c r="E41" s="122" t="s">
        <v>1042</v>
      </c>
      <c r="F41" s="114" t="n">
        <v>211</v>
      </c>
      <c r="G41" s="203" t="n">
        <v>341.2</v>
      </c>
      <c r="H41" s="203"/>
      <c r="I41" s="137" t="n">
        <f aca="false">H41+G41</f>
        <v>341.2</v>
      </c>
      <c r="J41" s="203" t="n">
        <v>341.2</v>
      </c>
      <c r="K41" s="203"/>
      <c r="L41" s="137" t="n">
        <f aca="false">K41+J41</f>
        <v>341.2</v>
      </c>
      <c r="M41" s="203" t="n">
        <v>341.2</v>
      </c>
      <c r="N41" s="203"/>
      <c r="O41" s="137" t="n">
        <f aca="false">N41+M41</f>
        <v>341.2</v>
      </c>
    </row>
    <row r="42" customFormat="false" ht="18.75" hidden="true" customHeight="false" outlineLevel="0" collapsed="false">
      <c r="A42" s="124" t="s">
        <v>1005</v>
      </c>
      <c r="B42" s="115" t="s">
        <v>722</v>
      </c>
      <c r="C42" s="115" t="s">
        <v>1032</v>
      </c>
      <c r="D42" s="122" t="s">
        <v>1080</v>
      </c>
      <c r="E42" s="122" t="s">
        <v>1042</v>
      </c>
      <c r="F42" s="114" t="n">
        <v>213</v>
      </c>
      <c r="G42" s="203" t="n">
        <v>89.4</v>
      </c>
      <c r="H42" s="203"/>
      <c r="I42" s="137" t="n">
        <f aca="false">H42+G42</f>
        <v>89.4</v>
      </c>
      <c r="J42" s="203" t="n">
        <v>89.4</v>
      </c>
      <c r="K42" s="203"/>
      <c r="L42" s="137" t="n">
        <f aca="false">K42+J42</f>
        <v>89.4</v>
      </c>
      <c r="M42" s="203" t="n">
        <v>89.4</v>
      </c>
      <c r="N42" s="203"/>
      <c r="O42" s="137" t="n">
        <f aca="false">N42+M42</f>
        <v>89.4</v>
      </c>
    </row>
    <row r="43" customFormat="false" ht="83.25" hidden="false" customHeight="true" outlineLevel="0" collapsed="false">
      <c r="A43" s="124" t="s">
        <v>723</v>
      </c>
      <c r="B43" s="115" t="s">
        <v>724</v>
      </c>
      <c r="C43" s="115" t="s">
        <v>1032</v>
      </c>
      <c r="D43" s="122"/>
      <c r="E43" s="122"/>
      <c r="F43" s="114"/>
      <c r="G43" s="203" t="n">
        <f aca="false">G44</f>
        <v>2326</v>
      </c>
      <c r="H43" s="203" t="n">
        <f aca="false">H44</f>
        <v>0</v>
      </c>
      <c r="I43" s="137" t="n">
        <f aca="false">H43+G43</f>
        <v>2326</v>
      </c>
      <c r="J43" s="203" t="n">
        <f aca="false">J44</f>
        <v>2326</v>
      </c>
      <c r="K43" s="203" t="n">
        <f aca="false">K44</f>
        <v>0</v>
      </c>
      <c r="L43" s="137" t="n">
        <f aca="false">K43+J43</f>
        <v>2326</v>
      </c>
      <c r="M43" s="203" t="n">
        <f aca="false">M44</f>
        <v>2326</v>
      </c>
      <c r="N43" s="203" t="n">
        <f aca="false">N44</f>
        <v>0</v>
      </c>
      <c r="O43" s="137" t="n">
        <f aca="false">N43+M43</f>
        <v>2326</v>
      </c>
    </row>
    <row r="44" customFormat="false" ht="104.25" hidden="false" customHeight="true" outlineLevel="0" collapsed="false">
      <c r="A44" s="124" t="s">
        <v>1078</v>
      </c>
      <c r="B44" s="115" t="s">
        <v>724</v>
      </c>
      <c r="C44" s="115" t="s">
        <v>1032</v>
      </c>
      <c r="D44" s="122" t="s">
        <v>813</v>
      </c>
      <c r="E44" s="122"/>
      <c r="F44" s="114"/>
      <c r="G44" s="203" t="n">
        <f aca="false">G50+G45</f>
        <v>2326</v>
      </c>
      <c r="H44" s="203" t="n">
        <f aca="false">H50</f>
        <v>0</v>
      </c>
      <c r="I44" s="137" t="n">
        <f aca="false">H44+G44</f>
        <v>2326</v>
      </c>
      <c r="J44" s="203" t="n">
        <f aca="false">J50+J45</f>
        <v>2326</v>
      </c>
      <c r="K44" s="203" t="n">
        <f aca="false">K50</f>
        <v>0</v>
      </c>
      <c r="L44" s="137" t="n">
        <f aca="false">K44+J44</f>
        <v>2326</v>
      </c>
      <c r="M44" s="203" t="n">
        <f aca="false">M50+M45</f>
        <v>2326</v>
      </c>
      <c r="N44" s="203" t="n">
        <f aca="false">N50</f>
        <v>0</v>
      </c>
      <c r="O44" s="137" t="n">
        <f aca="false">N44+M44</f>
        <v>2326</v>
      </c>
    </row>
    <row r="45" customFormat="false" ht="18.75" hidden="false" customHeight="false" outlineLevel="0" collapsed="false">
      <c r="A45" s="124" t="s">
        <v>815</v>
      </c>
      <c r="B45" s="115" t="s">
        <v>724</v>
      </c>
      <c r="C45" s="115" t="s">
        <v>1032</v>
      </c>
      <c r="D45" s="122" t="s">
        <v>816</v>
      </c>
      <c r="E45" s="122"/>
      <c r="F45" s="114"/>
      <c r="G45" s="203" t="n">
        <f aca="false">G46</f>
        <v>1580.7</v>
      </c>
      <c r="H45" s="203"/>
      <c r="I45" s="137" t="n">
        <f aca="false">H45+G45</f>
        <v>1580.7</v>
      </c>
      <c r="J45" s="203" t="n">
        <f aca="false">J46</f>
        <v>1580.7</v>
      </c>
      <c r="K45" s="203"/>
      <c r="L45" s="137" t="n">
        <f aca="false">K45+J45</f>
        <v>1580.7</v>
      </c>
      <c r="M45" s="203" t="n">
        <f aca="false">M46</f>
        <v>1580.7</v>
      </c>
      <c r="N45" s="203"/>
      <c r="O45" s="137" t="n">
        <f aca="false">N45+M45</f>
        <v>1580.7</v>
      </c>
    </row>
    <row r="46" customFormat="false" ht="37.5" hidden="false" customHeight="false" outlineLevel="0" collapsed="false">
      <c r="A46" s="127" t="s">
        <v>992</v>
      </c>
      <c r="B46" s="115" t="s">
        <v>724</v>
      </c>
      <c r="C46" s="115" t="s">
        <v>1032</v>
      </c>
      <c r="D46" s="122" t="s">
        <v>816</v>
      </c>
      <c r="E46" s="122" t="s">
        <v>1042</v>
      </c>
      <c r="F46" s="114"/>
      <c r="G46" s="203" t="n">
        <f aca="false">G47</f>
        <v>1580.7</v>
      </c>
      <c r="H46" s="203" t="n">
        <f aca="false">H47</f>
        <v>0</v>
      </c>
      <c r="I46" s="137" t="n">
        <f aca="false">H46+G46</f>
        <v>1580.7</v>
      </c>
      <c r="J46" s="203" t="n">
        <f aca="false">J47</f>
        <v>1580.7</v>
      </c>
      <c r="K46" s="203" t="n">
        <f aca="false">K47</f>
        <v>0</v>
      </c>
      <c r="L46" s="137" t="n">
        <f aca="false">K46+J46</f>
        <v>1580.7</v>
      </c>
      <c r="M46" s="203" t="n">
        <f aca="false">M47</f>
        <v>1580.7</v>
      </c>
      <c r="N46" s="203" t="n">
        <f aca="false">N47</f>
        <v>0</v>
      </c>
      <c r="O46" s="137" t="n">
        <f aca="false">N46+M46</f>
        <v>1580.7</v>
      </c>
    </row>
    <row r="47" customFormat="false" ht="18.75" hidden="true" customHeight="false" outlineLevel="0" collapsed="false">
      <c r="A47" s="127" t="s">
        <v>1002</v>
      </c>
      <c r="B47" s="115" t="s">
        <v>724</v>
      </c>
      <c r="C47" s="115" t="s">
        <v>1032</v>
      </c>
      <c r="D47" s="122" t="s">
        <v>816</v>
      </c>
      <c r="E47" s="122" t="s">
        <v>1042</v>
      </c>
      <c r="F47" s="114" t="n">
        <v>210</v>
      </c>
      <c r="G47" s="203" t="n">
        <f aca="false">G48+G49</f>
        <v>1580.7</v>
      </c>
      <c r="H47" s="203" t="n">
        <f aca="false">H48+H49</f>
        <v>0</v>
      </c>
      <c r="I47" s="137" t="n">
        <f aca="false">H47+G47</f>
        <v>1580.7</v>
      </c>
      <c r="J47" s="203" t="n">
        <f aca="false">J48+J49</f>
        <v>1580.7</v>
      </c>
      <c r="K47" s="203" t="n">
        <f aca="false">K48+K49</f>
        <v>0</v>
      </c>
      <c r="L47" s="137" t="n">
        <f aca="false">K47+J47</f>
        <v>1580.7</v>
      </c>
      <c r="M47" s="203" t="n">
        <f aca="false">M48+M49</f>
        <v>1580.7</v>
      </c>
      <c r="N47" s="203" t="n">
        <f aca="false">N48+N49</f>
        <v>0</v>
      </c>
      <c r="O47" s="137" t="n">
        <f aca="false">N47+M47</f>
        <v>1580.7</v>
      </c>
    </row>
    <row r="48" customFormat="false" ht="18.75" hidden="true" customHeight="false" outlineLevel="0" collapsed="false">
      <c r="A48" s="124" t="s">
        <v>1059</v>
      </c>
      <c r="B48" s="115" t="s">
        <v>724</v>
      </c>
      <c r="C48" s="115" t="s">
        <v>1032</v>
      </c>
      <c r="D48" s="122" t="s">
        <v>816</v>
      </c>
      <c r="E48" s="122" t="s">
        <v>1042</v>
      </c>
      <c r="F48" s="114" t="n">
        <v>211</v>
      </c>
      <c r="G48" s="203" t="n">
        <v>1252.5</v>
      </c>
      <c r="H48" s="203"/>
      <c r="I48" s="137" t="n">
        <f aca="false">H48+G48</f>
        <v>1252.5</v>
      </c>
      <c r="J48" s="203" t="n">
        <v>1252.5</v>
      </c>
      <c r="K48" s="203"/>
      <c r="L48" s="137" t="n">
        <f aca="false">K48+J48</f>
        <v>1252.5</v>
      </c>
      <c r="M48" s="203" t="n">
        <v>1252.5</v>
      </c>
      <c r="N48" s="203"/>
      <c r="O48" s="137" t="n">
        <f aca="false">N48+M48</f>
        <v>1252.5</v>
      </c>
    </row>
    <row r="49" customFormat="false" ht="18.75" hidden="true" customHeight="false" outlineLevel="0" collapsed="false">
      <c r="A49" s="124" t="s">
        <v>1005</v>
      </c>
      <c r="B49" s="115" t="s">
        <v>724</v>
      </c>
      <c r="C49" s="115" t="s">
        <v>1032</v>
      </c>
      <c r="D49" s="122" t="s">
        <v>816</v>
      </c>
      <c r="E49" s="122" t="s">
        <v>1042</v>
      </c>
      <c r="F49" s="114" t="n">
        <v>213</v>
      </c>
      <c r="G49" s="203" t="n">
        <v>328.2</v>
      </c>
      <c r="H49" s="203"/>
      <c r="I49" s="137" t="n">
        <f aca="false">H49+G49</f>
        <v>328.2</v>
      </c>
      <c r="J49" s="203" t="n">
        <v>328.2</v>
      </c>
      <c r="K49" s="203"/>
      <c r="L49" s="137" t="n">
        <f aca="false">K49+J49</f>
        <v>328.2</v>
      </c>
      <c r="M49" s="203" t="n">
        <v>328.2</v>
      </c>
      <c r="N49" s="203"/>
      <c r="O49" s="137" t="n">
        <f aca="false">N49+M49</f>
        <v>328.2</v>
      </c>
    </row>
    <row r="50" customFormat="false" ht="57" hidden="false" customHeight="true" outlineLevel="0" collapsed="false">
      <c r="A50" s="124" t="s">
        <v>1082</v>
      </c>
      <c r="B50" s="115" t="s">
        <v>724</v>
      </c>
      <c r="C50" s="115" t="s">
        <v>1032</v>
      </c>
      <c r="D50" s="122" t="s">
        <v>819</v>
      </c>
      <c r="E50" s="122"/>
      <c r="F50" s="114"/>
      <c r="G50" s="203" t="n">
        <f aca="false">G51</f>
        <v>745.3</v>
      </c>
      <c r="H50" s="203"/>
      <c r="I50" s="137" t="n">
        <f aca="false">H50+G50</f>
        <v>745.3</v>
      </c>
      <c r="J50" s="203" t="n">
        <f aca="false">J51</f>
        <v>745.3</v>
      </c>
      <c r="K50" s="203"/>
      <c r="L50" s="137" t="n">
        <f aca="false">K50+J50</f>
        <v>745.3</v>
      </c>
      <c r="M50" s="203" t="n">
        <f aca="false">M51</f>
        <v>745.3</v>
      </c>
      <c r="N50" s="203"/>
      <c r="O50" s="137" t="n">
        <f aca="false">N50+M50</f>
        <v>745.3</v>
      </c>
    </row>
    <row r="51" customFormat="false" ht="37.5" hidden="false" customHeight="false" outlineLevel="0" collapsed="false">
      <c r="A51" s="127" t="s">
        <v>992</v>
      </c>
      <c r="B51" s="115" t="s">
        <v>724</v>
      </c>
      <c r="C51" s="115" t="s">
        <v>1032</v>
      </c>
      <c r="D51" s="122" t="s">
        <v>819</v>
      </c>
      <c r="E51" s="122" t="s">
        <v>1042</v>
      </c>
      <c r="F51" s="114"/>
      <c r="G51" s="203" t="n">
        <f aca="false">G52</f>
        <v>745.3</v>
      </c>
      <c r="H51" s="203" t="n">
        <f aca="false">H52</f>
        <v>0</v>
      </c>
      <c r="I51" s="137" t="n">
        <f aca="false">H51+G51</f>
        <v>745.3</v>
      </c>
      <c r="J51" s="203" t="n">
        <f aca="false">J52</f>
        <v>745.3</v>
      </c>
      <c r="K51" s="203" t="n">
        <f aca="false">K52</f>
        <v>0</v>
      </c>
      <c r="L51" s="137" t="n">
        <f aca="false">K51+J51</f>
        <v>745.3</v>
      </c>
      <c r="M51" s="203" t="n">
        <f aca="false">M52</f>
        <v>745.3</v>
      </c>
      <c r="N51" s="203" t="n">
        <f aca="false">N52</f>
        <v>0</v>
      </c>
      <c r="O51" s="137" t="n">
        <f aca="false">N51+M51</f>
        <v>745.3</v>
      </c>
    </row>
    <row r="52" customFormat="false" ht="18.75" hidden="true" customHeight="false" outlineLevel="0" collapsed="false">
      <c r="A52" s="127" t="s">
        <v>1002</v>
      </c>
      <c r="B52" s="115" t="s">
        <v>724</v>
      </c>
      <c r="C52" s="115" t="s">
        <v>1032</v>
      </c>
      <c r="D52" s="122" t="s">
        <v>819</v>
      </c>
      <c r="E52" s="122" t="s">
        <v>1042</v>
      </c>
      <c r="F52" s="114" t="n">
        <v>210</v>
      </c>
      <c r="G52" s="203" t="n">
        <f aca="false">G53+G54</f>
        <v>745.3</v>
      </c>
      <c r="H52" s="203" t="n">
        <f aca="false">H53+H54</f>
        <v>0</v>
      </c>
      <c r="I52" s="137" t="n">
        <f aca="false">H52+G52</f>
        <v>745.3</v>
      </c>
      <c r="J52" s="203" t="n">
        <f aca="false">J53+J54</f>
        <v>745.3</v>
      </c>
      <c r="K52" s="203" t="n">
        <f aca="false">K53+K54</f>
        <v>0</v>
      </c>
      <c r="L52" s="137" t="n">
        <f aca="false">K52+J52</f>
        <v>745.3</v>
      </c>
      <c r="M52" s="203" t="n">
        <f aca="false">M53+M54</f>
        <v>745.3</v>
      </c>
      <c r="N52" s="203" t="n">
        <f aca="false">N53+N54</f>
        <v>0</v>
      </c>
      <c r="O52" s="137" t="n">
        <f aca="false">N52+M52</f>
        <v>745.3</v>
      </c>
    </row>
    <row r="53" customFormat="false" ht="18.75" hidden="true" customHeight="false" outlineLevel="0" collapsed="false">
      <c r="A53" s="124" t="s">
        <v>1059</v>
      </c>
      <c r="B53" s="115" t="s">
        <v>724</v>
      </c>
      <c r="C53" s="115" t="s">
        <v>1032</v>
      </c>
      <c r="D53" s="122" t="s">
        <v>819</v>
      </c>
      <c r="E53" s="122" t="s">
        <v>1042</v>
      </c>
      <c r="F53" s="114" t="n">
        <v>211</v>
      </c>
      <c r="G53" s="203" t="n">
        <v>590.6</v>
      </c>
      <c r="H53" s="203"/>
      <c r="I53" s="137" t="n">
        <f aca="false">H53+G53</f>
        <v>590.6</v>
      </c>
      <c r="J53" s="203" t="n">
        <v>590.6</v>
      </c>
      <c r="K53" s="203"/>
      <c r="L53" s="137" t="n">
        <f aca="false">K53+J53</f>
        <v>590.6</v>
      </c>
      <c r="M53" s="203" t="n">
        <v>590.6</v>
      </c>
      <c r="N53" s="203"/>
      <c r="O53" s="137" t="n">
        <f aca="false">N53+M53</f>
        <v>590.6</v>
      </c>
    </row>
    <row r="54" customFormat="false" ht="18.75" hidden="true" customHeight="false" outlineLevel="0" collapsed="false">
      <c r="A54" s="124" t="s">
        <v>1005</v>
      </c>
      <c r="B54" s="115" t="s">
        <v>724</v>
      </c>
      <c r="C54" s="115" t="s">
        <v>1032</v>
      </c>
      <c r="D54" s="122" t="s">
        <v>819</v>
      </c>
      <c r="E54" s="122" t="s">
        <v>1042</v>
      </c>
      <c r="F54" s="114" t="n">
        <v>213</v>
      </c>
      <c r="G54" s="203" t="n">
        <v>154.7</v>
      </c>
      <c r="H54" s="203"/>
      <c r="I54" s="137" t="n">
        <f aca="false">H54+G54</f>
        <v>154.7</v>
      </c>
      <c r="J54" s="203" t="n">
        <v>154.7</v>
      </c>
      <c r="K54" s="203"/>
      <c r="L54" s="137" t="n">
        <f aca="false">K54+J54</f>
        <v>154.7</v>
      </c>
      <c r="M54" s="203" t="n">
        <v>154.7</v>
      </c>
      <c r="N54" s="203"/>
      <c r="O54" s="137" t="n">
        <f aca="false">N54+M54</f>
        <v>154.7</v>
      </c>
    </row>
    <row r="55" customFormat="false" ht="18.75" hidden="true" customHeight="false" outlineLevel="0" collapsed="false">
      <c r="B55" s="115"/>
      <c r="C55" s="115"/>
      <c r="D55" s="122"/>
      <c r="E55" s="122"/>
      <c r="F55" s="114"/>
      <c r="G55" s="203"/>
      <c r="H55" s="203"/>
      <c r="I55" s="137" t="n">
        <f aca="false">H55+G55</f>
        <v>0</v>
      </c>
      <c r="J55" s="203"/>
      <c r="K55" s="203"/>
      <c r="L55" s="137" t="n">
        <f aca="false">K55+J55</f>
        <v>0</v>
      </c>
      <c r="M55" s="203"/>
      <c r="N55" s="203"/>
      <c r="O55" s="137" t="n">
        <f aca="false">N55+M55</f>
        <v>0</v>
      </c>
    </row>
    <row r="56" customFormat="false" ht="51.75" hidden="true" customHeight="true" outlineLevel="0" collapsed="false">
      <c r="A56" s="127"/>
      <c r="B56" s="115"/>
      <c r="C56" s="115"/>
      <c r="D56" s="122"/>
      <c r="E56" s="122"/>
      <c r="F56" s="114"/>
      <c r="G56" s="203"/>
      <c r="H56" s="203"/>
      <c r="I56" s="137" t="n">
        <f aca="false">H56+G56</f>
        <v>0</v>
      </c>
      <c r="J56" s="203"/>
      <c r="K56" s="203"/>
      <c r="L56" s="137" t="n">
        <f aca="false">K56+J56</f>
        <v>0</v>
      </c>
      <c r="M56" s="203"/>
      <c r="N56" s="203"/>
      <c r="O56" s="137" t="n">
        <f aca="false">N56+M56</f>
        <v>0</v>
      </c>
    </row>
    <row r="57" customFormat="false" ht="33" hidden="true" customHeight="true" outlineLevel="0" collapsed="false">
      <c r="A57" s="127"/>
      <c r="B57" s="115"/>
      <c r="C57" s="115"/>
      <c r="D57" s="122"/>
      <c r="E57" s="122"/>
      <c r="F57" s="114"/>
      <c r="G57" s="203"/>
      <c r="H57" s="203"/>
      <c r="I57" s="137" t="n">
        <f aca="false">H57+G57</f>
        <v>0</v>
      </c>
      <c r="J57" s="203"/>
      <c r="K57" s="203"/>
      <c r="L57" s="137" t="n">
        <f aca="false">K57+J57</f>
        <v>0</v>
      </c>
      <c r="M57" s="203"/>
      <c r="N57" s="203"/>
      <c r="O57" s="137" t="n">
        <f aca="false">N57+M57</f>
        <v>0</v>
      </c>
    </row>
    <row r="58" customFormat="false" ht="30.75" hidden="true" customHeight="true" outlineLevel="0" collapsed="false">
      <c r="A58" s="124"/>
      <c r="B58" s="115"/>
      <c r="C58" s="115"/>
      <c r="D58" s="122"/>
      <c r="E58" s="122"/>
      <c r="F58" s="114"/>
      <c r="G58" s="203"/>
      <c r="H58" s="203"/>
      <c r="I58" s="137" t="n">
        <f aca="false">H58+G58</f>
        <v>0</v>
      </c>
      <c r="J58" s="203"/>
      <c r="K58" s="203"/>
      <c r="L58" s="137" t="n">
        <f aca="false">K58+J58</f>
        <v>0</v>
      </c>
      <c r="M58" s="203"/>
      <c r="N58" s="203"/>
      <c r="O58" s="137" t="n">
        <f aca="false">N58+M58</f>
        <v>0</v>
      </c>
    </row>
    <row r="59" customFormat="false" ht="27" hidden="true" customHeight="true" outlineLevel="0" collapsed="false">
      <c r="A59" s="124"/>
      <c r="B59" s="115"/>
      <c r="C59" s="115"/>
      <c r="D59" s="122"/>
      <c r="E59" s="122"/>
      <c r="F59" s="114"/>
      <c r="G59" s="203"/>
      <c r="H59" s="203"/>
      <c r="I59" s="137" t="n">
        <f aca="false">H59+G59</f>
        <v>0</v>
      </c>
      <c r="J59" s="203"/>
      <c r="K59" s="203"/>
      <c r="L59" s="137" t="n">
        <f aca="false">K59+J59</f>
        <v>0</v>
      </c>
      <c r="M59" s="203"/>
      <c r="N59" s="203"/>
      <c r="O59" s="137" t="n">
        <f aca="false">N59+M59</f>
        <v>0</v>
      </c>
    </row>
    <row r="60" customFormat="false" ht="18.75" hidden="true" customHeight="false" outlineLevel="0" collapsed="false">
      <c r="A60" s="124" t="s">
        <v>725</v>
      </c>
      <c r="B60" s="114" t="str">
        <f aca="false">" 0105"</f>
        <v> 0105</v>
      </c>
      <c r="C60" s="115"/>
      <c r="D60" s="122"/>
      <c r="E60" s="122"/>
      <c r="F60" s="114"/>
      <c r="G60" s="203" t="n">
        <f aca="false">G62</f>
        <v>0</v>
      </c>
      <c r="H60" s="203" t="n">
        <f aca="false">H62</f>
        <v>0</v>
      </c>
      <c r="I60" s="137" t="n">
        <f aca="false">H60+G60</f>
        <v>0</v>
      </c>
      <c r="J60" s="203" t="n">
        <f aca="false">J62</f>
        <v>0</v>
      </c>
      <c r="K60" s="203" t="n">
        <f aca="false">K62</f>
        <v>0</v>
      </c>
      <c r="L60" s="137" t="n">
        <f aca="false">K60+J60</f>
        <v>0</v>
      </c>
      <c r="M60" s="203" t="n">
        <f aca="false">M62</f>
        <v>0</v>
      </c>
      <c r="N60" s="203" t="n">
        <f aca="false">N62</f>
        <v>0</v>
      </c>
      <c r="O60" s="137" t="n">
        <f aca="false">N60+M60</f>
        <v>0</v>
      </c>
    </row>
    <row r="61" customFormat="false" ht="37.5" hidden="true" customHeight="false" outlineLevel="0" collapsed="false">
      <c r="A61" s="124" t="s">
        <v>1043</v>
      </c>
      <c r="B61" s="114" t="s">
        <v>1083</v>
      </c>
      <c r="C61" s="115" t="s">
        <v>1032</v>
      </c>
      <c r="D61" s="122"/>
      <c r="E61" s="122"/>
      <c r="F61" s="114"/>
      <c r="G61" s="203"/>
      <c r="H61" s="203"/>
      <c r="I61" s="137" t="n">
        <f aca="false">H61+G61</f>
        <v>0</v>
      </c>
      <c r="J61" s="203"/>
      <c r="K61" s="203"/>
      <c r="L61" s="137" t="n">
        <f aca="false">K61+J61</f>
        <v>0</v>
      </c>
      <c r="M61" s="203"/>
      <c r="N61" s="203"/>
      <c r="O61" s="137" t="n">
        <f aca="false">N61+M61</f>
        <v>0</v>
      </c>
    </row>
    <row r="62" customFormat="false" ht="75" hidden="true" customHeight="false" outlineLevel="0" collapsed="false">
      <c r="A62" s="124" t="s">
        <v>811</v>
      </c>
      <c r="B62" s="115" t="s">
        <v>726</v>
      </c>
      <c r="C62" s="206" t="n">
        <v>200</v>
      </c>
      <c r="D62" s="115" t="s">
        <v>812</v>
      </c>
      <c r="E62" s="122"/>
      <c r="F62" s="114"/>
      <c r="G62" s="203" t="n">
        <f aca="false">G63</f>
        <v>0</v>
      </c>
      <c r="H62" s="203" t="n">
        <f aca="false">H63</f>
        <v>0</v>
      </c>
      <c r="I62" s="137" t="n">
        <f aca="false">H62+G62</f>
        <v>0</v>
      </c>
      <c r="J62" s="203" t="n">
        <f aca="false">J63</f>
        <v>0</v>
      </c>
      <c r="K62" s="203" t="n">
        <f aca="false">K63</f>
        <v>0</v>
      </c>
      <c r="L62" s="137" t="n">
        <f aca="false">K62+J62</f>
        <v>0</v>
      </c>
      <c r="M62" s="203" t="n">
        <f aca="false">M63</f>
        <v>0</v>
      </c>
      <c r="N62" s="203" t="n">
        <f aca="false">N63</f>
        <v>0</v>
      </c>
      <c r="O62" s="137" t="n">
        <f aca="false">N62+M62</f>
        <v>0</v>
      </c>
    </row>
    <row r="63" customFormat="false" ht="37.5" hidden="true" customHeight="false" outlineLevel="0" collapsed="false">
      <c r="A63" s="124" t="s">
        <v>992</v>
      </c>
      <c r="B63" s="115" t="s">
        <v>726</v>
      </c>
      <c r="C63" s="206" t="n">
        <v>200</v>
      </c>
      <c r="D63" s="115" t="s">
        <v>812</v>
      </c>
      <c r="E63" s="122" t="s">
        <v>1042</v>
      </c>
      <c r="F63" s="122"/>
      <c r="G63" s="203" t="n">
        <f aca="false">G64+G69+G68</f>
        <v>0</v>
      </c>
      <c r="H63" s="203" t="n">
        <f aca="false">H64+H69+H68</f>
        <v>0</v>
      </c>
      <c r="I63" s="137" t="n">
        <f aca="false">H63+G63</f>
        <v>0</v>
      </c>
      <c r="J63" s="203" t="n">
        <f aca="false">J64+J69+J68</f>
        <v>0</v>
      </c>
      <c r="K63" s="203" t="n">
        <f aca="false">K64+K69+K68</f>
        <v>0</v>
      </c>
      <c r="L63" s="137" t="n">
        <f aca="false">K63+J63</f>
        <v>0</v>
      </c>
      <c r="M63" s="203" t="n">
        <f aca="false">M64+M69+M68</f>
        <v>0</v>
      </c>
      <c r="N63" s="203" t="n">
        <f aca="false">N64+N69+N68</f>
        <v>0</v>
      </c>
      <c r="O63" s="137" t="n">
        <f aca="false">N63+M63</f>
        <v>0</v>
      </c>
    </row>
    <row r="64" customFormat="false" ht="18.75" hidden="true" customHeight="false" outlineLevel="0" collapsed="false">
      <c r="A64" s="124" t="s">
        <v>1006</v>
      </c>
      <c r="B64" s="115" t="s">
        <v>726</v>
      </c>
      <c r="C64" s="206" t="n">
        <v>200</v>
      </c>
      <c r="D64" s="115" t="s">
        <v>812</v>
      </c>
      <c r="E64" s="122" t="s">
        <v>1042</v>
      </c>
      <c r="F64" s="122" t="s">
        <v>1063</v>
      </c>
      <c r="G64" s="203" t="n">
        <f aca="false">G65+G66+G67</f>
        <v>0</v>
      </c>
      <c r="H64" s="203" t="n">
        <f aca="false">H65+H66+H67</f>
        <v>0</v>
      </c>
      <c r="I64" s="137" t="n">
        <f aca="false">H64+G64</f>
        <v>0</v>
      </c>
      <c r="J64" s="203" t="n">
        <f aca="false">J65+J66+J67</f>
        <v>0</v>
      </c>
      <c r="K64" s="203" t="n">
        <f aca="false">K65+K66+K67</f>
        <v>0</v>
      </c>
      <c r="L64" s="137" t="n">
        <f aca="false">K64+J64</f>
        <v>0</v>
      </c>
      <c r="M64" s="203" t="n">
        <f aca="false">M65+M66+M67</f>
        <v>0</v>
      </c>
      <c r="N64" s="203" t="n">
        <f aca="false">N65+N66+N67</f>
        <v>0</v>
      </c>
      <c r="O64" s="137" t="n">
        <f aca="false">N64+M64</f>
        <v>0</v>
      </c>
    </row>
    <row r="65" customFormat="false" ht="18.75" hidden="true" customHeight="false" outlineLevel="0" collapsed="false">
      <c r="A65" s="124" t="s">
        <v>1007</v>
      </c>
      <c r="B65" s="115" t="s">
        <v>726</v>
      </c>
      <c r="C65" s="206" t="n">
        <v>200</v>
      </c>
      <c r="D65" s="115" t="s">
        <v>812</v>
      </c>
      <c r="E65" s="122" t="s">
        <v>1042</v>
      </c>
      <c r="F65" s="122" t="s">
        <v>1084</v>
      </c>
      <c r="G65" s="203"/>
      <c r="H65" s="203"/>
      <c r="I65" s="137" t="n">
        <f aca="false">H65+G65</f>
        <v>0</v>
      </c>
      <c r="J65" s="203"/>
      <c r="K65" s="203"/>
      <c r="L65" s="137" t="n">
        <f aca="false">K65+J65</f>
        <v>0</v>
      </c>
      <c r="M65" s="203"/>
      <c r="N65" s="203"/>
      <c r="O65" s="137" t="n">
        <f aca="false">N65+M65</f>
        <v>0</v>
      </c>
    </row>
    <row r="66" customFormat="false" ht="18.75" hidden="true" customHeight="false" outlineLevel="0" collapsed="false">
      <c r="A66" s="124" t="s">
        <v>1058</v>
      </c>
      <c r="B66" s="115" t="s">
        <v>726</v>
      </c>
      <c r="C66" s="206" t="n">
        <v>200</v>
      </c>
      <c r="D66" s="115" t="s">
        <v>812</v>
      </c>
      <c r="E66" s="122" t="s">
        <v>1042</v>
      </c>
      <c r="F66" s="122" t="s">
        <v>1085</v>
      </c>
      <c r="G66" s="203"/>
      <c r="H66" s="203"/>
      <c r="I66" s="137" t="n">
        <f aca="false">H66+G66</f>
        <v>0</v>
      </c>
      <c r="J66" s="203"/>
      <c r="K66" s="203"/>
      <c r="L66" s="137" t="n">
        <f aca="false">K66+J66</f>
        <v>0</v>
      </c>
      <c r="M66" s="203"/>
      <c r="N66" s="203"/>
      <c r="O66" s="137" t="n">
        <f aca="false">N66+M66</f>
        <v>0</v>
      </c>
    </row>
    <row r="67" customFormat="false" ht="32.25" hidden="true" customHeight="true" outlineLevel="0" collapsed="false">
      <c r="A67" s="124" t="s">
        <v>1012</v>
      </c>
      <c r="B67" s="115" t="s">
        <v>726</v>
      </c>
      <c r="C67" s="206" t="n">
        <v>200</v>
      </c>
      <c r="D67" s="115" t="s">
        <v>812</v>
      </c>
      <c r="E67" s="122" t="s">
        <v>1042</v>
      </c>
      <c r="F67" s="122" t="s">
        <v>1064</v>
      </c>
      <c r="G67" s="203"/>
      <c r="H67" s="203"/>
      <c r="I67" s="137" t="n">
        <f aca="false">H67+G67</f>
        <v>0</v>
      </c>
      <c r="J67" s="203"/>
      <c r="K67" s="203"/>
      <c r="L67" s="137" t="n">
        <f aca="false">K67+J67</f>
        <v>0</v>
      </c>
      <c r="M67" s="203"/>
      <c r="N67" s="203"/>
      <c r="O67" s="137" t="n">
        <f aca="false">N67+M67</f>
        <v>0</v>
      </c>
    </row>
    <row r="68" customFormat="false" ht="32.25" hidden="true" customHeight="true" outlineLevel="0" collapsed="false">
      <c r="A68" s="124" t="s">
        <v>985</v>
      </c>
      <c r="B68" s="115" t="s">
        <v>726</v>
      </c>
      <c r="C68" s="206" t="n">
        <v>200</v>
      </c>
      <c r="D68" s="115" t="s">
        <v>812</v>
      </c>
      <c r="E68" s="122" t="s">
        <v>1042</v>
      </c>
      <c r="F68" s="122" t="s">
        <v>1086</v>
      </c>
      <c r="G68" s="203"/>
      <c r="H68" s="203"/>
      <c r="I68" s="137" t="n">
        <f aca="false">H68+G68</f>
        <v>0</v>
      </c>
      <c r="J68" s="203"/>
      <c r="K68" s="203"/>
      <c r="L68" s="137" t="n">
        <f aca="false">K68+J68</f>
        <v>0</v>
      </c>
      <c r="M68" s="203"/>
      <c r="N68" s="203"/>
      <c r="O68" s="137" t="n">
        <f aca="false">N68+M68</f>
        <v>0</v>
      </c>
    </row>
    <row r="69" customFormat="false" ht="18.75" hidden="true" customHeight="false" outlineLevel="0" collapsed="false">
      <c r="A69" s="124" t="s">
        <v>1022</v>
      </c>
      <c r="B69" s="115" t="s">
        <v>726</v>
      </c>
      <c r="C69" s="206" t="n">
        <v>200</v>
      </c>
      <c r="D69" s="115" t="s">
        <v>812</v>
      </c>
      <c r="E69" s="122" t="s">
        <v>1042</v>
      </c>
      <c r="F69" s="122" t="s">
        <v>1065</v>
      </c>
      <c r="G69" s="203" t="n">
        <f aca="false">G70</f>
        <v>0</v>
      </c>
      <c r="H69" s="203" t="n">
        <f aca="false">H70</f>
        <v>0</v>
      </c>
      <c r="I69" s="137" t="n">
        <f aca="false">H69+G69</f>
        <v>0</v>
      </c>
      <c r="J69" s="203" t="n">
        <f aca="false">J70</f>
        <v>0</v>
      </c>
      <c r="K69" s="203" t="n">
        <f aca="false">K70</f>
        <v>0</v>
      </c>
      <c r="L69" s="137" t="n">
        <f aca="false">K69+J69</f>
        <v>0</v>
      </c>
      <c r="M69" s="203" t="n">
        <f aca="false">M70</f>
        <v>0</v>
      </c>
      <c r="N69" s="203" t="n">
        <f aca="false">N70</f>
        <v>0</v>
      </c>
      <c r="O69" s="137" t="n">
        <f aca="false">N69+M69</f>
        <v>0</v>
      </c>
    </row>
    <row r="70" customFormat="false" ht="18.75" hidden="true" customHeight="false" outlineLevel="0" collapsed="false">
      <c r="A70" s="73" t="s">
        <v>1024</v>
      </c>
      <c r="B70" s="115" t="s">
        <v>726</v>
      </c>
      <c r="C70" s="206" t="n">
        <v>200</v>
      </c>
      <c r="D70" s="115" t="s">
        <v>812</v>
      </c>
      <c r="E70" s="122" t="s">
        <v>1042</v>
      </c>
      <c r="F70" s="122" t="s">
        <v>1067</v>
      </c>
      <c r="G70" s="203"/>
      <c r="H70" s="203"/>
      <c r="I70" s="137" t="n">
        <f aca="false">H70+G70</f>
        <v>0</v>
      </c>
      <c r="J70" s="203"/>
      <c r="K70" s="203"/>
      <c r="L70" s="137" t="n">
        <f aca="false">K70+J70</f>
        <v>0</v>
      </c>
      <c r="M70" s="203"/>
      <c r="N70" s="203"/>
      <c r="O70" s="137" t="n">
        <f aca="false">N70+M70</f>
        <v>0</v>
      </c>
    </row>
    <row r="71" customFormat="false" ht="75" hidden="true" customHeight="false" outlineLevel="0" collapsed="false">
      <c r="A71" s="124" t="s">
        <v>727</v>
      </c>
      <c r="B71" s="115" t="s">
        <v>728</v>
      </c>
      <c r="C71" s="115" t="s">
        <v>1032</v>
      </c>
      <c r="D71" s="122"/>
      <c r="E71" s="122"/>
      <c r="F71" s="114"/>
      <c r="G71" s="203" t="n">
        <f aca="false">G72</f>
        <v>0</v>
      </c>
      <c r="H71" s="203" t="n">
        <f aca="false">H72</f>
        <v>0</v>
      </c>
      <c r="I71" s="137" t="n">
        <f aca="false">H71+G71</f>
        <v>0</v>
      </c>
      <c r="J71" s="203" t="n">
        <f aca="false">J72</f>
        <v>0</v>
      </c>
      <c r="K71" s="203" t="n">
        <f aca="false">K72</f>
        <v>0</v>
      </c>
      <c r="L71" s="137" t="n">
        <f aca="false">K71+J71</f>
        <v>0</v>
      </c>
      <c r="M71" s="203" t="n">
        <f aca="false">M72</f>
        <v>0</v>
      </c>
      <c r="N71" s="203" t="n">
        <f aca="false">N72</f>
        <v>0</v>
      </c>
      <c r="O71" s="137" t="n">
        <f aca="false">N71+M71</f>
        <v>0</v>
      </c>
    </row>
    <row r="72" customFormat="false" ht="93.75" hidden="true" customHeight="false" outlineLevel="0" collapsed="false">
      <c r="A72" s="124" t="s">
        <v>1078</v>
      </c>
      <c r="B72" s="115" t="s">
        <v>728</v>
      </c>
      <c r="C72" s="115" t="s">
        <v>1032</v>
      </c>
      <c r="D72" s="122" t="s">
        <v>1087</v>
      </c>
      <c r="E72" s="122"/>
      <c r="F72" s="114"/>
      <c r="G72" s="203" t="n">
        <f aca="false">G73</f>
        <v>0</v>
      </c>
      <c r="H72" s="203" t="n">
        <f aca="false">H73</f>
        <v>0</v>
      </c>
      <c r="I72" s="137" t="n">
        <f aca="false">H72+G72</f>
        <v>0</v>
      </c>
      <c r="J72" s="203" t="n">
        <f aca="false">J73</f>
        <v>0</v>
      </c>
      <c r="K72" s="203" t="n">
        <f aca="false">K73</f>
        <v>0</v>
      </c>
      <c r="L72" s="137" t="n">
        <f aca="false">K72+J72</f>
        <v>0</v>
      </c>
      <c r="M72" s="203" t="n">
        <f aca="false">M73</f>
        <v>0</v>
      </c>
      <c r="N72" s="203" t="n">
        <f aca="false">N73</f>
        <v>0</v>
      </c>
      <c r="O72" s="137" t="n">
        <f aca="false">N72+M72</f>
        <v>0</v>
      </c>
    </row>
    <row r="73" customFormat="false" ht="18.75" hidden="true" customHeight="false" outlineLevel="0" collapsed="false">
      <c r="A73" s="124" t="s">
        <v>815</v>
      </c>
      <c r="B73" s="115" t="s">
        <v>728</v>
      </c>
      <c r="C73" s="115" t="s">
        <v>1032</v>
      </c>
      <c r="D73" s="122" t="s">
        <v>1080</v>
      </c>
      <c r="E73" s="122"/>
      <c r="F73" s="114"/>
      <c r="G73" s="203" t="n">
        <f aca="false">G74</f>
        <v>0</v>
      </c>
      <c r="H73" s="203" t="n">
        <f aca="false">H74</f>
        <v>0</v>
      </c>
      <c r="I73" s="137" t="n">
        <f aca="false">H73+G73</f>
        <v>0</v>
      </c>
      <c r="J73" s="203" t="n">
        <f aca="false">J74</f>
        <v>0</v>
      </c>
      <c r="K73" s="203" t="n">
        <f aca="false">K74</f>
        <v>0</v>
      </c>
      <c r="L73" s="137" t="n">
        <f aca="false">K73+J73</f>
        <v>0</v>
      </c>
      <c r="M73" s="203" t="n">
        <f aca="false">M74</f>
        <v>0</v>
      </c>
      <c r="N73" s="203" t="n">
        <f aca="false">N74</f>
        <v>0</v>
      </c>
      <c r="O73" s="137" t="n">
        <f aca="false">N73+M73</f>
        <v>0</v>
      </c>
    </row>
    <row r="74" customFormat="false" ht="37.5" hidden="true" customHeight="false" outlineLevel="0" collapsed="false">
      <c r="A74" s="124" t="s">
        <v>992</v>
      </c>
      <c r="B74" s="115" t="s">
        <v>728</v>
      </c>
      <c r="C74" s="115" t="s">
        <v>1032</v>
      </c>
      <c r="D74" s="122" t="s">
        <v>1080</v>
      </c>
      <c r="E74" s="122" t="s">
        <v>1042</v>
      </c>
      <c r="F74" s="114"/>
      <c r="G74" s="203" t="n">
        <f aca="false">G75</f>
        <v>0</v>
      </c>
      <c r="H74" s="203" t="n">
        <f aca="false">H75</f>
        <v>0</v>
      </c>
      <c r="I74" s="137" t="n">
        <f aca="false">H74+G74</f>
        <v>0</v>
      </c>
      <c r="J74" s="203" t="n">
        <f aca="false">J75</f>
        <v>0</v>
      </c>
      <c r="K74" s="203" t="n">
        <f aca="false">K75</f>
        <v>0</v>
      </c>
      <c r="L74" s="137" t="n">
        <f aca="false">K74+J74</f>
        <v>0</v>
      </c>
      <c r="M74" s="203" t="n">
        <f aca="false">M75</f>
        <v>0</v>
      </c>
      <c r="N74" s="203" t="n">
        <f aca="false">N75</f>
        <v>0</v>
      </c>
      <c r="O74" s="137" t="n">
        <f aca="false">N74+M74</f>
        <v>0</v>
      </c>
    </row>
    <row r="75" customFormat="false" ht="18.75" hidden="true" customHeight="false" outlineLevel="0" collapsed="false">
      <c r="A75" s="124" t="s">
        <v>1006</v>
      </c>
      <c r="B75" s="115" t="s">
        <v>728</v>
      </c>
      <c r="C75" s="115" t="s">
        <v>1032</v>
      </c>
      <c r="D75" s="122" t="s">
        <v>1080</v>
      </c>
      <c r="E75" s="122" t="s">
        <v>1042</v>
      </c>
      <c r="F75" s="114" t="n">
        <v>220</v>
      </c>
      <c r="G75" s="203" t="n">
        <f aca="false">G76</f>
        <v>0</v>
      </c>
      <c r="H75" s="203" t="n">
        <f aca="false">H76</f>
        <v>0</v>
      </c>
      <c r="I75" s="137" t="n">
        <f aca="false">H75+G75</f>
        <v>0</v>
      </c>
      <c r="J75" s="203" t="n">
        <f aca="false">J76</f>
        <v>0</v>
      </c>
      <c r="K75" s="203" t="n">
        <f aca="false">K76</f>
        <v>0</v>
      </c>
      <c r="L75" s="137" t="n">
        <f aca="false">K75+J75</f>
        <v>0</v>
      </c>
      <c r="M75" s="203" t="n">
        <f aca="false">M76</f>
        <v>0</v>
      </c>
      <c r="N75" s="203" t="n">
        <f aca="false">N76</f>
        <v>0</v>
      </c>
      <c r="O75" s="137" t="n">
        <f aca="false">N75+M75</f>
        <v>0</v>
      </c>
    </row>
    <row r="76" customFormat="false" ht="18.75" hidden="true" customHeight="false" outlineLevel="0" collapsed="false">
      <c r="A76" s="124" t="s">
        <v>1012</v>
      </c>
      <c r="B76" s="115" t="s">
        <v>728</v>
      </c>
      <c r="C76" s="115" t="s">
        <v>1032</v>
      </c>
      <c r="D76" s="122" t="s">
        <v>1080</v>
      </c>
      <c r="E76" s="122" t="s">
        <v>1042</v>
      </c>
      <c r="F76" s="114" t="n">
        <v>226</v>
      </c>
      <c r="G76" s="203"/>
      <c r="H76" s="203"/>
      <c r="I76" s="137" t="n">
        <f aca="false">H76+G76</f>
        <v>0</v>
      </c>
      <c r="J76" s="203"/>
      <c r="K76" s="203"/>
      <c r="L76" s="137" t="n">
        <f aca="false">K76+J76</f>
        <v>0</v>
      </c>
      <c r="M76" s="203"/>
      <c r="N76" s="203"/>
      <c r="O76" s="137" t="n">
        <f aca="false">N76+M76</f>
        <v>0</v>
      </c>
    </row>
    <row r="77" customFormat="false" ht="18.75" hidden="true" customHeight="false" outlineLevel="0" collapsed="false">
      <c r="A77" s="124"/>
      <c r="B77" s="115"/>
      <c r="C77" s="115"/>
      <c r="D77" s="122"/>
      <c r="E77" s="122"/>
      <c r="F77" s="114"/>
      <c r="G77" s="203"/>
      <c r="H77" s="203"/>
      <c r="I77" s="137" t="n">
        <f aca="false">H77+G77</f>
        <v>0</v>
      </c>
      <c r="J77" s="203"/>
      <c r="K77" s="203"/>
      <c r="L77" s="137" t="n">
        <f aca="false">K77+J77</f>
        <v>0</v>
      </c>
      <c r="M77" s="203"/>
      <c r="N77" s="203"/>
      <c r="O77" s="137" t="n">
        <f aca="false">N77+M77</f>
        <v>0</v>
      </c>
    </row>
    <row r="78" customFormat="false" ht="18.75" hidden="true" customHeight="false" outlineLevel="0" collapsed="false">
      <c r="A78" s="124"/>
      <c r="B78" s="115"/>
      <c r="C78" s="115"/>
      <c r="D78" s="122"/>
      <c r="E78" s="122"/>
      <c r="F78" s="114"/>
      <c r="G78" s="203"/>
      <c r="H78" s="203"/>
      <c r="I78" s="137" t="n">
        <f aca="false">H78+G78</f>
        <v>0</v>
      </c>
      <c r="J78" s="203"/>
      <c r="K78" s="203"/>
      <c r="L78" s="137" t="n">
        <f aca="false">K78+J78</f>
        <v>0</v>
      </c>
      <c r="M78" s="203"/>
      <c r="N78" s="203"/>
      <c r="O78" s="137" t="n">
        <f aca="false">N78+M78</f>
        <v>0</v>
      </c>
    </row>
    <row r="79" customFormat="false" ht="18.75" hidden="true" customHeight="false" outlineLevel="0" collapsed="false">
      <c r="A79" s="125"/>
      <c r="B79" s="115"/>
      <c r="C79" s="115"/>
      <c r="D79" s="122"/>
      <c r="E79" s="122"/>
      <c r="F79" s="114"/>
      <c r="G79" s="203"/>
      <c r="H79" s="203"/>
      <c r="I79" s="137" t="n">
        <f aca="false">H79+G79</f>
        <v>0</v>
      </c>
      <c r="J79" s="203"/>
      <c r="K79" s="203"/>
      <c r="L79" s="137" t="n">
        <f aca="false">K79+J79</f>
        <v>0</v>
      </c>
      <c r="M79" s="203"/>
      <c r="N79" s="203"/>
      <c r="O79" s="137" t="n">
        <f aca="false">N79+M79</f>
        <v>0</v>
      </c>
    </row>
    <row r="80" customFormat="false" ht="75" hidden="false" customHeight="false" outlineLevel="0" collapsed="false">
      <c r="A80" s="124" t="s">
        <v>727</v>
      </c>
      <c r="B80" s="114" t="str">
        <f aca="false">" 0106"</f>
        <v> 0106</v>
      </c>
      <c r="C80" s="115" t="s">
        <v>1065</v>
      </c>
      <c r="D80" s="122"/>
      <c r="E80" s="122"/>
      <c r="F80" s="114"/>
      <c r="G80" s="203" t="n">
        <f aca="false">G82</f>
        <v>3584</v>
      </c>
      <c r="H80" s="203" t="n">
        <f aca="false">H82</f>
        <v>0</v>
      </c>
      <c r="I80" s="137" t="n">
        <f aca="false">H80+G80</f>
        <v>3584</v>
      </c>
      <c r="J80" s="203" t="n">
        <f aca="false">J82</f>
        <v>3584</v>
      </c>
      <c r="K80" s="203" t="n">
        <f aca="false">K82</f>
        <v>0</v>
      </c>
      <c r="L80" s="137" t="n">
        <f aca="false">K80+J80</f>
        <v>3584</v>
      </c>
      <c r="M80" s="203" t="n">
        <f aca="false">M82</f>
        <v>3584</v>
      </c>
      <c r="N80" s="203" t="n">
        <f aca="false">N82</f>
        <v>0</v>
      </c>
      <c r="O80" s="137" t="n">
        <f aca="false">N80+M80</f>
        <v>3584</v>
      </c>
    </row>
    <row r="81" customFormat="false" ht="37.5" hidden="false" customHeight="false" outlineLevel="0" collapsed="false">
      <c r="A81" s="124" t="s">
        <v>1088</v>
      </c>
      <c r="B81" s="115" t="s">
        <v>728</v>
      </c>
      <c r="C81" s="115" t="s">
        <v>1065</v>
      </c>
      <c r="D81" s="122"/>
      <c r="E81" s="122"/>
      <c r="F81" s="114"/>
      <c r="G81" s="203" t="n">
        <f aca="false">G82</f>
        <v>3584</v>
      </c>
      <c r="H81" s="203" t="n">
        <f aca="false">H82</f>
        <v>0</v>
      </c>
      <c r="I81" s="137" t="n">
        <f aca="false">H81+G81</f>
        <v>3584</v>
      </c>
      <c r="J81" s="203" t="n">
        <f aca="false">J82</f>
        <v>3584</v>
      </c>
      <c r="K81" s="203" t="n">
        <f aca="false">K82</f>
        <v>0</v>
      </c>
      <c r="L81" s="137" t="n">
        <f aca="false">K81+J81</f>
        <v>3584</v>
      </c>
      <c r="M81" s="203" t="n">
        <f aca="false">M82</f>
        <v>3584</v>
      </c>
      <c r="N81" s="203" t="n">
        <f aca="false">N82</f>
        <v>0</v>
      </c>
      <c r="O81" s="137" t="n">
        <f aca="false">N81+M81</f>
        <v>3584</v>
      </c>
    </row>
    <row r="82" customFormat="false" ht="93.75" hidden="false" customHeight="false" outlineLevel="0" collapsed="false">
      <c r="A82" s="124" t="s">
        <v>1078</v>
      </c>
      <c r="B82" s="114" t="str">
        <f aca="false">" 0106"</f>
        <v> 0106</v>
      </c>
      <c r="C82" s="114" t="n">
        <v>300</v>
      </c>
      <c r="D82" s="114" t="s">
        <v>813</v>
      </c>
      <c r="E82" s="114"/>
      <c r="F82" s="114"/>
      <c r="G82" s="203" t="n">
        <f aca="false">G83</f>
        <v>3584</v>
      </c>
      <c r="H82" s="203" t="n">
        <f aca="false">H83</f>
        <v>0</v>
      </c>
      <c r="I82" s="137" t="n">
        <f aca="false">H82+G82</f>
        <v>3584</v>
      </c>
      <c r="J82" s="203" t="n">
        <f aca="false">J83</f>
        <v>3584</v>
      </c>
      <c r="K82" s="203" t="n">
        <f aca="false">K83</f>
        <v>0</v>
      </c>
      <c r="L82" s="137" t="n">
        <f aca="false">K82+J82</f>
        <v>3584</v>
      </c>
      <c r="M82" s="203" t="n">
        <f aca="false">M83</f>
        <v>3584</v>
      </c>
      <c r="N82" s="203" t="n">
        <f aca="false">N83</f>
        <v>0</v>
      </c>
      <c r="O82" s="137" t="n">
        <f aca="false">N82+M82</f>
        <v>3584</v>
      </c>
    </row>
    <row r="83" customFormat="false" ht="18.75" hidden="false" customHeight="false" outlineLevel="0" collapsed="false">
      <c r="A83" s="124" t="s">
        <v>815</v>
      </c>
      <c r="B83" s="114" t="str">
        <f aca="false">" 0106"</f>
        <v> 0106</v>
      </c>
      <c r="C83" s="114" t="n">
        <v>300</v>
      </c>
      <c r="D83" s="114" t="s">
        <v>816</v>
      </c>
      <c r="E83" s="114"/>
      <c r="F83" s="114"/>
      <c r="G83" s="203" t="n">
        <f aca="false">G84</f>
        <v>3584</v>
      </c>
      <c r="H83" s="203" t="n">
        <f aca="false">H84</f>
        <v>0</v>
      </c>
      <c r="I83" s="137" t="n">
        <f aca="false">H83+G83</f>
        <v>3584</v>
      </c>
      <c r="J83" s="203" t="n">
        <f aca="false">J84</f>
        <v>3584</v>
      </c>
      <c r="K83" s="203" t="n">
        <f aca="false">K84</f>
        <v>0</v>
      </c>
      <c r="L83" s="137" t="n">
        <f aca="false">K83+J83</f>
        <v>3584</v>
      </c>
      <c r="M83" s="203" t="n">
        <f aca="false">M84</f>
        <v>3584</v>
      </c>
      <c r="N83" s="203" t="n">
        <f aca="false">N84</f>
        <v>0</v>
      </c>
      <c r="O83" s="137" t="n">
        <f aca="false">N83+M83</f>
        <v>3584</v>
      </c>
    </row>
    <row r="84" customFormat="false" ht="37.5" hidden="false" customHeight="false" outlineLevel="0" collapsed="false">
      <c r="A84" s="124" t="s">
        <v>992</v>
      </c>
      <c r="B84" s="114" t="str">
        <f aca="false">" 0106"</f>
        <v> 0106</v>
      </c>
      <c r="C84" s="114" t="n">
        <v>300</v>
      </c>
      <c r="D84" s="114" t="s">
        <v>816</v>
      </c>
      <c r="E84" s="114" t="n">
        <v>500</v>
      </c>
      <c r="F84" s="114"/>
      <c r="G84" s="203" t="n">
        <f aca="false">G85+G89+G96+G99+G98</f>
        <v>3584</v>
      </c>
      <c r="H84" s="203" t="n">
        <f aca="false">H85+H89+H96+H99+H98</f>
        <v>0</v>
      </c>
      <c r="I84" s="137" t="n">
        <f aca="false">H84+G84</f>
        <v>3584</v>
      </c>
      <c r="J84" s="203" t="n">
        <f aca="false">J85+J89+J96+J99+J98</f>
        <v>3584</v>
      </c>
      <c r="K84" s="203" t="n">
        <f aca="false">K85+K89+K96+K99+K98</f>
        <v>0</v>
      </c>
      <c r="L84" s="137" t="n">
        <f aca="false">K84+J84</f>
        <v>3584</v>
      </c>
      <c r="M84" s="203" t="n">
        <f aca="false">M85+M89+M96+M99+M98</f>
        <v>3584</v>
      </c>
      <c r="N84" s="203" t="n">
        <f aca="false">N85+N89+N96+N99+N98</f>
        <v>0</v>
      </c>
      <c r="O84" s="137" t="n">
        <f aca="false">N84+M84</f>
        <v>3584</v>
      </c>
    </row>
    <row r="85" customFormat="false" ht="18.75" hidden="true" customHeight="false" outlineLevel="0" collapsed="false">
      <c r="A85" s="124" t="s">
        <v>1002</v>
      </c>
      <c r="B85" s="114" t="str">
        <f aca="false">" 0106"</f>
        <v> 0106</v>
      </c>
      <c r="C85" s="114" t="n">
        <v>300</v>
      </c>
      <c r="D85" s="114" t="s">
        <v>816</v>
      </c>
      <c r="E85" s="122" t="s">
        <v>1042</v>
      </c>
      <c r="F85" s="114" t="n">
        <v>210</v>
      </c>
      <c r="G85" s="203" t="n">
        <f aca="false">G86+G87+G88</f>
        <v>3584</v>
      </c>
      <c r="H85" s="203" t="n">
        <f aca="false">H86+H87+H88</f>
        <v>0</v>
      </c>
      <c r="I85" s="137" t="n">
        <f aca="false">H85+G85</f>
        <v>3584</v>
      </c>
      <c r="J85" s="203" t="n">
        <f aca="false">J86+J87+J88</f>
        <v>3584</v>
      </c>
      <c r="K85" s="203" t="n">
        <f aca="false">K86+K87+K88</f>
        <v>0</v>
      </c>
      <c r="L85" s="137" t="n">
        <f aca="false">K85+J85</f>
        <v>3584</v>
      </c>
      <c r="M85" s="203" t="n">
        <f aca="false">M86+M87+M88</f>
        <v>3584</v>
      </c>
      <c r="N85" s="203" t="n">
        <f aca="false">N86+N87+N88</f>
        <v>0</v>
      </c>
      <c r="O85" s="137" t="n">
        <f aca="false">N85+M85</f>
        <v>3584</v>
      </c>
    </row>
    <row r="86" customFormat="false" ht="18.75" hidden="true" customHeight="false" outlineLevel="0" collapsed="false">
      <c r="A86" s="124" t="s">
        <v>1059</v>
      </c>
      <c r="B86" s="114" t="str">
        <f aca="false">" 0106"</f>
        <v> 0106</v>
      </c>
      <c r="C86" s="114" t="n">
        <v>300</v>
      </c>
      <c r="D86" s="114" t="s">
        <v>816</v>
      </c>
      <c r="E86" s="122" t="s">
        <v>1042</v>
      </c>
      <c r="F86" s="114" t="n">
        <v>211</v>
      </c>
      <c r="G86" s="203" t="n">
        <v>3584</v>
      </c>
      <c r="H86" s="203"/>
      <c r="I86" s="137" t="n">
        <f aca="false">H86+G86</f>
        <v>3584</v>
      </c>
      <c r="J86" s="203" t="n">
        <v>3584</v>
      </c>
      <c r="K86" s="203"/>
      <c r="L86" s="137" t="n">
        <f aca="false">K86+J86</f>
        <v>3584</v>
      </c>
      <c r="M86" s="203" t="n">
        <v>3584</v>
      </c>
      <c r="N86" s="203"/>
      <c r="O86" s="137" t="n">
        <f aca="false">N86+M86</f>
        <v>3584</v>
      </c>
    </row>
    <row r="87" customFormat="false" ht="18.75" hidden="true" customHeight="false" outlineLevel="0" collapsed="false">
      <c r="A87" s="124" t="s">
        <v>1004</v>
      </c>
      <c r="B87" s="114" t="str">
        <f aca="false">" 0106"</f>
        <v> 0106</v>
      </c>
      <c r="C87" s="114" t="n">
        <v>300</v>
      </c>
      <c r="D87" s="114" t="s">
        <v>816</v>
      </c>
      <c r="E87" s="122" t="s">
        <v>1042</v>
      </c>
      <c r="F87" s="114" t="n">
        <v>212</v>
      </c>
      <c r="G87" s="203"/>
      <c r="H87" s="203"/>
      <c r="I87" s="137" t="n">
        <f aca="false">H87+G87</f>
        <v>0</v>
      </c>
      <c r="J87" s="203"/>
      <c r="K87" s="203"/>
      <c r="L87" s="137" t="n">
        <f aca="false">K87+J87</f>
        <v>0</v>
      </c>
      <c r="M87" s="203"/>
      <c r="N87" s="203"/>
      <c r="O87" s="137" t="n">
        <f aca="false">N87+M87</f>
        <v>0</v>
      </c>
    </row>
    <row r="88" customFormat="false" ht="18.75" hidden="true" customHeight="false" outlineLevel="0" collapsed="false">
      <c r="A88" s="124" t="s">
        <v>1005</v>
      </c>
      <c r="B88" s="114" t="str">
        <f aca="false">" 0106"</f>
        <v> 0106</v>
      </c>
      <c r="C88" s="114" t="n">
        <v>300</v>
      </c>
      <c r="D88" s="114" t="s">
        <v>816</v>
      </c>
      <c r="E88" s="122" t="s">
        <v>1042</v>
      </c>
      <c r="F88" s="114" t="n">
        <v>213</v>
      </c>
      <c r="G88" s="203"/>
      <c r="H88" s="203"/>
      <c r="I88" s="137" t="n">
        <f aca="false">H88+G88</f>
        <v>0</v>
      </c>
      <c r="J88" s="203"/>
      <c r="K88" s="203"/>
      <c r="L88" s="137" t="n">
        <f aca="false">K88+J88</f>
        <v>0</v>
      </c>
      <c r="M88" s="203"/>
      <c r="N88" s="203"/>
      <c r="O88" s="137" t="n">
        <f aca="false">N88+M88</f>
        <v>0</v>
      </c>
    </row>
    <row r="89" customFormat="false" ht="18.75" hidden="true" customHeight="false" outlineLevel="0" collapsed="false">
      <c r="A89" s="124" t="s">
        <v>1006</v>
      </c>
      <c r="B89" s="114" t="str">
        <f aca="false">" 0106"</f>
        <v> 0106</v>
      </c>
      <c r="C89" s="114" t="n">
        <v>300</v>
      </c>
      <c r="D89" s="114" t="s">
        <v>816</v>
      </c>
      <c r="E89" s="122" t="s">
        <v>1042</v>
      </c>
      <c r="F89" s="114" t="n">
        <v>220</v>
      </c>
      <c r="G89" s="203" t="n">
        <f aca="false">G90+G91+G92+G93+G94+G95</f>
        <v>0</v>
      </c>
      <c r="H89" s="203" t="n">
        <f aca="false">H90+H91+H92+H93+H94+H95</f>
        <v>0</v>
      </c>
      <c r="I89" s="137" t="n">
        <f aca="false">H89+G89</f>
        <v>0</v>
      </c>
      <c r="J89" s="203" t="n">
        <f aca="false">J90+J91+J92+J93+J94+J95</f>
        <v>0</v>
      </c>
      <c r="K89" s="203" t="n">
        <f aca="false">K90+K91+K92+K93+K94+K95</f>
        <v>0</v>
      </c>
      <c r="L89" s="137" t="n">
        <f aca="false">K89+J89</f>
        <v>0</v>
      </c>
      <c r="M89" s="203" t="n">
        <f aca="false">M90+M91+M92+M93+M94+M95</f>
        <v>0</v>
      </c>
      <c r="N89" s="203" t="n">
        <f aca="false">N90+N91+N92+N93+N94+N95</f>
        <v>0</v>
      </c>
      <c r="O89" s="137" t="n">
        <f aca="false">N89+M89</f>
        <v>0</v>
      </c>
    </row>
    <row r="90" customFormat="false" ht="18.75" hidden="true" customHeight="false" outlineLevel="0" collapsed="false">
      <c r="A90" s="124" t="s">
        <v>1007</v>
      </c>
      <c r="B90" s="114" t="str">
        <f aca="false">" 0106"</f>
        <v> 0106</v>
      </c>
      <c r="C90" s="114" t="n">
        <v>300</v>
      </c>
      <c r="D90" s="114" t="s">
        <v>816</v>
      </c>
      <c r="E90" s="122" t="s">
        <v>1042</v>
      </c>
      <c r="F90" s="114" t="n">
        <v>221</v>
      </c>
      <c r="G90" s="203"/>
      <c r="H90" s="203"/>
      <c r="I90" s="137" t="n">
        <f aca="false">H90+G90</f>
        <v>0</v>
      </c>
      <c r="J90" s="203"/>
      <c r="K90" s="203"/>
      <c r="L90" s="137" t="n">
        <f aca="false">K90+J90</f>
        <v>0</v>
      </c>
      <c r="M90" s="203"/>
      <c r="N90" s="203"/>
      <c r="O90" s="137" t="n">
        <f aca="false">N90+M90</f>
        <v>0</v>
      </c>
    </row>
    <row r="91" customFormat="false" ht="18.75" hidden="true" customHeight="false" outlineLevel="0" collapsed="false">
      <c r="A91" s="124" t="s">
        <v>1058</v>
      </c>
      <c r="B91" s="114" t="str">
        <f aca="false">" 0106"</f>
        <v> 0106</v>
      </c>
      <c r="C91" s="114" t="n">
        <v>300</v>
      </c>
      <c r="D91" s="114" t="s">
        <v>816</v>
      </c>
      <c r="E91" s="122" t="s">
        <v>1042</v>
      </c>
      <c r="F91" s="114" t="n">
        <v>222</v>
      </c>
      <c r="G91" s="203"/>
      <c r="H91" s="203"/>
      <c r="I91" s="137" t="n">
        <f aca="false">H91+G91</f>
        <v>0</v>
      </c>
      <c r="J91" s="203"/>
      <c r="K91" s="203"/>
      <c r="L91" s="137" t="n">
        <f aca="false">K91+J91</f>
        <v>0</v>
      </c>
      <c r="M91" s="203"/>
      <c r="N91" s="203"/>
      <c r="O91" s="137" t="n">
        <f aca="false">N91+M91</f>
        <v>0</v>
      </c>
    </row>
    <row r="92" customFormat="false" ht="18.75" hidden="true" customHeight="false" outlineLevel="0" collapsed="false">
      <c r="A92" s="124" t="s">
        <v>1009</v>
      </c>
      <c r="B92" s="114" t="str">
        <f aca="false">" 0106"</f>
        <v> 0106</v>
      </c>
      <c r="C92" s="114" t="n">
        <v>300</v>
      </c>
      <c r="D92" s="114" t="s">
        <v>816</v>
      </c>
      <c r="E92" s="122" t="s">
        <v>1042</v>
      </c>
      <c r="F92" s="114" t="n">
        <v>223</v>
      </c>
      <c r="G92" s="203"/>
      <c r="H92" s="203"/>
      <c r="I92" s="137" t="n">
        <f aca="false">H92+G92</f>
        <v>0</v>
      </c>
      <c r="J92" s="203"/>
      <c r="K92" s="203"/>
      <c r="L92" s="137" t="n">
        <f aca="false">K92+J92</f>
        <v>0</v>
      </c>
      <c r="M92" s="203"/>
      <c r="N92" s="203"/>
      <c r="O92" s="137" t="n">
        <f aca="false">N92+M92</f>
        <v>0</v>
      </c>
    </row>
    <row r="93" customFormat="false" ht="18.75" hidden="true" customHeight="false" outlineLevel="0" collapsed="false">
      <c r="A93" s="124" t="s">
        <v>1010</v>
      </c>
      <c r="B93" s="114" t="str">
        <f aca="false">" 0106"</f>
        <v> 0106</v>
      </c>
      <c r="C93" s="114" t="n">
        <v>300</v>
      </c>
      <c r="D93" s="114" t="s">
        <v>816</v>
      </c>
      <c r="E93" s="122" t="s">
        <v>1042</v>
      </c>
      <c r="F93" s="114" t="n">
        <v>224</v>
      </c>
      <c r="G93" s="203"/>
      <c r="H93" s="203"/>
      <c r="I93" s="137" t="n">
        <f aca="false">H93+G93</f>
        <v>0</v>
      </c>
      <c r="J93" s="203"/>
      <c r="K93" s="203"/>
      <c r="L93" s="137" t="n">
        <f aca="false">K93+J93</f>
        <v>0</v>
      </c>
      <c r="M93" s="203"/>
      <c r="N93" s="203"/>
      <c r="O93" s="137" t="n">
        <f aca="false">N93+M93</f>
        <v>0</v>
      </c>
    </row>
    <row r="94" customFormat="false" ht="18.75" hidden="true" customHeight="false" outlineLevel="0" collapsed="false">
      <c r="A94" s="124" t="s">
        <v>1011</v>
      </c>
      <c r="B94" s="114" t="str">
        <f aca="false">" 0106"</f>
        <v> 0106</v>
      </c>
      <c r="C94" s="114" t="n">
        <v>300</v>
      </c>
      <c r="D94" s="114" t="s">
        <v>816</v>
      </c>
      <c r="E94" s="122" t="s">
        <v>1042</v>
      </c>
      <c r="F94" s="114" t="n">
        <v>225</v>
      </c>
      <c r="G94" s="203"/>
      <c r="H94" s="203"/>
      <c r="I94" s="137" t="n">
        <f aca="false">H94+G94</f>
        <v>0</v>
      </c>
      <c r="J94" s="203"/>
      <c r="K94" s="203"/>
      <c r="L94" s="137" t="n">
        <f aca="false">K94+J94</f>
        <v>0</v>
      </c>
      <c r="M94" s="203"/>
      <c r="N94" s="203"/>
      <c r="O94" s="137" t="n">
        <f aca="false">N94+M94</f>
        <v>0</v>
      </c>
    </row>
    <row r="95" customFormat="false" ht="18.75" hidden="true" customHeight="false" outlineLevel="0" collapsed="false">
      <c r="A95" s="124" t="s">
        <v>1012</v>
      </c>
      <c r="B95" s="114" t="str">
        <f aca="false">" 0106"</f>
        <v> 0106</v>
      </c>
      <c r="C95" s="114" t="n">
        <v>300</v>
      </c>
      <c r="D95" s="114" t="s">
        <v>816</v>
      </c>
      <c r="E95" s="122" t="s">
        <v>1042</v>
      </c>
      <c r="F95" s="114" t="n">
        <v>226</v>
      </c>
      <c r="G95" s="203"/>
      <c r="H95" s="203"/>
      <c r="I95" s="137" t="n">
        <f aca="false">H95+G95</f>
        <v>0</v>
      </c>
      <c r="J95" s="203"/>
      <c r="K95" s="203"/>
      <c r="L95" s="137" t="n">
        <f aca="false">K95+J95</f>
        <v>0</v>
      </c>
      <c r="M95" s="203"/>
      <c r="N95" s="203"/>
      <c r="O95" s="137" t="n">
        <f aca="false">N95+M95</f>
        <v>0</v>
      </c>
    </row>
    <row r="96" customFormat="false" ht="18.75" hidden="true" customHeight="false" outlineLevel="0" collapsed="false">
      <c r="A96" s="124" t="s">
        <v>1018</v>
      </c>
      <c r="B96" s="114" t="str">
        <f aca="false">" 0106"</f>
        <v> 0106</v>
      </c>
      <c r="C96" s="114" t="n">
        <v>300</v>
      </c>
      <c r="D96" s="114" t="s">
        <v>816</v>
      </c>
      <c r="E96" s="122" t="s">
        <v>1042</v>
      </c>
      <c r="F96" s="114" t="n">
        <v>260</v>
      </c>
      <c r="G96" s="203" t="n">
        <f aca="false">G97</f>
        <v>0</v>
      </c>
      <c r="H96" s="203" t="n">
        <f aca="false">H97</f>
        <v>0</v>
      </c>
      <c r="I96" s="137" t="n">
        <f aca="false">H96+G96</f>
        <v>0</v>
      </c>
      <c r="J96" s="203" t="n">
        <f aca="false">J97</f>
        <v>0</v>
      </c>
      <c r="K96" s="203" t="n">
        <f aca="false">K97</f>
        <v>0</v>
      </c>
      <c r="L96" s="137" t="n">
        <f aca="false">K96+J96</f>
        <v>0</v>
      </c>
      <c r="M96" s="203" t="n">
        <f aca="false">M97</f>
        <v>0</v>
      </c>
      <c r="N96" s="203" t="n">
        <f aca="false">N97</f>
        <v>0</v>
      </c>
      <c r="O96" s="137" t="n">
        <f aca="false">N96+M96</f>
        <v>0</v>
      </c>
    </row>
    <row r="97" customFormat="false" ht="18.75" hidden="true" customHeight="false" outlineLevel="0" collapsed="false">
      <c r="A97" s="124" t="s">
        <v>1020</v>
      </c>
      <c r="B97" s="114" t="str">
        <f aca="false">" 0106"</f>
        <v> 0106</v>
      </c>
      <c r="C97" s="114" t="n">
        <v>300</v>
      </c>
      <c r="D97" s="114" t="s">
        <v>816</v>
      </c>
      <c r="E97" s="122" t="s">
        <v>1042</v>
      </c>
      <c r="F97" s="114" t="n">
        <v>262</v>
      </c>
      <c r="G97" s="203"/>
      <c r="H97" s="203"/>
      <c r="I97" s="137" t="n">
        <f aca="false">H97+G97</f>
        <v>0</v>
      </c>
      <c r="J97" s="203"/>
      <c r="K97" s="203"/>
      <c r="L97" s="137" t="n">
        <f aca="false">K97+J97</f>
        <v>0</v>
      </c>
      <c r="M97" s="203"/>
      <c r="N97" s="203"/>
      <c r="O97" s="137" t="n">
        <f aca="false">N97+M97</f>
        <v>0</v>
      </c>
    </row>
    <row r="98" customFormat="false" ht="18.75" hidden="true" customHeight="false" outlineLevel="0" collapsed="false">
      <c r="A98" s="124" t="s">
        <v>985</v>
      </c>
      <c r="B98" s="114" t="str">
        <f aca="false">" 0106"</f>
        <v> 0106</v>
      </c>
      <c r="C98" s="114" t="n">
        <v>300</v>
      </c>
      <c r="D98" s="114" t="s">
        <v>816</v>
      </c>
      <c r="E98" s="122" t="s">
        <v>1042</v>
      </c>
      <c r="F98" s="114" t="n">
        <v>290</v>
      </c>
      <c r="G98" s="203"/>
      <c r="H98" s="203"/>
      <c r="I98" s="137" t="n">
        <f aca="false">H98+G98</f>
        <v>0</v>
      </c>
      <c r="J98" s="203"/>
      <c r="K98" s="203"/>
      <c r="L98" s="137" t="n">
        <f aca="false">K98+J98</f>
        <v>0</v>
      </c>
      <c r="M98" s="203"/>
      <c r="N98" s="203"/>
      <c r="O98" s="137" t="n">
        <f aca="false">N98+M98</f>
        <v>0</v>
      </c>
    </row>
    <row r="99" customFormat="false" ht="18.75" hidden="true" customHeight="false" outlineLevel="0" collapsed="false">
      <c r="A99" s="124" t="s">
        <v>1022</v>
      </c>
      <c r="B99" s="114" t="str">
        <f aca="false">" 0106"</f>
        <v> 0106</v>
      </c>
      <c r="C99" s="114" t="n">
        <v>300</v>
      </c>
      <c r="D99" s="114" t="s">
        <v>816</v>
      </c>
      <c r="E99" s="122" t="s">
        <v>1042</v>
      </c>
      <c r="F99" s="114" t="n">
        <v>300</v>
      </c>
      <c r="G99" s="203" t="n">
        <f aca="false">G100+G101</f>
        <v>0</v>
      </c>
      <c r="H99" s="203" t="n">
        <f aca="false">H100+H101</f>
        <v>0</v>
      </c>
      <c r="I99" s="137" t="n">
        <f aca="false">H99+G99</f>
        <v>0</v>
      </c>
      <c r="J99" s="203" t="n">
        <f aca="false">J100+J101</f>
        <v>0</v>
      </c>
      <c r="K99" s="203" t="n">
        <f aca="false">K100+K101</f>
        <v>0</v>
      </c>
      <c r="L99" s="137" t="n">
        <f aca="false">K99+J99</f>
        <v>0</v>
      </c>
      <c r="M99" s="203" t="n">
        <f aca="false">M100+M101</f>
        <v>0</v>
      </c>
      <c r="N99" s="203" t="n">
        <f aca="false">N100+N101</f>
        <v>0</v>
      </c>
      <c r="O99" s="137" t="n">
        <f aca="false">N99+M99</f>
        <v>0</v>
      </c>
    </row>
    <row r="100" customFormat="false" ht="18.75" hidden="true" customHeight="false" outlineLevel="0" collapsed="false">
      <c r="A100" s="124" t="s">
        <v>1023</v>
      </c>
      <c r="B100" s="114" t="str">
        <f aca="false">" 0106"</f>
        <v> 0106</v>
      </c>
      <c r="C100" s="114" t="n">
        <v>300</v>
      </c>
      <c r="D100" s="114" t="s">
        <v>816</v>
      </c>
      <c r="E100" s="122" t="s">
        <v>1042</v>
      </c>
      <c r="F100" s="114" t="n">
        <v>310</v>
      </c>
      <c r="G100" s="203"/>
      <c r="H100" s="203"/>
      <c r="I100" s="137" t="n">
        <f aca="false">H100+G100</f>
        <v>0</v>
      </c>
      <c r="J100" s="203"/>
      <c r="K100" s="203"/>
      <c r="L100" s="137" t="n">
        <f aca="false">K100+J100</f>
        <v>0</v>
      </c>
      <c r="M100" s="203"/>
      <c r="N100" s="203"/>
      <c r="O100" s="137" t="n">
        <f aca="false">N100+M100</f>
        <v>0</v>
      </c>
    </row>
    <row r="101" customFormat="false" ht="18.75" hidden="true" customHeight="false" outlineLevel="0" collapsed="false">
      <c r="A101" s="124" t="s">
        <v>1024</v>
      </c>
      <c r="B101" s="114" t="str">
        <f aca="false">" 0106"</f>
        <v> 0106</v>
      </c>
      <c r="C101" s="114" t="n">
        <v>300</v>
      </c>
      <c r="D101" s="114" t="s">
        <v>816</v>
      </c>
      <c r="E101" s="122" t="s">
        <v>1042</v>
      </c>
      <c r="F101" s="114" t="n">
        <v>340</v>
      </c>
      <c r="G101" s="203"/>
      <c r="H101" s="203"/>
      <c r="I101" s="137" t="n">
        <f aca="false">H101+G101</f>
        <v>0</v>
      </c>
      <c r="J101" s="203"/>
      <c r="K101" s="203"/>
      <c r="L101" s="137" t="n">
        <f aca="false">K101+J101</f>
        <v>0</v>
      </c>
      <c r="M101" s="203"/>
      <c r="N101" s="203"/>
      <c r="O101" s="137" t="n">
        <f aca="false">N101+M101</f>
        <v>0</v>
      </c>
    </row>
    <row r="102" customFormat="false" ht="18.75" hidden="true" customHeight="false" outlineLevel="0" collapsed="false">
      <c r="A102" s="124"/>
      <c r="B102" s="115"/>
      <c r="C102" s="115"/>
      <c r="D102" s="122"/>
      <c r="E102" s="122"/>
      <c r="F102" s="114"/>
      <c r="G102" s="203"/>
      <c r="H102" s="203"/>
      <c r="I102" s="137" t="n">
        <f aca="false">H102+G102</f>
        <v>0</v>
      </c>
      <c r="J102" s="203"/>
      <c r="K102" s="203"/>
      <c r="L102" s="137" t="n">
        <f aca="false">K102+J102</f>
        <v>0</v>
      </c>
      <c r="M102" s="203"/>
      <c r="N102" s="203"/>
      <c r="O102" s="137" t="n">
        <f aca="false">N102+M102</f>
        <v>0</v>
      </c>
    </row>
    <row r="103" customFormat="false" ht="18.75" hidden="true" customHeight="false" outlineLevel="0" collapsed="false">
      <c r="A103" s="124"/>
      <c r="B103" s="115"/>
      <c r="C103" s="115"/>
      <c r="D103" s="122"/>
      <c r="E103" s="122"/>
      <c r="F103" s="114"/>
      <c r="G103" s="203"/>
      <c r="H103" s="203"/>
      <c r="I103" s="137" t="n">
        <f aca="false">H103+G103</f>
        <v>0</v>
      </c>
      <c r="J103" s="203"/>
      <c r="K103" s="203"/>
      <c r="L103" s="137" t="n">
        <f aca="false">K103+J103</f>
        <v>0</v>
      </c>
      <c r="M103" s="203"/>
      <c r="N103" s="203"/>
      <c r="O103" s="137" t="n">
        <f aca="false">N103+M103</f>
        <v>0</v>
      </c>
    </row>
    <row r="104" customFormat="false" ht="18.75" hidden="true" customHeight="false" outlineLevel="0" collapsed="false">
      <c r="A104" s="124"/>
      <c r="B104" s="115"/>
      <c r="C104" s="115"/>
      <c r="D104" s="122"/>
      <c r="E104" s="122"/>
      <c r="F104" s="114"/>
      <c r="G104" s="203"/>
      <c r="H104" s="203"/>
      <c r="I104" s="137" t="n">
        <f aca="false">H104+G104</f>
        <v>0</v>
      </c>
      <c r="J104" s="203"/>
      <c r="K104" s="203"/>
      <c r="L104" s="137" t="n">
        <f aca="false">K104+J104</f>
        <v>0</v>
      </c>
      <c r="M104" s="203"/>
      <c r="N104" s="203"/>
      <c r="O104" s="137" t="n">
        <f aca="false">N104+M104</f>
        <v>0</v>
      </c>
    </row>
    <row r="105" customFormat="false" ht="43.5" hidden="false" customHeight="true" outlineLevel="0" collapsed="false">
      <c r="A105" s="124" t="str">
        <f aca="false">'4'!A35</f>
        <v>Обеспечение проведения выборов и референдумов</v>
      </c>
      <c r="B105" s="115" t="s">
        <v>730</v>
      </c>
      <c r="C105" s="115"/>
      <c r="D105" s="122"/>
      <c r="E105" s="122"/>
      <c r="F105" s="114"/>
      <c r="G105" s="203" t="n">
        <f aca="false">G107</f>
        <v>1300</v>
      </c>
      <c r="H105" s="203" t="n">
        <f aca="false">H107</f>
        <v>0</v>
      </c>
      <c r="I105" s="137" t="n">
        <f aca="false">H105+G105</f>
        <v>1300</v>
      </c>
      <c r="J105" s="203" t="n">
        <f aca="false">J107</f>
        <v>0</v>
      </c>
      <c r="K105" s="203" t="n">
        <f aca="false">K107</f>
        <v>0</v>
      </c>
      <c r="L105" s="137" t="n">
        <f aca="false">K105+J105</f>
        <v>0</v>
      </c>
      <c r="M105" s="203" t="n">
        <f aca="false">M107</f>
        <v>0</v>
      </c>
      <c r="N105" s="203" t="n">
        <f aca="false">N107</f>
        <v>0</v>
      </c>
      <c r="O105" s="137" t="n">
        <f aca="false">N105+M105</f>
        <v>0</v>
      </c>
    </row>
    <row r="106" customFormat="false" ht="43.5" hidden="false" customHeight="true" outlineLevel="0" collapsed="false">
      <c r="A106" s="124" t="s">
        <v>1043</v>
      </c>
      <c r="B106" s="115" t="s">
        <v>730</v>
      </c>
      <c r="C106" s="115" t="s">
        <v>1032</v>
      </c>
      <c r="D106" s="122"/>
      <c r="E106" s="122"/>
      <c r="F106" s="114"/>
      <c r="G106" s="203"/>
      <c r="H106" s="203"/>
      <c r="I106" s="137" t="n">
        <f aca="false">H106+G106</f>
        <v>0</v>
      </c>
      <c r="J106" s="203"/>
      <c r="K106" s="203"/>
      <c r="L106" s="137" t="n">
        <f aca="false">K106+J106</f>
        <v>0</v>
      </c>
      <c r="M106" s="203"/>
      <c r="N106" s="203"/>
      <c r="O106" s="137" t="n">
        <f aca="false">N106+M106</f>
        <v>0</v>
      </c>
    </row>
    <row r="107" customFormat="false" ht="18.75" hidden="false" customHeight="false" outlineLevel="0" collapsed="false">
      <c r="A107" s="124" t="str">
        <f aca="false">'5'!A54</f>
        <v>Проведение выборов и референдумов</v>
      </c>
      <c r="B107" s="115" t="s">
        <v>730</v>
      </c>
      <c r="C107" s="206" t="n">
        <v>200</v>
      </c>
      <c r="D107" s="115" t="s">
        <v>822</v>
      </c>
      <c r="E107" s="122"/>
      <c r="F107" s="114"/>
      <c r="G107" s="203" t="n">
        <f aca="false">G108+G128</f>
        <v>1300</v>
      </c>
      <c r="H107" s="203" t="n">
        <f aca="false">H108</f>
        <v>0</v>
      </c>
      <c r="I107" s="137" t="n">
        <f aca="false">H107+G107</f>
        <v>1300</v>
      </c>
      <c r="J107" s="203" t="n">
        <f aca="false">J108+J128</f>
        <v>0</v>
      </c>
      <c r="K107" s="203" t="n">
        <f aca="false">K108</f>
        <v>0</v>
      </c>
      <c r="L107" s="137" t="n">
        <f aca="false">K107+J107</f>
        <v>0</v>
      </c>
      <c r="M107" s="203" t="n">
        <f aca="false">M108+M128</f>
        <v>0</v>
      </c>
      <c r="N107" s="203" t="n">
        <f aca="false">N108</f>
        <v>0</v>
      </c>
      <c r="O107" s="137" t="n">
        <f aca="false">N107+M107</f>
        <v>0</v>
      </c>
    </row>
    <row r="108" customFormat="false" ht="43.5" hidden="false" customHeight="true" outlineLevel="0" collapsed="false">
      <c r="A108" s="124" t="s">
        <v>823</v>
      </c>
      <c r="B108" s="115" t="s">
        <v>730</v>
      </c>
      <c r="C108" s="206" t="n">
        <v>200</v>
      </c>
      <c r="D108" s="115" t="s">
        <v>824</v>
      </c>
      <c r="E108" s="122"/>
      <c r="F108" s="114"/>
      <c r="G108" s="203" t="n">
        <f aca="false">G109</f>
        <v>650</v>
      </c>
      <c r="H108" s="203" t="n">
        <f aca="false">H109</f>
        <v>0</v>
      </c>
      <c r="I108" s="137" t="n">
        <f aca="false">H108+G108</f>
        <v>650</v>
      </c>
      <c r="J108" s="203" t="n">
        <f aca="false">J109</f>
        <v>0</v>
      </c>
      <c r="K108" s="203" t="n">
        <f aca="false">K109</f>
        <v>0</v>
      </c>
      <c r="L108" s="137" t="n">
        <f aca="false">K108+J108</f>
        <v>0</v>
      </c>
      <c r="M108" s="203" t="n">
        <f aca="false">M109</f>
        <v>0</v>
      </c>
      <c r="N108" s="203" t="n">
        <f aca="false">N109</f>
        <v>0</v>
      </c>
      <c r="O108" s="137" t="n">
        <f aca="false">N108+M108</f>
        <v>0</v>
      </c>
    </row>
    <row r="109" customFormat="false" ht="37.5" hidden="false" customHeight="false" outlineLevel="0" collapsed="false">
      <c r="A109" s="124" t="s">
        <v>992</v>
      </c>
      <c r="B109" s="115" t="s">
        <v>730</v>
      </c>
      <c r="C109" s="206" t="n">
        <v>200</v>
      </c>
      <c r="D109" s="115" t="s">
        <v>824</v>
      </c>
      <c r="E109" s="122" t="s">
        <v>1042</v>
      </c>
      <c r="F109" s="114"/>
      <c r="G109" s="203" t="n">
        <f aca="false">G110+G114+G121+G124+G123</f>
        <v>650</v>
      </c>
      <c r="H109" s="203" t="n">
        <f aca="false">H110+H114+H121+H124+H123</f>
        <v>0</v>
      </c>
      <c r="I109" s="137" t="n">
        <f aca="false">H109+G109</f>
        <v>650</v>
      </c>
      <c r="J109" s="203" t="n">
        <f aca="false">J110+J114+J121+J124+J123</f>
        <v>0</v>
      </c>
      <c r="K109" s="203" t="n">
        <f aca="false">K110+K114+K121+K124+K123</f>
        <v>0</v>
      </c>
      <c r="L109" s="137" t="n">
        <f aca="false">K109+J109</f>
        <v>0</v>
      </c>
      <c r="M109" s="203" t="n">
        <f aca="false">M110+M114+M121+M124+M123</f>
        <v>0</v>
      </c>
      <c r="N109" s="203" t="n">
        <f aca="false">N110+N114+N121+N124+N123</f>
        <v>0</v>
      </c>
      <c r="O109" s="137" t="n">
        <f aca="false">N109+M109</f>
        <v>0</v>
      </c>
    </row>
    <row r="110" customFormat="false" ht="18.75" hidden="true" customHeight="false" outlineLevel="0" collapsed="false">
      <c r="A110" s="124" t="s">
        <v>1002</v>
      </c>
      <c r="B110" s="115" t="s">
        <v>730</v>
      </c>
      <c r="C110" s="206" t="n">
        <v>200</v>
      </c>
      <c r="D110" s="115" t="s">
        <v>824</v>
      </c>
      <c r="E110" s="122" t="s">
        <v>1042</v>
      </c>
      <c r="F110" s="114" t="n">
        <v>210</v>
      </c>
      <c r="G110" s="203" t="n">
        <f aca="false">G111+G112+G113</f>
        <v>0</v>
      </c>
      <c r="H110" s="203" t="n">
        <f aca="false">H111+H112+H113</f>
        <v>0</v>
      </c>
      <c r="I110" s="137" t="n">
        <f aca="false">H110+G110</f>
        <v>0</v>
      </c>
      <c r="J110" s="203" t="n">
        <f aca="false">J111+J112+J113</f>
        <v>0</v>
      </c>
      <c r="K110" s="203" t="n">
        <f aca="false">K111+K112+K113</f>
        <v>0</v>
      </c>
      <c r="L110" s="137" t="n">
        <f aca="false">K110+J110</f>
        <v>0</v>
      </c>
      <c r="M110" s="203" t="n">
        <f aca="false">M111+M112+M113</f>
        <v>0</v>
      </c>
      <c r="N110" s="203" t="n">
        <f aca="false">N111+N112+N113</f>
        <v>0</v>
      </c>
      <c r="O110" s="137" t="n">
        <f aca="false">N110+M110</f>
        <v>0</v>
      </c>
    </row>
    <row r="111" customFormat="false" ht="18.75" hidden="true" customHeight="false" outlineLevel="0" collapsed="false">
      <c r="A111" s="124" t="s">
        <v>1059</v>
      </c>
      <c r="B111" s="115" t="s">
        <v>730</v>
      </c>
      <c r="C111" s="206" t="n">
        <v>200</v>
      </c>
      <c r="D111" s="115" t="s">
        <v>824</v>
      </c>
      <c r="E111" s="122" t="s">
        <v>1042</v>
      </c>
      <c r="F111" s="114" t="n">
        <v>211</v>
      </c>
      <c r="G111" s="203"/>
      <c r="H111" s="203"/>
      <c r="I111" s="137" t="n">
        <f aca="false">H111+G111</f>
        <v>0</v>
      </c>
      <c r="J111" s="203"/>
      <c r="K111" s="203"/>
      <c r="L111" s="137" t="n">
        <f aca="false">K111+J111</f>
        <v>0</v>
      </c>
      <c r="M111" s="203"/>
      <c r="N111" s="203"/>
      <c r="O111" s="137" t="n">
        <f aca="false">N111+M111</f>
        <v>0</v>
      </c>
    </row>
    <row r="112" customFormat="false" ht="18.75" hidden="true" customHeight="false" outlineLevel="0" collapsed="false">
      <c r="A112" s="124" t="s">
        <v>1004</v>
      </c>
      <c r="B112" s="115" t="s">
        <v>730</v>
      </c>
      <c r="C112" s="206" t="n">
        <v>200</v>
      </c>
      <c r="D112" s="115" t="s">
        <v>824</v>
      </c>
      <c r="E112" s="122" t="s">
        <v>1042</v>
      </c>
      <c r="F112" s="114" t="n">
        <v>212</v>
      </c>
      <c r="G112" s="203"/>
      <c r="H112" s="203"/>
      <c r="I112" s="137" t="n">
        <f aca="false">H112+G112</f>
        <v>0</v>
      </c>
      <c r="J112" s="203"/>
      <c r="K112" s="203"/>
      <c r="L112" s="137" t="n">
        <f aca="false">K112+J112</f>
        <v>0</v>
      </c>
      <c r="M112" s="203"/>
      <c r="N112" s="203"/>
      <c r="O112" s="137" t="n">
        <f aca="false">N112+M112</f>
        <v>0</v>
      </c>
    </row>
    <row r="113" customFormat="false" ht="18.75" hidden="true" customHeight="false" outlineLevel="0" collapsed="false">
      <c r="A113" s="124" t="s">
        <v>1005</v>
      </c>
      <c r="B113" s="115" t="s">
        <v>730</v>
      </c>
      <c r="C113" s="206" t="n">
        <v>200</v>
      </c>
      <c r="D113" s="115" t="s">
        <v>824</v>
      </c>
      <c r="E113" s="122" t="s">
        <v>1042</v>
      </c>
      <c r="F113" s="114" t="n">
        <v>213</v>
      </c>
      <c r="G113" s="203"/>
      <c r="H113" s="203"/>
      <c r="I113" s="137" t="n">
        <f aca="false">H113+G113</f>
        <v>0</v>
      </c>
      <c r="J113" s="203"/>
      <c r="K113" s="203"/>
      <c r="L113" s="137" t="n">
        <f aca="false">K113+J113</f>
        <v>0</v>
      </c>
      <c r="M113" s="203"/>
      <c r="N113" s="203"/>
      <c r="O113" s="137" t="n">
        <f aca="false">N113+M113</f>
        <v>0</v>
      </c>
    </row>
    <row r="114" customFormat="false" ht="18.75" hidden="true" customHeight="false" outlineLevel="0" collapsed="false">
      <c r="A114" s="124" t="s">
        <v>1006</v>
      </c>
      <c r="B114" s="115" t="s">
        <v>730</v>
      </c>
      <c r="C114" s="206" t="n">
        <v>200</v>
      </c>
      <c r="D114" s="115" t="s">
        <v>824</v>
      </c>
      <c r="E114" s="122" t="s">
        <v>1042</v>
      </c>
      <c r="F114" s="114" t="n">
        <v>220</v>
      </c>
      <c r="G114" s="203" t="n">
        <f aca="false">G115+G116+G117+G118+G119+G120</f>
        <v>650</v>
      </c>
      <c r="H114" s="203" t="n">
        <f aca="false">H115+H116+H117+H118+H119+H120</f>
        <v>0</v>
      </c>
      <c r="I114" s="137" t="n">
        <f aca="false">H114+G114</f>
        <v>650</v>
      </c>
      <c r="J114" s="203" t="n">
        <f aca="false">J115+J116+J117+J118+J119+J120</f>
        <v>0</v>
      </c>
      <c r="K114" s="203" t="n">
        <f aca="false">K115+K116+K117+K118+K119+K120</f>
        <v>0</v>
      </c>
      <c r="L114" s="137" t="n">
        <f aca="false">K114+J114</f>
        <v>0</v>
      </c>
      <c r="M114" s="203" t="n">
        <f aca="false">M115+M116+M117+M118+M119+M120</f>
        <v>0</v>
      </c>
      <c r="N114" s="203" t="n">
        <f aca="false">N115+N116+N117+N118+N119+N120</f>
        <v>0</v>
      </c>
      <c r="O114" s="137" t="n">
        <f aca="false">N114+M114</f>
        <v>0</v>
      </c>
    </row>
    <row r="115" customFormat="false" ht="18.75" hidden="true" customHeight="false" outlineLevel="0" collapsed="false">
      <c r="A115" s="124" t="s">
        <v>1007</v>
      </c>
      <c r="B115" s="115" t="s">
        <v>730</v>
      </c>
      <c r="C115" s="206" t="n">
        <v>200</v>
      </c>
      <c r="D115" s="115" t="s">
        <v>824</v>
      </c>
      <c r="E115" s="122" t="s">
        <v>1042</v>
      </c>
      <c r="F115" s="114" t="n">
        <v>221</v>
      </c>
      <c r="G115" s="203"/>
      <c r="H115" s="203"/>
      <c r="I115" s="137" t="n">
        <f aca="false">H115+G115</f>
        <v>0</v>
      </c>
      <c r="J115" s="203"/>
      <c r="K115" s="203"/>
      <c r="L115" s="137" t="n">
        <f aca="false">K115+J115</f>
        <v>0</v>
      </c>
      <c r="M115" s="203"/>
      <c r="N115" s="203"/>
      <c r="O115" s="137" t="n">
        <f aca="false">N115+M115</f>
        <v>0</v>
      </c>
    </row>
    <row r="116" customFormat="false" ht="18.75" hidden="true" customHeight="false" outlineLevel="0" collapsed="false">
      <c r="A116" s="124" t="s">
        <v>1058</v>
      </c>
      <c r="B116" s="115" t="s">
        <v>730</v>
      </c>
      <c r="C116" s="206" t="n">
        <v>200</v>
      </c>
      <c r="D116" s="115" t="s">
        <v>824</v>
      </c>
      <c r="E116" s="122" t="s">
        <v>1042</v>
      </c>
      <c r="F116" s="114" t="n">
        <v>222</v>
      </c>
      <c r="G116" s="203"/>
      <c r="H116" s="203"/>
      <c r="I116" s="137" t="n">
        <f aca="false">H116+G116</f>
        <v>0</v>
      </c>
      <c r="J116" s="203"/>
      <c r="K116" s="203"/>
      <c r="L116" s="137" t="n">
        <f aca="false">K116+J116</f>
        <v>0</v>
      </c>
      <c r="M116" s="203"/>
      <c r="N116" s="203"/>
      <c r="O116" s="137" t="n">
        <f aca="false">N116+M116</f>
        <v>0</v>
      </c>
    </row>
    <row r="117" customFormat="false" ht="18.75" hidden="true" customHeight="false" outlineLevel="0" collapsed="false">
      <c r="A117" s="124" t="s">
        <v>1009</v>
      </c>
      <c r="B117" s="115" t="s">
        <v>730</v>
      </c>
      <c r="C117" s="206" t="n">
        <v>200</v>
      </c>
      <c r="D117" s="115" t="s">
        <v>824</v>
      </c>
      <c r="E117" s="122" t="s">
        <v>1042</v>
      </c>
      <c r="F117" s="114" t="n">
        <v>223</v>
      </c>
      <c r="G117" s="203"/>
      <c r="H117" s="203"/>
      <c r="I117" s="137" t="n">
        <f aca="false">H117+G117</f>
        <v>0</v>
      </c>
      <c r="J117" s="203"/>
      <c r="K117" s="203"/>
      <c r="L117" s="137" t="n">
        <f aca="false">K117+J117</f>
        <v>0</v>
      </c>
      <c r="M117" s="203"/>
      <c r="N117" s="203"/>
      <c r="O117" s="137" t="n">
        <f aca="false">N117+M117</f>
        <v>0</v>
      </c>
    </row>
    <row r="118" customFormat="false" ht="18.75" hidden="true" customHeight="false" outlineLevel="0" collapsed="false">
      <c r="A118" s="124" t="s">
        <v>1010</v>
      </c>
      <c r="B118" s="115" t="s">
        <v>730</v>
      </c>
      <c r="C118" s="206" t="n">
        <v>200</v>
      </c>
      <c r="D118" s="115" t="s">
        <v>824</v>
      </c>
      <c r="E118" s="122" t="s">
        <v>1042</v>
      </c>
      <c r="F118" s="114" t="n">
        <v>224</v>
      </c>
      <c r="G118" s="203"/>
      <c r="H118" s="203"/>
      <c r="I118" s="137" t="n">
        <f aca="false">H118+G118</f>
        <v>0</v>
      </c>
      <c r="J118" s="203"/>
      <c r="K118" s="203"/>
      <c r="L118" s="137" t="n">
        <f aca="false">K118+J118</f>
        <v>0</v>
      </c>
      <c r="M118" s="203"/>
      <c r="N118" s="203"/>
      <c r="O118" s="137" t="n">
        <f aca="false">N118+M118</f>
        <v>0</v>
      </c>
    </row>
    <row r="119" customFormat="false" ht="18.75" hidden="true" customHeight="false" outlineLevel="0" collapsed="false">
      <c r="A119" s="124" t="s">
        <v>1011</v>
      </c>
      <c r="B119" s="115" t="s">
        <v>730</v>
      </c>
      <c r="C119" s="206" t="n">
        <v>200</v>
      </c>
      <c r="D119" s="115" t="s">
        <v>824</v>
      </c>
      <c r="E119" s="122" t="s">
        <v>1042</v>
      </c>
      <c r="F119" s="114" t="n">
        <v>225</v>
      </c>
      <c r="G119" s="203"/>
      <c r="H119" s="203"/>
      <c r="I119" s="137" t="n">
        <f aca="false">H119+G119</f>
        <v>0</v>
      </c>
      <c r="J119" s="203"/>
      <c r="K119" s="203"/>
      <c r="L119" s="137" t="n">
        <f aca="false">K119+J119</f>
        <v>0</v>
      </c>
      <c r="M119" s="203"/>
      <c r="N119" s="203"/>
      <c r="O119" s="137" t="n">
        <f aca="false">N119+M119</f>
        <v>0</v>
      </c>
    </row>
    <row r="120" customFormat="false" ht="18.75" hidden="true" customHeight="false" outlineLevel="0" collapsed="false">
      <c r="A120" s="124" t="s">
        <v>1012</v>
      </c>
      <c r="B120" s="115" t="s">
        <v>730</v>
      </c>
      <c r="C120" s="206" t="n">
        <v>200</v>
      </c>
      <c r="D120" s="115" t="s">
        <v>824</v>
      </c>
      <c r="E120" s="122" t="s">
        <v>1042</v>
      </c>
      <c r="F120" s="114" t="n">
        <v>226</v>
      </c>
      <c r="G120" s="203" t="n">
        <v>650</v>
      </c>
      <c r="H120" s="203"/>
      <c r="I120" s="137" t="n">
        <f aca="false">H120+G120</f>
        <v>650</v>
      </c>
      <c r="J120" s="203"/>
      <c r="K120" s="203"/>
      <c r="L120" s="137" t="n">
        <f aca="false">K120+J120</f>
        <v>0</v>
      </c>
      <c r="M120" s="203"/>
      <c r="N120" s="203"/>
      <c r="O120" s="137" t="n">
        <f aca="false">N120+M120</f>
        <v>0</v>
      </c>
    </row>
    <row r="121" customFormat="false" ht="18.75" hidden="true" customHeight="false" outlineLevel="0" collapsed="false">
      <c r="A121" s="124" t="s">
        <v>1018</v>
      </c>
      <c r="B121" s="115" t="s">
        <v>730</v>
      </c>
      <c r="C121" s="206" t="n">
        <v>200</v>
      </c>
      <c r="D121" s="115" t="s">
        <v>824</v>
      </c>
      <c r="E121" s="122" t="s">
        <v>1042</v>
      </c>
      <c r="F121" s="114" t="n">
        <v>260</v>
      </c>
      <c r="G121" s="203" t="n">
        <f aca="false">G122</f>
        <v>0</v>
      </c>
      <c r="H121" s="203" t="n">
        <f aca="false">H122</f>
        <v>0</v>
      </c>
      <c r="I121" s="137" t="n">
        <f aca="false">H121+G121</f>
        <v>0</v>
      </c>
      <c r="J121" s="203" t="n">
        <f aca="false">J122</f>
        <v>0</v>
      </c>
      <c r="K121" s="203" t="n">
        <f aca="false">K122</f>
        <v>0</v>
      </c>
      <c r="L121" s="137" t="n">
        <f aca="false">K121+J121</f>
        <v>0</v>
      </c>
      <c r="M121" s="203" t="n">
        <f aca="false">M122</f>
        <v>0</v>
      </c>
      <c r="N121" s="203" t="n">
        <f aca="false">N122</f>
        <v>0</v>
      </c>
      <c r="O121" s="137" t="n">
        <f aca="false">N121+M121</f>
        <v>0</v>
      </c>
    </row>
    <row r="122" customFormat="false" ht="18.75" hidden="true" customHeight="false" outlineLevel="0" collapsed="false">
      <c r="A122" s="124" t="s">
        <v>1020</v>
      </c>
      <c r="B122" s="115" t="s">
        <v>730</v>
      </c>
      <c r="C122" s="206" t="n">
        <v>200</v>
      </c>
      <c r="D122" s="115" t="s">
        <v>824</v>
      </c>
      <c r="E122" s="122" t="s">
        <v>1042</v>
      </c>
      <c r="F122" s="114" t="n">
        <v>262</v>
      </c>
      <c r="G122" s="203"/>
      <c r="H122" s="203"/>
      <c r="I122" s="137" t="n">
        <f aca="false">H122+G122</f>
        <v>0</v>
      </c>
      <c r="J122" s="203"/>
      <c r="K122" s="203"/>
      <c r="L122" s="137" t="n">
        <f aca="false">K122+J122</f>
        <v>0</v>
      </c>
      <c r="M122" s="203"/>
      <c r="N122" s="203"/>
      <c r="O122" s="137" t="n">
        <f aca="false">N122+M122</f>
        <v>0</v>
      </c>
    </row>
    <row r="123" customFormat="false" ht="18.75" hidden="true" customHeight="false" outlineLevel="0" collapsed="false">
      <c r="A123" s="124" t="s">
        <v>985</v>
      </c>
      <c r="B123" s="115" t="s">
        <v>730</v>
      </c>
      <c r="C123" s="206" t="n">
        <v>200</v>
      </c>
      <c r="D123" s="115" t="s">
        <v>824</v>
      </c>
      <c r="E123" s="122" t="s">
        <v>1042</v>
      </c>
      <c r="F123" s="114" t="n">
        <v>290</v>
      </c>
      <c r="G123" s="203"/>
      <c r="H123" s="203"/>
      <c r="I123" s="137" t="n">
        <f aca="false">H123+G123</f>
        <v>0</v>
      </c>
      <c r="J123" s="203"/>
      <c r="K123" s="203"/>
      <c r="L123" s="137" t="n">
        <f aca="false">K123+J123</f>
        <v>0</v>
      </c>
      <c r="M123" s="203"/>
      <c r="N123" s="203"/>
      <c r="O123" s="137" t="n">
        <f aca="false">N123+M123</f>
        <v>0</v>
      </c>
    </row>
    <row r="124" customFormat="false" ht="18.75" hidden="true" customHeight="false" outlineLevel="0" collapsed="false">
      <c r="A124" s="124" t="s">
        <v>1022</v>
      </c>
      <c r="B124" s="115" t="s">
        <v>730</v>
      </c>
      <c r="C124" s="206" t="n">
        <v>200</v>
      </c>
      <c r="D124" s="115" t="s">
        <v>824</v>
      </c>
      <c r="E124" s="122" t="s">
        <v>1042</v>
      </c>
      <c r="F124" s="114" t="n">
        <v>300</v>
      </c>
      <c r="G124" s="203" t="n">
        <f aca="false">G125+G126</f>
        <v>0</v>
      </c>
      <c r="H124" s="203" t="n">
        <f aca="false">H125+H126</f>
        <v>0</v>
      </c>
      <c r="I124" s="137" t="n">
        <f aca="false">H124+G124</f>
        <v>0</v>
      </c>
      <c r="J124" s="203" t="n">
        <f aca="false">J125+J126</f>
        <v>0</v>
      </c>
      <c r="K124" s="203" t="n">
        <f aca="false">K125+K126</f>
        <v>0</v>
      </c>
      <c r="L124" s="137" t="n">
        <f aca="false">K124+J124</f>
        <v>0</v>
      </c>
      <c r="M124" s="203" t="n">
        <f aca="false">M125+M126</f>
        <v>0</v>
      </c>
      <c r="N124" s="203" t="n">
        <f aca="false">N125+N126</f>
        <v>0</v>
      </c>
      <c r="O124" s="137" t="n">
        <f aca="false">N124+M124</f>
        <v>0</v>
      </c>
    </row>
    <row r="125" customFormat="false" ht="18.75" hidden="true" customHeight="false" outlineLevel="0" collapsed="false">
      <c r="A125" s="124" t="s">
        <v>1023</v>
      </c>
      <c r="B125" s="115" t="s">
        <v>730</v>
      </c>
      <c r="C125" s="206" t="n">
        <v>200</v>
      </c>
      <c r="D125" s="115" t="s">
        <v>824</v>
      </c>
      <c r="E125" s="122" t="s">
        <v>1042</v>
      </c>
      <c r="F125" s="114" t="n">
        <v>310</v>
      </c>
      <c r="G125" s="203"/>
      <c r="H125" s="203"/>
      <c r="I125" s="137" t="n">
        <f aca="false">H125+G125</f>
        <v>0</v>
      </c>
      <c r="J125" s="203"/>
      <c r="K125" s="203"/>
      <c r="L125" s="137" t="n">
        <f aca="false">K125+J125</f>
        <v>0</v>
      </c>
      <c r="M125" s="203"/>
      <c r="N125" s="203"/>
      <c r="O125" s="137" t="n">
        <f aca="false">N125+M125</f>
        <v>0</v>
      </c>
    </row>
    <row r="126" customFormat="false" ht="18.75" hidden="true" customHeight="false" outlineLevel="0" collapsed="false">
      <c r="A126" s="124" t="s">
        <v>1024</v>
      </c>
      <c r="B126" s="115" t="s">
        <v>730</v>
      </c>
      <c r="C126" s="206" t="n">
        <v>200</v>
      </c>
      <c r="D126" s="115" t="s">
        <v>824</v>
      </c>
      <c r="E126" s="122" t="s">
        <v>1042</v>
      </c>
      <c r="F126" s="114" t="n">
        <v>340</v>
      </c>
      <c r="G126" s="203"/>
      <c r="H126" s="203"/>
      <c r="I126" s="137" t="n">
        <f aca="false">H126+G126</f>
        <v>0</v>
      </c>
      <c r="J126" s="203"/>
      <c r="K126" s="203"/>
      <c r="L126" s="137" t="n">
        <f aca="false">K126+J126</f>
        <v>0</v>
      </c>
      <c r="M126" s="203"/>
      <c r="N126" s="203"/>
      <c r="O126" s="137" t="n">
        <f aca="false">N126+M126</f>
        <v>0</v>
      </c>
    </row>
    <row r="127" customFormat="false" ht="18.75" hidden="true" customHeight="false" outlineLevel="0" collapsed="false">
      <c r="A127" s="124"/>
      <c r="B127" s="115"/>
      <c r="C127" s="206"/>
      <c r="D127" s="115"/>
      <c r="E127" s="122"/>
      <c r="F127" s="114"/>
      <c r="G127" s="203"/>
      <c r="H127" s="203"/>
      <c r="I127" s="137" t="n">
        <f aca="false">H127+G127</f>
        <v>0</v>
      </c>
      <c r="J127" s="203"/>
      <c r="K127" s="203"/>
      <c r="L127" s="137" t="n">
        <f aca="false">K127+J127</f>
        <v>0</v>
      </c>
      <c r="M127" s="203"/>
      <c r="N127" s="203"/>
      <c r="O127" s="137" t="n">
        <f aca="false">N127+M127</f>
        <v>0</v>
      </c>
    </row>
    <row r="128" customFormat="false" ht="37.5" hidden="false" customHeight="false" outlineLevel="0" collapsed="false">
      <c r="A128" s="124" t="s">
        <v>825</v>
      </c>
      <c r="B128" s="115" t="s">
        <v>730</v>
      </c>
      <c r="C128" s="206" t="n">
        <v>200</v>
      </c>
      <c r="D128" s="115" t="s">
        <v>826</v>
      </c>
      <c r="E128" s="122"/>
      <c r="F128" s="114"/>
      <c r="G128" s="203" t="n">
        <f aca="false">G129</f>
        <v>650</v>
      </c>
      <c r="H128" s="203" t="n">
        <f aca="false">H129</f>
        <v>0</v>
      </c>
      <c r="I128" s="137" t="n">
        <f aca="false">H128+G128</f>
        <v>650</v>
      </c>
      <c r="J128" s="203" t="n">
        <f aca="false">J129</f>
        <v>0</v>
      </c>
      <c r="K128" s="203" t="n">
        <f aca="false">K129</f>
        <v>0</v>
      </c>
      <c r="L128" s="137" t="n">
        <f aca="false">K128+J128</f>
        <v>0</v>
      </c>
      <c r="M128" s="203" t="n">
        <f aca="false">M129</f>
        <v>0</v>
      </c>
      <c r="N128" s="203" t="n">
        <f aca="false">N129</f>
        <v>0</v>
      </c>
      <c r="O128" s="137" t="n">
        <f aca="false">N128+M128</f>
        <v>0</v>
      </c>
    </row>
    <row r="129" customFormat="false" ht="37.5" hidden="false" customHeight="false" outlineLevel="0" collapsed="false">
      <c r="A129" s="124" t="s">
        <v>992</v>
      </c>
      <c r="B129" s="115" t="s">
        <v>730</v>
      </c>
      <c r="C129" s="206" t="n">
        <v>200</v>
      </c>
      <c r="D129" s="115" t="s">
        <v>826</v>
      </c>
      <c r="E129" s="122" t="s">
        <v>1042</v>
      </c>
      <c r="F129" s="114"/>
      <c r="G129" s="203" t="n">
        <f aca="false">G130+G134+G141+G144+G143</f>
        <v>650</v>
      </c>
      <c r="H129" s="203" t="n">
        <f aca="false">H130+H134+H141+H144+H143</f>
        <v>0</v>
      </c>
      <c r="I129" s="137" t="n">
        <f aca="false">H129+G129</f>
        <v>650</v>
      </c>
      <c r="J129" s="203" t="n">
        <f aca="false">J130+J134+J141+J144+J143</f>
        <v>0</v>
      </c>
      <c r="K129" s="203" t="n">
        <f aca="false">K130+K134+K141+K144+K143</f>
        <v>0</v>
      </c>
      <c r="L129" s="137" t="n">
        <f aca="false">K129+J129</f>
        <v>0</v>
      </c>
      <c r="M129" s="203" t="n">
        <f aca="false">M130+M134+M141+M144+M143</f>
        <v>0</v>
      </c>
      <c r="N129" s="203" t="n">
        <f aca="false">N130+N134+N141+N144+N143</f>
        <v>0</v>
      </c>
      <c r="O129" s="137" t="n">
        <f aca="false">N129+M129</f>
        <v>0</v>
      </c>
    </row>
    <row r="130" customFormat="false" ht="18.75" hidden="true" customHeight="false" outlineLevel="0" collapsed="false">
      <c r="A130" s="124" t="s">
        <v>1002</v>
      </c>
      <c r="B130" s="115" t="s">
        <v>730</v>
      </c>
      <c r="C130" s="206" t="n">
        <v>200</v>
      </c>
      <c r="D130" s="115" t="s">
        <v>826</v>
      </c>
      <c r="E130" s="122" t="s">
        <v>1042</v>
      </c>
      <c r="F130" s="114" t="n">
        <v>210</v>
      </c>
      <c r="G130" s="203" t="n">
        <f aca="false">G131+G132+G133</f>
        <v>0</v>
      </c>
      <c r="H130" s="203" t="n">
        <f aca="false">H131+H132+H133</f>
        <v>0</v>
      </c>
      <c r="I130" s="137" t="n">
        <f aca="false">H130+G130</f>
        <v>0</v>
      </c>
      <c r="J130" s="203" t="n">
        <f aca="false">J131+J132+J133</f>
        <v>0</v>
      </c>
      <c r="K130" s="203" t="n">
        <f aca="false">K131+K132+K133</f>
        <v>0</v>
      </c>
      <c r="L130" s="137" t="n">
        <f aca="false">K130+J130</f>
        <v>0</v>
      </c>
      <c r="M130" s="203" t="n">
        <f aca="false">M131+M132+M133</f>
        <v>0</v>
      </c>
      <c r="N130" s="203" t="n">
        <f aca="false">N131+N132+N133</f>
        <v>0</v>
      </c>
      <c r="O130" s="137" t="n">
        <f aca="false">N130+M130</f>
        <v>0</v>
      </c>
    </row>
    <row r="131" customFormat="false" ht="18.75" hidden="true" customHeight="false" outlineLevel="0" collapsed="false">
      <c r="A131" s="124" t="s">
        <v>1059</v>
      </c>
      <c r="B131" s="115" t="s">
        <v>730</v>
      </c>
      <c r="C131" s="206" t="n">
        <v>200</v>
      </c>
      <c r="D131" s="115" t="s">
        <v>826</v>
      </c>
      <c r="E131" s="122" t="s">
        <v>1042</v>
      </c>
      <c r="F131" s="114" t="n">
        <v>211</v>
      </c>
      <c r="G131" s="203"/>
      <c r="H131" s="203"/>
      <c r="I131" s="137" t="n">
        <f aca="false">H131+G131</f>
        <v>0</v>
      </c>
      <c r="J131" s="203"/>
      <c r="K131" s="203"/>
      <c r="L131" s="137" t="n">
        <f aca="false">K131+J131</f>
        <v>0</v>
      </c>
      <c r="M131" s="203"/>
      <c r="N131" s="203"/>
      <c r="O131" s="137" t="n">
        <f aca="false">N131+M131</f>
        <v>0</v>
      </c>
    </row>
    <row r="132" customFormat="false" ht="18.75" hidden="true" customHeight="false" outlineLevel="0" collapsed="false">
      <c r="A132" s="124" t="s">
        <v>1004</v>
      </c>
      <c r="B132" s="115" t="s">
        <v>730</v>
      </c>
      <c r="C132" s="206" t="n">
        <v>200</v>
      </c>
      <c r="D132" s="115" t="s">
        <v>826</v>
      </c>
      <c r="E132" s="122" t="s">
        <v>1042</v>
      </c>
      <c r="F132" s="114" t="n">
        <v>212</v>
      </c>
      <c r="G132" s="203"/>
      <c r="H132" s="203"/>
      <c r="I132" s="137" t="n">
        <f aca="false">H132+G132</f>
        <v>0</v>
      </c>
      <c r="J132" s="203"/>
      <c r="K132" s="203"/>
      <c r="L132" s="137" t="n">
        <f aca="false">K132+J132</f>
        <v>0</v>
      </c>
      <c r="M132" s="203"/>
      <c r="N132" s="203"/>
      <c r="O132" s="137" t="n">
        <f aca="false">N132+M132</f>
        <v>0</v>
      </c>
    </row>
    <row r="133" customFormat="false" ht="18.75" hidden="true" customHeight="false" outlineLevel="0" collapsed="false">
      <c r="A133" s="124" t="s">
        <v>1005</v>
      </c>
      <c r="B133" s="115" t="s">
        <v>730</v>
      </c>
      <c r="C133" s="206" t="n">
        <v>200</v>
      </c>
      <c r="D133" s="115" t="s">
        <v>826</v>
      </c>
      <c r="E133" s="122" t="s">
        <v>1042</v>
      </c>
      <c r="F133" s="114" t="n">
        <v>213</v>
      </c>
      <c r="G133" s="203"/>
      <c r="H133" s="203"/>
      <c r="I133" s="137" t="n">
        <f aca="false">H133+G133</f>
        <v>0</v>
      </c>
      <c r="J133" s="203"/>
      <c r="K133" s="203"/>
      <c r="L133" s="137" t="n">
        <f aca="false">K133+J133</f>
        <v>0</v>
      </c>
      <c r="M133" s="203"/>
      <c r="N133" s="203"/>
      <c r="O133" s="137" t="n">
        <f aca="false">N133+M133</f>
        <v>0</v>
      </c>
    </row>
    <row r="134" customFormat="false" ht="18.75" hidden="true" customHeight="false" outlineLevel="0" collapsed="false">
      <c r="A134" s="124" t="s">
        <v>1006</v>
      </c>
      <c r="B134" s="115" t="s">
        <v>730</v>
      </c>
      <c r="C134" s="206" t="n">
        <v>200</v>
      </c>
      <c r="D134" s="115" t="s">
        <v>826</v>
      </c>
      <c r="E134" s="122" t="s">
        <v>1042</v>
      </c>
      <c r="F134" s="114" t="n">
        <v>220</v>
      </c>
      <c r="G134" s="203" t="n">
        <f aca="false">G135+G136+G137+G138+G139+G140</f>
        <v>650</v>
      </c>
      <c r="H134" s="203" t="n">
        <f aca="false">H135+H136+H137+H138+H139+H140</f>
        <v>0</v>
      </c>
      <c r="I134" s="137" t="n">
        <f aca="false">H134+G134</f>
        <v>650</v>
      </c>
      <c r="J134" s="203" t="n">
        <f aca="false">J135+J136+J137+J138+J139+J140</f>
        <v>0</v>
      </c>
      <c r="K134" s="203" t="n">
        <f aca="false">K135+K136+K137+K138+K139+K140</f>
        <v>0</v>
      </c>
      <c r="L134" s="137" t="n">
        <f aca="false">K134+J134</f>
        <v>0</v>
      </c>
      <c r="M134" s="203" t="n">
        <f aca="false">M135+M136+M137+M138+M139+M140</f>
        <v>0</v>
      </c>
      <c r="N134" s="203" t="n">
        <f aca="false">N135+N136+N137+N138+N139+N140</f>
        <v>0</v>
      </c>
      <c r="O134" s="137" t="n">
        <f aca="false">N134+M134</f>
        <v>0</v>
      </c>
    </row>
    <row r="135" customFormat="false" ht="18.75" hidden="true" customHeight="false" outlineLevel="0" collapsed="false">
      <c r="A135" s="124" t="s">
        <v>1007</v>
      </c>
      <c r="B135" s="115" t="s">
        <v>730</v>
      </c>
      <c r="C135" s="206" t="n">
        <v>200</v>
      </c>
      <c r="D135" s="115" t="s">
        <v>826</v>
      </c>
      <c r="E135" s="122" t="s">
        <v>1042</v>
      </c>
      <c r="F135" s="114" t="n">
        <v>221</v>
      </c>
      <c r="G135" s="203"/>
      <c r="H135" s="203"/>
      <c r="I135" s="137" t="n">
        <f aca="false">H135+G135</f>
        <v>0</v>
      </c>
      <c r="J135" s="203"/>
      <c r="K135" s="203"/>
      <c r="L135" s="137" t="n">
        <f aca="false">K135+J135</f>
        <v>0</v>
      </c>
      <c r="M135" s="203"/>
      <c r="N135" s="203"/>
      <c r="O135" s="137" t="n">
        <f aca="false">N135+M135</f>
        <v>0</v>
      </c>
    </row>
    <row r="136" customFormat="false" ht="18.75" hidden="true" customHeight="false" outlineLevel="0" collapsed="false">
      <c r="A136" s="124" t="s">
        <v>1058</v>
      </c>
      <c r="B136" s="115" t="s">
        <v>730</v>
      </c>
      <c r="C136" s="206" t="n">
        <v>200</v>
      </c>
      <c r="D136" s="115" t="s">
        <v>826</v>
      </c>
      <c r="E136" s="122" t="s">
        <v>1042</v>
      </c>
      <c r="F136" s="114" t="n">
        <v>222</v>
      </c>
      <c r="G136" s="203"/>
      <c r="H136" s="203"/>
      <c r="I136" s="137" t="n">
        <f aca="false">H136+G136</f>
        <v>0</v>
      </c>
      <c r="J136" s="203"/>
      <c r="K136" s="203"/>
      <c r="L136" s="137" t="n">
        <f aca="false">K136+J136</f>
        <v>0</v>
      </c>
      <c r="M136" s="203"/>
      <c r="N136" s="203"/>
      <c r="O136" s="137" t="n">
        <f aca="false">N136+M136</f>
        <v>0</v>
      </c>
    </row>
    <row r="137" customFormat="false" ht="18.75" hidden="true" customHeight="false" outlineLevel="0" collapsed="false">
      <c r="A137" s="124" t="s">
        <v>1009</v>
      </c>
      <c r="B137" s="115" t="s">
        <v>730</v>
      </c>
      <c r="C137" s="206" t="n">
        <v>200</v>
      </c>
      <c r="D137" s="115" t="s">
        <v>826</v>
      </c>
      <c r="E137" s="122" t="s">
        <v>1042</v>
      </c>
      <c r="F137" s="114" t="n">
        <v>223</v>
      </c>
      <c r="G137" s="203"/>
      <c r="H137" s="203"/>
      <c r="I137" s="137" t="n">
        <f aca="false">H137+G137</f>
        <v>0</v>
      </c>
      <c r="J137" s="203"/>
      <c r="K137" s="203"/>
      <c r="L137" s="137" t="n">
        <f aca="false">K137+J137</f>
        <v>0</v>
      </c>
      <c r="M137" s="203"/>
      <c r="N137" s="203"/>
      <c r="O137" s="137" t="n">
        <f aca="false">N137+M137</f>
        <v>0</v>
      </c>
    </row>
    <row r="138" customFormat="false" ht="18.75" hidden="true" customHeight="false" outlineLevel="0" collapsed="false">
      <c r="A138" s="124" t="s">
        <v>1010</v>
      </c>
      <c r="B138" s="115" t="s">
        <v>730</v>
      </c>
      <c r="C138" s="206" t="n">
        <v>200</v>
      </c>
      <c r="D138" s="115" t="s">
        <v>826</v>
      </c>
      <c r="E138" s="122" t="s">
        <v>1042</v>
      </c>
      <c r="F138" s="114" t="n">
        <v>224</v>
      </c>
      <c r="G138" s="203"/>
      <c r="H138" s="203"/>
      <c r="I138" s="137" t="n">
        <f aca="false">H138+G138</f>
        <v>0</v>
      </c>
      <c r="J138" s="203"/>
      <c r="K138" s="203"/>
      <c r="L138" s="137" t="n">
        <f aca="false">K138+J138</f>
        <v>0</v>
      </c>
      <c r="M138" s="203"/>
      <c r="N138" s="203"/>
      <c r="O138" s="137" t="n">
        <f aca="false">N138+M138</f>
        <v>0</v>
      </c>
    </row>
    <row r="139" customFormat="false" ht="18.75" hidden="true" customHeight="false" outlineLevel="0" collapsed="false">
      <c r="A139" s="124" t="s">
        <v>1011</v>
      </c>
      <c r="B139" s="115" t="s">
        <v>730</v>
      </c>
      <c r="C139" s="206" t="n">
        <v>200</v>
      </c>
      <c r="D139" s="115" t="s">
        <v>826</v>
      </c>
      <c r="E139" s="122" t="s">
        <v>1042</v>
      </c>
      <c r="F139" s="114" t="n">
        <v>225</v>
      </c>
      <c r="G139" s="203"/>
      <c r="H139" s="203"/>
      <c r="I139" s="137" t="n">
        <f aca="false">H139+G139</f>
        <v>0</v>
      </c>
      <c r="J139" s="203"/>
      <c r="K139" s="203"/>
      <c r="L139" s="137" t="n">
        <f aca="false">K139+J139</f>
        <v>0</v>
      </c>
      <c r="M139" s="203"/>
      <c r="N139" s="203"/>
      <c r="O139" s="137" t="n">
        <f aca="false">N139+M139</f>
        <v>0</v>
      </c>
    </row>
    <row r="140" customFormat="false" ht="18.75" hidden="true" customHeight="false" outlineLevel="0" collapsed="false">
      <c r="A140" s="124" t="s">
        <v>1012</v>
      </c>
      <c r="B140" s="115" t="s">
        <v>730</v>
      </c>
      <c r="C140" s="206" t="n">
        <v>200</v>
      </c>
      <c r="D140" s="115" t="s">
        <v>826</v>
      </c>
      <c r="E140" s="122" t="s">
        <v>1042</v>
      </c>
      <c r="F140" s="114" t="n">
        <v>226</v>
      </c>
      <c r="G140" s="203" t="n">
        <v>650</v>
      </c>
      <c r="H140" s="203"/>
      <c r="I140" s="137" t="n">
        <f aca="false">H140+G140</f>
        <v>650</v>
      </c>
      <c r="J140" s="203"/>
      <c r="K140" s="203"/>
      <c r="L140" s="137" t="n">
        <f aca="false">K140+J140</f>
        <v>0</v>
      </c>
      <c r="M140" s="203"/>
      <c r="N140" s="203"/>
      <c r="O140" s="137" t="n">
        <f aca="false">N140+M140</f>
        <v>0</v>
      </c>
    </row>
    <row r="141" customFormat="false" ht="18.75" hidden="true" customHeight="false" outlineLevel="0" collapsed="false">
      <c r="A141" s="124" t="s">
        <v>1018</v>
      </c>
      <c r="B141" s="115" t="s">
        <v>730</v>
      </c>
      <c r="C141" s="206" t="n">
        <v>200</v>
      </c>
      <c r="D141" s="115" t="s">
        <v>826</v>
      </c>
      <c r="E141" s="122" t="s">
        <v>1042</v>
      </c>
      <c r="F141" s="114" t="n">
        <v>260</v>
      </c>
      <c r="G141" s="203" t="n">
        <f aca="false">G142</f>
        <v>0</v>
      </c>
      <c r="H141" s="203" t="n">
        <f aca="false">H142</f>
        <v>0</v>
      </c>
      <c r="I141" s="137" t="n">
        <f aca="false">H141+G141</f>
        <v>0</v>
      </c>
      <c r="J141" s="203" t="n">
        <f aca="false">J142</f>
        <v>0</v>
      </c>
      <c r="K141" s="203" t="n">
        <f aca="false">K142</f>
        <v>0</v>
      </c>
      <c r="L141" s="137" t="n">
        <f aca="false">K141+J141</f>
        <v>0</v>
      </c>
      <c r="M141" s="203" t="n">
        <f aca="false">M142</f>
        <v>0</v>
      </c>
      <c r="N141" s="203" t="n">
        <f aca="false">N142</f>
        <v>0</v>
      </c>
      <c r="O141" s="137" t="n">
        <f aca="false">N141+M141</f>
        <v>0</v>
      </c>
    </row>
    <row r="142" customFormat="false" ht="18.75" hidden="true" customHeight="false" outlineLevel="0" collapsed="false">
      <c r="A142" s="124" t="s">
        <v>1020</v>
      </c>
      <c r="B142" s="115" t="s">
        <v>730</v>
      </c>
      <c r="C142" s="206" t="n">
        <v>200</v>
      </c>
      <c r="D142" s="115" t="s">
        <v>826</v>
      </c>
      <c r="E142" s="122" t="s">
        <v>1042</v>
      </c>
      <c r="F142" s="114" t="n">
        <v>262</v>
      </c>
      <c r="G142" s="203"/>
      <c r="H142" s="203"/>
      <c r="I142" s="137" t="n">
        <f aca="false">H142+G142</f>
        <v>0</v>
      </c>
      <c r="J142" s="203"/>
      <c r="K142" s="203"/>
      <c r="L142" s="137" t="n">
        <f aca="false">K142+J142</f>
        <v>0</v>
      </c>
      <c r="M142" s="203"/>
      <c r="N142" s="203"/>
      <c r="O142" s="137" t="n">
        <f aca="false">N142+M142</f>
        <v>0</v>
      </c>
    </row>
    <row r="143" customFormat="false" ht="18.75" hidden="true" customHeight="false" outlineLevel="0" collapsed="false">
      <c r="A143" s="124" t="s">
        <v>985</v>
      </c>
      <c r="B143" s="115" t="s">
        <v>730</v>
      </c>
      <c r="C143" s="206" t="n">
        <v>200</v>
      </c>
      <c r="D143" s="115" t="s">
        <v>826</v>
      </c>
      <c r="E143" s="122" t="s">
        <v>1042</v>
      </c>
      <c r="F143" s="114" t="n">
        <v>290</v>
      </c>
      <c r="G143" s="203"/>
      <c r="H143" s="203"/>
      <c r="I143" s="137" t="n">
        <f aca="false">H143+G143</f>
        <v>0</v>
      </c>
      <c r="J143" s="203"/>
      <c r="K143" s="203"/>
      <c r="L143" s="137" t="n">
        <f aca="false">K143+J143</f>
        <v>0</v>
      </c>
      <c r="M143" s="203"/>
      <c r="N143" s="203"/>
      <c r="O143" s="137" t="n">
        <f aca="false">N143+M143</f>
        <v>0</v>
      </c>
    </row>
    <row r="144" customFormat="false" ht="18.75" hidden="true" customHeight="false" outlineLevel="0" collapsed="false">
      <c r="A144" s="124" t="s">
        <v>1022</v>
      </c>
      <c r="B144" s="115" t="s">
        <v>730</v>
      </c>
      <c r="C144" s="206" t="n">
        <v>200</v>
      </c>
      <c r="D144" s="115" t="s">
        <v>826</v>
      </c>
      <c r="E144" s="122" t="s">
        <v>1042</v>
      </c>
      <c r="F144" s="114" t="n">
        <v>300</v>
      </c>
      <c r="G144" s="203" t="n">
        <f aca="false">G145+G146</f>
        <v>0</v>
      </c>
      <c r="H144" s="203" t="n">
        <f aca="false">H145+H146</f>
        <v>0</v>
      </c>
      <c r="I144" s="137" t="n">
        <f aca="false">H144+G144</f>
        <v>0</v>
      </c>
      <c r="J144" s="203" t="n">
        <f aca="false">J145+J146</f>
        <v>0</v>
      </c>
      <c r="K144" s="203" t="n">
        <f aca="false">K145+K146</f>
        <v>0</v>
      </c>
      <c r="L144" s="137" t="n">
        <f aca="false">K144+J144</f>
        <v>0</v>
      </c>
      <c r="M144" s="203" t="n">
        <f aca="false">M145+M146</f>
        <v>0</v>
      </c>
      <c r="N144" s="203" t="n">
        <f aca="false">N145+N146</f>
        <v>0</v>
      </c>
      <c r="O144" s="137" t="n">
        <f aca="false">N144+M144</f>
        <v>0</v>
      </c>
    </row>
    <row r="145" customFormat="false" ht="18.75" hidden="true" customHeight="false" outlineLevel="0" collapsed="false">
      <c r="A145" s="124" t="s">
        <v>1023</v>
      </c>
      <c r="B145" s="115" t="s">
        <v>730</v>
      </c>
      <c r="C145" s="206" t="n">
        <v>200</v>
      </c>
      <c r="D145" s="115" t="s">
        <v>826</v>
      </c>
      <c r="E145" s="122" t="s">
        <v>1042</v>
      </c>
      <c r="F145" s="114" t="n">
        <v>310</v>
      </c>
      <c r="G145" s="203"/>
      <c r="H145" s="203"/>
      <c r="I145" s="137" t="n">
        <f aca="false">H145+G145</f>
        <v>0</v>
      </c>
      <c r="J145" s="203"/>
      <c r="K145" s="203"/>
      <c r="L145" s="137" t="n">
        <f aca="false">K145+J145</f>
        <v>0</v>
      </c>
      <c r="M145" s="203"/>
      <c r="N145" s="203"/>
      <c r="O145" s="137" t="n">
        <f aca="false">N145+M145</f>
        <v>0</v>
      </c>
    </row>
    <row r="146" customFormat="false" ht="18.75" hidden="true" customHeight="false" outlineLevel="0" collapsed="false">
      <c r="A146" s="124" t="s">
        <v>1024</v>
      </c>
      <c r="B146" s="115" t="s">
        <v>730</v>
      </c>
      <c r="C146" s="206" t="n">
        <v>200</v>
      </c>
      <c r="D146" s="115" t="s">
        <v>826</v>
      </c>
      <c r="E146" s="122" t="s">
        <v>1042</v>
      </c>
      <c r="F146" s="114" t="n">
        <v>340</v>
      </c>
      <c r="G146" s="203"/>
      <c r="H146" s="203"/>
      <c r="I146" s="137" t="n">
        <f aca="false">H146+G146</f>
        <v>0</v>
      </c>
      <c r="J146" s="203"/>
      <c r="K146" s="203"/>
      <c r="L146" s="137" t="n">
        <f aca="false">K146+J146</f>
        <v>0</v>
      </c>
      <c r="M146" s="203"/>
      <c r="N146" s="203"/>
      <c r="O146" s="137" t="n">
        <f aca="false">N146+M146</f>
        <v>0</v>
      </c>
    </row>
    <row r="147" customFormat="false" ht="18.75" hidden="true" customHeight="false" outlineLevel="0" collapsed="false">
      <c r="A147" s="124"/>
      <c r="B147" s="115"/>
      <c r="C147" s="115"/>
      <c r="D147" s="122"/>
      <c r="E147" s="122"/>
      <c r="F147" s="114"/>
      <c r="G147" s="203"/>
      <c r="H147" s="203"/>
      <c r="I147" s="137" t="n">
        <f aca="false">H147+G147</f>
        <v>0</v>
      </c>
      <c r="J147" s="203"/>
      <c r="K147" s="203"/>
      <c r="L147" s="137" t="n">
        <f aca="false">K147+J147</f>
        <v>0</v>
      </c>
      <c r="M147" s="203"/>
      <c r="N147" s="203"/>
      <c r="O147" s="137" t="n">
        <f aca="false">N147+M147</f>
        <v>0</v>
      </c>
    </row>
    <row r="148" customFormat="false" ht="37.5" hidden="false" customHeight="false" outlineLevel="0" collapsed="false">
      <c r="A148" s="124" t="s">
        <v>731</v>
      </c>
      <c r="B148" s="114" t="str">
        <f aca="false">" 0111"</f>
        <v> 0111</v>
      </c>
      <c r="C148" s="114"/>
      <c r="D148" s="114" t="s">
        <v>1089</v>
      </c>
      <c r="E148" s="114"/>
      <c r="F148" s="114"/>
      <c r="G148" s="203" t="n">
        <f aca="false">G150</f>
        <v>288</v>
      </c>
      <c r="H148" s="203" t="n">
        <v>0</v>
      </c>
      <c r="I148" s="137" t="n">
        <f aca="false">H148+G148</f>
        <v>288</v>
      </c>
      <c r="J148" s="203" t="n">
        <f aca="false">J150</f>
        <v>0</v>
      </c>
      <c r="K148" s="203" t="n">
        <v>0</v>
      </c>
      <c r="L148" s="137" t="n">
        <f aca="false">K148+J148</f>
        <v>0</v>
      </c>
      <c r="M148" s="203" t="n">
        <f aca="false">M150</f>
        <v>0</v>
      </c>
      <c r="N148" s="203" t="n">
        <v>0</v>
      </c>
      <c r="O148" s="137" t="n">
        <f aca="false">N148+M148</f>
        <v>0</v>
      </c>
    </row>
    <row r="149" customFormat="false" ht="37.5" hidden="false" customHeight="false" outlineLevel="0" collapsed="false">
      <c r="A149" s="124" t="s">
        <v>1088</v>
      </c>
      <c r="B149" s="115" t="s">
        <v>1090</v>
      </c>
      <c r="C149" s="115" t="s">
        <v>1065</v>
      </c>
      <c r="D149" s="122"/>
      <c r="E149" s="122"/>
      <c r="F149" s="114"/>
      <c r="G149" s="203" t="n">
        <f aca="false">G150</f>
        <v>288</v>
      </c>
      <c r="H149" s="203" t="n">
        <v>0</v>
      </c>
      <c r="I149" s="137" t="n">
        <f aca="false">H149+G149</f>
        <v>288</v>
      </c>
      <c r="J149" s="203" t="n">
        <f aca="false">J150</f>
        <v>0</v>
      </c>
      <c r="K149" s="203" t="n">
        <v>0</v>
      </c>
      <c r="L149" s="137" t="n">
        <f aca="false">K149+J149</f>
        <v>0</v>
      </c>
      <c r="M149" s="203" t="n">
        <f aca="false">M150</f>
        <v>0</v>
      </c>
      <c r="N149" s="203" t="n">
        <v>0</v>
      </c>
      <c r="O149" s="137" t="n">
        <f aca="false">N149+M149</f>
        <v>0</v>
      </c>
    </row>
    <row r="150" customFormat="false" ht="37.5" hidden="false" customHeight="false" outlineLevel="0" collapsed="false">
      <c r="A150" s="124" t="s">
        <v>827</v>
      </c>
      <c r="B150" s="114" t="str">
        <f aca="false">" 0111"</f>
        <v> 0111</v>
      </c>
      <c r="C150" s="114" t="n">
        <v>300</v>
      </c>
      <c r="D150" s="114" t="s">
        <v>828</v>
      </c>
      <c r="E150" s="114"/>
      <c r="F150" s="114"/>
      <c r="G150" s="203" t="n">
        <f aca="false">G151</f>
        <v>288</v>
      </c>
      <c r="H150" s="203" t="n">
        <f aca="false">H151</f>
        <v>0</v>
      </c>
      <c r="I150" s="137" t="n">
        <f aca="false">H150+G150</f>
        <v>288</v>
      </c>
      <c r="J150" s="203" t="n">
        <f aca="false">J151</f>
        <v>0</v>
      </c>
      <c r="K150" s="203" t="n">
        <f aca="false">K151</f>
        <v>0</v>
      </c>
      <c r="L150" s="137" t="n">
        <f aca="false">K150+J150</f>
        <v>0</v>
      </c>
      <c r="M150" s="203" t="n">
        <f aca="false">M151</f>
        <v>0</v>
      </c>
      <c r="N150" s="203" t="n">
        <f aca="false">N151</f>
        <v>0</v>
      </c>
      <c r="O150" s="137" t="n">
        <f aca="false">N150+M150</f>
        <v>0</v>
      </c>
    </row>
    <row r="151" customFormat="false" ht="37.5" hidden="false" customHeight="false" outlineLevel="0" collapsed="false">
      <c r="A151" s="124" t="s">
        <v>829</v>
      </c>
      <c r="B151" s="114" t="str">
        <f aca="false">" 0111"</f>
        <v> 0111</v>
      </c>
      <c r="C151" s="114" t="n">
        <v>300</v>
      </c>
      <c r="D151" s="114" t="s">
        <v>830</v>
      </c>
      <c r="E151" s="114"/>
      <c r="F151" s="114"/>
      <c r="G151" s="203" t="n">
        <f aca="false">G152</f>
        <v>288</v>
      </c>
      <c r="H151" s="203" t="n">
        <f aca="false">H152</f>
        <v>0</v>
      </c>
      <c r="I151" s="137" t="n">
        <f aca="false">H151+G151</f>
        <v>288</v>
      </c>
      <c r="J151" s="203" t="n">
        <f aca="false">J152</f>
        <v>0</v>
      </c>
      <c r="K151" s="203" t="n">
        <f aca="false">K152</f>
        <v>0</v>
      </c>
      <c r="L151" s="137" t="n">
        <f aca="false">K151+J151</f>
        <v>0</v>
      </c>
      <c r="M151" s="203" t="n">
        <f aca="false">M152</f>
        <v>0</v>
      </c>
      <c r="N151" s="203" t="n">
        <f aca="false">N152</f>
        <v>0</v>
      </c>
      <c r="O151" s="137" t="n">
        <f aca="false">N151+M151</f>
        <v>0</v>
      </c>
    </row>
    <row r="152" customFormat="false" ht="18.75" hidden="false" customHeight="false" outlineLevel="0" collapsed="false">
      <c r="A152" s="124" t="s">
        <v>985</v>
      </c>
      <c r="B152" s="114" t="str">
        <f aca="false">" 0111"</f>
        <v> 0111</v>
      </c>
      <c r="C152" s="114" t="n">
        <v>300</v>
      </c>
      <c r="D152" s="114" t="s">
        <v>830</v>
      </c>
      <c r="E152" s="114" t="str">
        <f aca="false">" 013"</f>
        <v> 013</v>
      </c>
      <c r="F152" s="114"/>
      <c r="G152" s="203" t="n">
        <v>288</v>
      </c>
      <c r="H152" s="203" t="n">
        <f aca="false">H154</f>
        <v>0</v>
      </c>
      <c r="I152" s="137" t="n">
        <f aca="false">H152+G152</f>
        <v>288</v>
      </c>
      <c r="J152" s="203"/>
      <c r="K152" s="203" t="n">
        <f aca="false">K154</f>
        <v>0</v>
      </c>
      <c r="L152" s="137" t="n">
        <f aca="false">K152+J152</f>
        <v>0</v>
      </c>
      <c r="M152" s="203"/>
      <c r="N152" s="203" t="n">
        <f aca="false">N154</f>
        <v>0</v>
      </c>
      <c r="O152" s="137" t="n">
        <f aca="false">N152+M152</f>
        <v>0</v>
      </c>
    </row>
    <row r="153" customFormat="false" ht="37.5" hidden="true" customHeight="false" outlineLevel="0" collapsed="false">
      <c r="A153" s="124" t="s">
        <v>1043</v>
      </c>
      <c r="B153" s="114"/>
      <c r="C153" s="114"/>
      <c r="D153" s="114"/>
      <c r="E153" s="114"/>
      <c r="F153" s="114"/>
      <c r="G153" s="203" t="n">
        <f aca="false">G154</f>
        <v>0</v>
      </c>
      <c r="H153" s="203"/>
      <c r="I153" s="137" t="n">
        <f aca="false">H153+G153</f>
        <v>0</v>
      </c>
      <c r="J153" s="203" t="n">
        <f aca="false">J154</f>
        <v>0</v>
      </c>
      <c r="K153" s="203"/>
      <c r="L153" s="137" t="n">
        <f aca="false">K153+J153</f>
        <v>0</v>
      </c>
      <c r="M153" s="203" t="n">
        <f aca="false">M154</f>
        <v>0</v>
      </c>
      <c r="N153" s="203"/>
      <c r="O153" s="137" t="n">
        <f aca="false">N153+M153</f>
        <v>0</v>
      </c>
    </row>
    <row r="154" customFormat="false" ht="59.25" hidden="true" customHeight="true" outlineLevel="0" collapsed="false">
      <c r="A154" s="124" t="s">
        <v>1013</v>
      </c>
      <c r="B154" s="114" t="str">
        <f aca="false">" 0111"</f>
        <v> 0111</v>
      </c>
      <c r="C154" s="114"/>
      <c r="D154" s="114" t="s">
        <v>830</v>
      </c>
      <c r="E154" s="114" t="str">
        <f aca="false">" 013"</f>
        <v> 013</v>
      </c>
      <c r="F154" s="206" t="n">
        <v>230</v>
      </c>
      <c r="G154" s="203" t="n">
        <f aca="false">G155</f>
        <v>0</v>
      </c>
      <c r="H154" s="203" t="n">
        <f aca="false">H155</f>
        <v>0</v>
      </c>
      <c r="I154" s="137" t="n">
        <f aca="false">H154+G154</f>
        <v>0</v>
      </c>
      <c r="J154" s="203" t="n">
        <f aca="false">J155</f>
        <v>0</v>
      </c>
      <c r="K154" s="203" t="n">
        <f aca="false">K155</f>
        <v>0</v>
      </c>
      <c r="L154" s="137" t="n">
        <f aca="false">K154+J154</f>
        <v>0</v>
      </c>
      <c r="M154" s="203" t="n">
        <f aca="false">M155</f>
        <v>0</v>
      </c>
      <c r="N154" s="203" t="n">
        <f aca="false">N155</f>
        <v>0</v>
      </c>
      <c r="O154" s="137" t="n">
        <f aca="false">N154+M154</f>
        <v>0</v>
      </c>
    </row>
    <row r="155" customFormat="false" ht="49.5" hidden="true" customHeight="true" outlineLevel="0" collapsed="false">
      <c r="A155" s="124" t="s">
        <v>1014</v>
      </c>
      <c r="B155" s="114" t="str">
        <f aca="false">" 0111"</f>
        <v> 0111</v>
      </c>
      <c r="C155" s="114" t="n">
        <v>200</v>
      </c>
      <c r="D155" s="114" t="s">
        <v>830</v>
      </c>
      <c r="E155" s="114" t="str">
        <f aca="false">" 013"</f>
        <v> 013</v>
      </c>
      <c r="F155" s="114" t="n">
        <v>231</v>
      </c>
      <c r="G155" s="203" t="n">
        <v>0</v>
      </c>
      <c r="H155" s="203"/>
      <c r="I155" s="137" t="n">
        <f aca="false">H155+G155</f>
        <v>0</v>
      </c>
      <c r="J155" s="203" t="n">
        <v>0</v>
      </c>
      <c r="K155" s="203"/>
      <c r="L155" s="137" t="n">
        <f aca="false">K155+J155</f>
        <v>0</v>
      </c>
      <c r="M155" s="203" t="n">
        <v>0</v>
      </c>
      <c r="N155" s="203"/>
      <c r="O155" s="137" t="n">
        <f aca="false">N155+M155</f>
        <v>0</v>
      </c>
    </row>
    <row r="156" customFormat="false" ht="49.5" hidden="true" customHeight="true" outlineLevel="0" collapsed="false">
      <c r="A156" s="228"/>
      <c r="B156" s="114"/>
      <c r="C156" s="114"/>
      <c r="D156" s="114"/>
      <c r="E156" s="114"/>
      <c r="F156" s="114"/>
      <c r="G156" s="203"/>
      <c r="H156" s="203"/>
      <c r="I156" s="137" t="n">
        <f aca="false">H156+G156</f>
        <v>0</v>
      </c>
      <c r="J156" s="203"/>
      <c r="K156" s="203"/>
      <c r="L156" s="137" t="n">
        <f aca="false">K156+J156</f>
        <v>0</v>
      </c>
      <c r="M156" s="203"/>
      <c r="N156" s="203"/>
      <c r="O156" s="137" t="n">
        <f aca="false">N156+M156</f>
        <v>0</v>
      </c>
    </row>
    <row r="157" customFormat="false" ht="49.5" hidden="true" customHeight="true" outlineLevel="0" collapsed="false">
      <c r="A157" s="124"/>
      <c r="B157" s="114"/>
      <c r="C157" s="114"/>
      <c r="D157" s="114"/>
      <c r="E157" s="114"/>
      <c r="F157" s="206"/>
      <c r="G157" s="203"/>
      <c r="H157" s="203"/>
      <c r="I157" s="137" t="n">
        <f aca="false">H157+G157</f>
        <v>0</v>
      </c>
      <c r="J157" s="203"/>
      <c r="K157" s="203"/>
      <c r="L157" s="137" t="n">
        <f aca="false">K157+J157</f>
        <v>0</v>
      </c>
      <c r="M157" s="203"/>
      <c r="N157" s="203"/>
      <c r="O157" s="137" t="n">
        <f aca="false">N157+M157</f>
        <v>0</v>
      </c>
    </row>
    <row r="158" customFormat="false" ht="49.5" hidden="true" customHeight="true" outlineLevel="0" collapsed="false">
      <c r="A158" s="124"/>
      <c r="B158" s="114"/>
      <c r="C158" s="114"/>
      <c r="D158" s="114"/>
      <c r="E158" s="114"/>
      <c r="F158" s="114"/>
      <c r="G158" s="203"/>
      <c r="H158" s="203"/>
      <c r="I158" s="137" t="n">
        <f aca="false">H158+G158</f>
        <v>0</v>
      </c>
      <c r="J158" s="203"/>
      <c r="K158" s="203"/>
      <c r="L158" s="137" t="n">
        <f aca="false">K158+J158</f>
        <v>0</v>
      </c>
      <c r="M158" s="203"/>
      <c r="N158" s="203"/>
      <c r="O158" s="137" t="n">
        <f aca="false">N158+M158</f>
        <v>0</v>
      </c>
    </row>
    <row r="159" customFormat="false" ht="18.75" hidden="false" customHeight="false" outlineLevel="0" collapsed="false">
      <c r="A159" s="124" t="s">
        <v>732</v>
      </c>
      <c r="B159" s="114" t="str">
        <f aca="false">" 0112"</f>
        <v> 0112</v>
      </c>
      <c r="C159" s="114"/>
      <c r="D159" s="114" t="s">
        <v>1089</v>
      </c>
      <c r="E159" s="114"/>
      <c r="F159" s="114"/>
      <c r="G159" s="203" t="n">
        <f aca="false">G163</f>
        <v>200</v>
      </c>
      <c r="H159" s="203" t="n">
        <v>0</v>
      </c>
      <c r="I159" s="137" t="n">
        <f aca="false">H159+G159</f>
        <v>200</v>
      </c>
      <c r="J159" s="203" t="n">
        <f aca="false">J163</f>
        <v>200</v>
      </c>
      <c r="K159" s="203" t="n">
        <v>0</v>
      </c>
      <c r="L159" s="137" t="n">
        <f aca="false">K159+J159</f>
        <v>200</v>
      </c>
      <c r="M159" s="203" t="n">
        <f aca="false">M163</f>
        <v>200</v>
      </c>
      <c r="N159" s="203" t="n">
        <v>0</v>
      </c>
      <c r="O159" s="137" t="n">
        <f aca="false">N159+M159</f>
        <v>200</v>
      </c>
    </row>
    <row r="160" customFormat="false" ht="37.5" hidden="true" customHeight="false" outlineLevel="0" collapsed="false">
      <c r="A160" s="124" t="s">
        <v>1088</v>
      </c>
      <c r="B160" s="114" t="str">
        <f aca="false">" 0112"</f>
        <v> 0112</v>
      </c>
      <c r="C160" s="114" t="n">
        <v>300</v>
      </c>
      <c r="D160" s="114"/>
      <c r="E160" s="114"/>
      <c r="F160" s="114"/>
      <c r="G160" s="203"/>
      <c r="H160" s="203"/>
      <c r="I160" s="137" t="n">
        <f aca="false">H160+G160</f>
        <v>0</v>
      </c>
      <c r="J160" s="203"/>
      <c r="K160" s="203"/>
      <c r="L160" s="137" t="n">
        <f aca="false">K160+J160</f>
        <v>0</v>
      </c>
      <c r="M160" s="203"/>
      <c r="N160" s="203"/>
      <c r="O160" s="137" t="n">
        <f aca="false">N160+M160</f>
        <v>0</v>
      </c>
    </row>
    <row r="161" customFormat="false" ht="37.5" hidden="true" customHeight="false" outlineLevel="0" collapsed="false">
      <c r="A161" s="124" t="s">
        <v>1088</v>
      </c>
      <c r="B161" s="114" t="s">
        <v>1091</v>
      </c>
      <c r="C161" s="114" t="n">
        <v>300</v>
      </c>
      <c r="D161" s="114"/>
      <c r="E161" s="114"/>
      <c r="F161" s="114"/>
      <c r="G161" s="203"/>
      <c r="H161" s="203"/>
      <c r="I161" s="137" t="n">
        <f aca="false">H161+G161</f>
        <v>0</v>
      </c>
      <c r="J161" s="203"/>
      <c r="K161" s="203"/>
      <c r="L161" s="137" t="n">
        <f aca="false">K161+J161</f>
        <v>0</v>
      </c>
      <c r="M161" s="203"/>
      <c r="N161" s="203"/>
      <c r="O161" s="137" t="n">
        <f aca="false">N161+M161</f>
        <v>0</v>
      </c>
    </row>
    <row r="162" customFormat="false" ht="37.5" hidden="false" customHeight="false" outlineLevel="0" collapsed="false">
      <c r="A162" s="124" t="s">
        <v>1043</v>
      </c>
      <c r="B162" s="114" t="str">
        <f aca="false">" 0112"</f>
        <v> 0112</v>
      </c>
      <c r="C162" s="114" t="n">
        <v>200</v>
      </c>
      <c r="D162" s="114"/>
      <c r="E162" s="114"/>
      <c r="F162" s="114"/>
      <c r="G162" s="203"/>
      <c r="H162" s="203"/>
      <c r="I162" s="137" t="n">
        <f aca="false">H162+G162</f>
        <v>0</v>
      </c>
      <c r="J162" s="203"/>
      <c r="K162" s="203"/>
      <c r="L162" s="137" t="n">
        <f aca="false">K162+J162</f>
        <v>0</v>
      </c>
      <c r="M162" s="203"/>
      <c r="N162" s="203"/>
      <c r="O162" s="137" t="n">
        <f aca="false">N162+M162</f>
        <v>0</v>
      </c>
    </row>
    <row r="163" customFormat="false" ht="18.75" hidden="false" customHeight="false" outlineLevel="0" collapsed="false">
      <c r="A163" s="124" t="s">
        <v>732</v>
      </c>
      <c r="B163" s="114" t="str">
        <f aca="false">" 0112"</f>
        <v> 0112</v>
      </c>
      <c r="C163" s="114" t="n">
        <v>200</v>
      </c>
      <c r="D163" s="114" t="s">
        <v>831</v>
      </c>
      <c r="E163" s="114"/>
      <c r="F163" s="114"/>
      <c r="G163" s="203" t="n">
        <f aca="false">G164</f>
        <v>200</v>
      </c>
      <c r="H163" s="203" t="n">
        <v>0</v>
      </c>
      <c r="I163" s="137" t="n">
        <f aca="false">H163+G163</f>
        <v>200</v>
      </c>
      <c r="J163" s="203" t="n">
        <f aca="false">J164</f>
        <v>200</v>
      </c>
      <c r="K163" s="203" t="n">
        <v>0</v>
      </c>
      <c r="L163" s="137" t="n">
        <f aca="false">K163+J163</f>
        <v>200</v>
      </c>
      <c r="M163" s="203" t="n">
        <f aca="false">M164</f>
        <v>200</v>
      </c>
      <c r="N163" s="203" t="n">
        <v>0</v>
      </c>
      <c r="O163" s="137" t="n">
        <f aca="false">N163+M163</f>
        <v>200</v>
      </c>
    </row>
    <row r="164" customFormat="false" ht="18.75" hidden="false" customHeight="false" outlineLevel="0" collapsed="false">
      <c r="A164" s="124" t="s">
        <v>832</v>
      </c>
      <c r="B164" s="114" t="str">
        <f aca="false">" 0112"</f>
        <v> 0112</v>
      </c>
      <c r="C164" s="114" t="n">
        <v>200</v>
      </c>
      <c r="D164" s="114" t="s">
        <v>833</v>
      </c>
      <c r="E164" s="114"/>
      <c r="F164" s="114"/>
      <c r="G164" s="203" t="n">
        <f aca="false">G165</f>
        <v>200</v>
      </c>
      <c r="H164" s="203" t="n">
        <v>0</v>
      </c>
      <c r="I164" s="137" t="n">
        <f aca="false">H164+G164</f>
        <v>200</v>
      </c>
      <c r="J164" s="203" t="n">
        <f aca="false">J165</f>
        <v>200</v>
      </c>
      <c r="K164" s="203" t="n">
        <v>0</v>
      </c>
      <c r="L164" s="137" t="n">
        <f aca="false">K164+J164</f>
        <v>200</v>
      </c>
      <c r="M164" s="203" t="n">
        <f aca="false">M165</f>
        <v>200</v>
      </c>
      <c r="N164" s="203" t="n">
        <v>0</v>
      </c>
      <c r="O164" s="137" t="n">
        <f aca="false">N164+M164</f>
        <v>200</v>
      </c>
    </row>
    <row r="165" customFormat="false" ht="18.75" hidden="true" customHeight="false" outlineLevel="0" collapsed="false">
      <c r="A165" s="124" t="s">
        <v>985</v>
      </c>
      <c r="B165" s="114" t="str">
        <f aca="false">" 0112"</f>
        <v> 0112</v>
      </c>
      <c r="C165" s="114" t="n">
        <v>200</v>
      </c>
      <c r="D165" s="114" t="s">
        <v>833</v>
      </c>
      <c r="E165" s="114" t="str">
        <f aca="false">" 013"</f>
        <v> 013</v>
      </c>
      <c r="F165" s="114"/>
      <c r="G165" s="203" t="n">
        <f aca="false">G166</f>
        <v>200</v>
      </c>
      <c r="H165" s="203" t="n">
        <v>0</v>
      </c>
      <c r="I165" s="137" t="n">
        <f aca="false">H165+G165</f>
        <v>200</v>
      </c>
      <c r="J165" s="203" t="n">
        <f aca="false">J166</f>
        <v>200</v>
      </c>
      <c r="K165" s="203" t="n">
        <v>0</v>
      </c>
      <c r="L165" s="137" t="n">
        <f aca="false">K165+J165</f>
        <v>200</v>
      </c>
      <c r="M165" s="203" t="n">
        <f aca="false">M166</f>
        <v>200</v>
      </c>
      <c r="N165" s="203" t="n">
        <v>0</v>
      </c>
      <c r="O165" s="137" t="n">
        <f aca="false">N165+M165</f>
        <v>200</v>
      </c>
    </row>
    <row r="166" customFormat="false" ht="18.75" hidden="true" customHeight="false" outlineLevel="0" collapsed="false">
      <c r="A166" s="124" t="s">
        <v>985</v>
      </c>
      <c r="B166" s="114" t="str">
        <f aca="false">" 0112"</f>
        <v> 0112</v>
      </c>
      <c r="C166" s="114" t="n">
        <v>300</v>
      </c>
      <c r="D166" s="114" t="s">
        <v>833</v>
      </c>
      <c r="E166" s="114" t="str">
        <f aca="false">" 013"</f>
        <v> 013</v>
      </c>
      <c r="F166" s="114" t="n">
        <v>290</v>
      </c>
      <c r="G166" s="203" t="n">
        <f aca="false">3094+200-500-2594</f>
        <v>200</v>
      </c>
      <c r="H166" s="203"/>
      <c r="I166" s="137" t="n">
        <f aca="false">H166+G166</f>
        <v>200</v>
      </c>
      <c r="J166" s="203" t="n">
        <f aca="false">3094+200-500-2594</f>
        <v>200</v>
      </c>
      <c r="K166" s="203"/>
      <c r="L166" s="137" t="n">
        <f aca="false">K166+J166</f>
        <v>200</v>
      </c>
      <c r="M166" s="203" t="n">
        <f aca="false">3094+200-500-2594</f>
        <v>200</v>
      </c>
      <c r="N166" s="203"/>
      <c r="O166" s="137" t="n">
        <f aca="false">N166+M166</f>
        <v>200</v>
      </c>
    </row>
    <row r="167" customFormat="false" ht="18.75" hidden="false" customHeight="false" outlineLevel="0" collapsed="false">
      <c r="A167" s="124" t="s">
        <v>733</v>
      </c>
      <c r="B167" s="115" t="s">
        <v>734</v>
      </c>
      <c r="C167" s="115"/>
      <c r="D167" s="122"/>
      <c r="E167" s="122"/>
      <c r="F167" s="114"/>
      <c r="G167" s="203" t="n">
        <f aca="false">G168+G244+G264</f>
        <v>24341.218</v>
      </c>
      <c r="H167" s="203" t="n">
        <f aca="false">H168+H244+H264</f>
        <v>0</v>
      </c>
      <c r="I167" s="137" t="n">
        <f aca="false">H167+G167</f>
        <v>24341.218</v>
      </c>
      <c r="J167" s="203" t="n">
        <f aca="false">J168+J244+J264</f>
        <v>23132.7</v>
      </c>
      <c r="K167" s="203" t="n">
        <f aca="false">K168+K244+K264</f>
        <v>0</v>
      </c>
      <c r="L167" s="137" t="n">
        <f aca="false">K167+J167</f>
        <v>23132.7</v>
      </c>
      <c r="M167" s="203" t="n">
        <f aca="false">M168+M244+M264</f>
        <v>22909.7</v>
      </c>
      <c r="N167" s="203" t="n">
        <f aca="false">N168+N244+N264</f>
        <v>0</v>
      </c>
      <c r="O167" s="137" t="n">
        <f aca="false">N167+M167</f>
        <v>22909.7</v>
      </c>
    </row>
    <row r="168" customFormat="false" ht="37.5" hidden="false" customHeight="false" outlineLevel="0" collapsed="false">
      <c r="A168" s="124" t="s">
        <v>1043</v>
      </c>
      <c r="B168" s="115" t="s">
        <v>734</v>
      </c>
      <c r="C168" s="115" t="s">
        <v>1032</v>
      </c>
      <c r="D168" s="122"/>
      <c r="E168" s="122"/>
      <c r="F168" s="114"/>
      <c r="G168" s="203" t="n">
        <f aca="false">G169</f>
        <v>20857.1</v>
      </c>
      <c r="H168" s="203" t="n">
        <f aca="false">H169</f>
        <v>0</v>
      </c>
      <c r="I168" s="137" t="n">
        <f aca="false">H168+G168</f>
        <v>20857.1</v>
      </c>
      <c r="J168" s="203" t="n">
        <f aca="false">J169</f>
        <v>20242.7</v>
      </c>
      <c r="K168" s="203" t="n">
        <f aca="false">K169</f>
        <v>0</v>
      </c>
      <c r="L168" s="137" t="n">
        <f aca="false">K168+J168</f>
        <v>20242.7</v>
      </c>
      <c r="M168" s="203" t="n">
        <f aca="false">M169</f>
        <v>20019.7</v>
      </c>
      <c r="N168" s="203" t="n">
        <f aca="false">N169</f>
        <v>0</v>
      </c>
      <c r="O168" s="137" t="n">
        <f aca="false">N168+M168</f>
        <v>20019.7</v>
      </c>
    </row>
    <row r="169" customFormat="false" ht="93.75" hidden="false" customHeight="false" outlineLevel="0" collapsed="false">
      <c r="A169" s="124" t="s">
        <v>1078</v>
      </c>
      <c r="B169" s="114" t="str">
        <f aca="false">" 0114"</f>
        <v> 0114</v>
      </c>
      <c r="C169" s="114" t="n">
        <v>200</v>
      </c>
      <c r="D169" s="114" t="s">
        <v>813</v>
      </c>
      <c r="E169" s="122"/>
      <c r="F169" s="114"/>
      <c r="G169" s="203" t="n">
        <f aca="false">G170+G189+G207</f>
        <v>20857.1</v>
      </c>
      <c r="H169" s="203" t="n">
        <f aca="false">H170+H189+H207</f>
        <v>0</v>
      </c>
      <c r="I169" s="137" t="n">
        <f aca="false">H169+G169</f>
        <v>20857.1</v>
      </c>
      <c r="J169" s="203" t="n">
        <f aca="false">J170+J189+J207</f>
        <v>20242.7</v>
      </c>
      <c r="K169" s="203" t="n">
        <f aca="false">K170+K189+K207</f>
        <v>0</v>
      </c>
      <c r="L169" s="137" t="n">
        <f aca="false">K169+J169</f>
        <v>20242.7</v>
      </c>
      <c r="M169" s="203" t="n">
        <f aca="false">M170+M189+M207</f>
        <v>20019.7</v>
      </c>
      <c r="N169" s="203" t="n">
        <f aca="false">N170+N189+N207</f>
        <v>0</v>
      </c>
      <c r="O169" s="137" t="n">
        <f aca="false">N169+M169</f>
        <v>20019.7</v>
      </c>
    </row>
    <row r="170" customFormat="false" ht="18.75" hidden="false" customHeight="false" outlineLevel="0" collapsed="false">
      <c r="A170" s="124" t="s">
        <v>815</v>
      </c>
      <c r="B170" s="114" t="str">
        <f aca="false">" 0114"</f>
        <v> 0114</v>
      </c>
      <c r="C170" s="114" t="n">
        <v>200</v>
      </c>
      <c r="D170" s="114" t="s">
        <v>816</v>
      </c>
      <c r="E170" s="122"/>
      <c r="F170" s="114"/>
      <c r="G170" s="203" t="n">
        <f aca="false">G171</f>
        <v>20365.7</v>
      </c>
      <c r="H170" s="203" t="n">
        <f aca="false">H171</f>
        <v>0</v>
      </c>
      <c r="I170" s="137" t="n">
        <f aca="false">H170+G170</f>
        <v>20365.7</v>
      </c>
      <c r="J170" s="203" t="n">
        <f aca="false">J171</f>
        <v>19718.7</v>
      </c>
      <c r="K170" s="203" t="n">
        <f aca="false">K171</f>
        <v>0</v>
      </c>
      <c r="L170" s="137" t="n">
        <f aca="false">K170+J170</f>
        <v>19718.7</v>
      </c>
      <c r="M170" s="203" t="n">
        <f aca="false">M171</f>
        <v>19495.7</v>
      </c>
      <c r="N170" s="203" t="n">
        <f aca="false">N171</f>
        <v>0</v>
      </c>
      <c r="O170" s="137" t="n">
        <f aca="false">N170+M170</f>
        <v>19495.7</v>
      </c>
    </row>
    <row r="171" customFormat="false" ht="37.5" hidden="false" customHeight="false" outlineLevel="0" collapsed="false">
      <c r="A171" s="124" t="s">
        <v>992</v>
      </c>
      <c r="B171" s="114" t="str">
        <f aca="false">" 0114"</f>
        <v> 0114</v>
      </c>
      <c r="C171" s="114" t="n">
        <v>200</v>
      </c>
      <c r="D171" s="114" t="s">
        <v>816</v>
      </c>
      <c r="E171" s="122" t="s">
        <v>1042</v>
      </c>
      <c r="F171" s="114"/>
      <c r="G171" s="229" t="n">
        <f aca="false">G172+G176+G183+G186+G185</f>
        <v>20365.7</v>
      </c>
      <c r="H171" s="203" t="n">
        <f aca="false">H172+H176+H183+H186+H185</f>
        <v>0</v>
      </c>
      <c r="I171" s="137" t="n">
        <f aca="false">H171+G171</f>
        <v>20365.7</v>
      </c>
      <c r="J171" s="203" t="n">
        <f aca="false">J172+J176+J183+J186+J185</f>
        <v>19718.7</v>
      </c>
      <c r="K171" s="203" t="n">
        <f aca="false">K172+K176+K183+K186+K185</f>
        <v>0</v>
      </c>
      <c r="L171" s="137" t="n">
        <f aca="false">K171+J171</f>
        <v>19718.7</v>
      </c>
      <c r="M171" s="203" t="n">
        <f aca="false">M172+M176+M183+M186+M185</f>
        <v>19495.7</v>
      </c>
      <c r="N171" s="203" t="n">
        <f aca="false">N172+N176+N183+N186+N185</f>
        <v>0</v>
      </c>
      <c r="O171" s="137" t="n">
        <f aca="false">N171+M171</f>
        <v>19495.7</v>
      </c>
    </row>
    <row r="172" customFormat="false" ht="18.75" hidden="true" customHeight="false" outlineLevel="0" collapsed="false">
      <c r="A172" s="124" t="s">
        <v>1002</v>
      </c>
      <c r="B172" s="114" t="str">
        <f aca="false">" 0114"</f>
        <v> 0114</v>
      </c>
      <c r="C172" s="114" t="n">
        <v>200</v>
      </c>
      <c r="D172" s="114" t="s">
        <v>816</v>
      </c>
      <c r="E172" s="122" t="s">
        <v>1042</v>
      </c>
      <c r="F172" s="114" t="n">
        <v>210</v>
      </c>
      <c r="G172" s="203" t="n">
        <f aca="false">G173+G174+G175</f>
        <v>9529.2</v>
      </c>
      <c r="H172" s="203" t="n">
        <f aca="false">H173+H174+H175</f>
        <v>0</v>
      </c>
      <c r="I172" s="137" t="n">
        <f aca="false">H172+G172</f>
        <v>9529.2</v>
      </c>
      <c r="J172" s="203" t="n">
        <f aca="false">J173+J174+J175</f>
        <v>9529.2</v>
      </c>
      <c r="K172" s="203" t="n">
        <f aca="false">K173+K174+K175</f>
        <v>0</v>
      </c>
      <c r="L172" s="137" t="n">
        <f aca="false">K172+J172</f>
        <v>9529.2</v>
      </c>
      <c r="M172" s="203" t="n">
        <f aca="false">M173+M174+M175</f>
        <v>9529.2</v>
      </c>
      <c r="N172" s="203" t="n">
        <f aca="false">N173+N174+N175</f>
        <v>0</v>
      </c>
      <c r="O172" s="137" t="n">
        <f aca="false">N172+M172</f>
        <v>9529.2</v>
      </c>
    </row>
    <row r="173" customFormat="false" ht="18.75" hidden="true" customHeight="false" outlineLevel="0" collapsed="false">
      <c r="A173" s="124" t="s">
        <v>1059</v>
      </c>
      <c r="B173" s="114" t="str">
        <f aca="false">" 0114"</f>
        <v> 0114</v>
      </c>
      <c r="C173" s="114" t="n">
        <v>200</v>
      </c>
      <c r="D173" s="114" t="s">
        <v>816</v>
      </c>
      <c r="E173" s="122" t="s">
        <v>1042</v>
      </c>
      <c r="F173" s="114" t="n">
        <v>211</v>
      </c>
      <c r="G173" s="203" t="n">
        <f aca="false">7581.2</f>
        <v>7581.2</v>
      </c>
      <c r="H173" s="203"/>
      <c r="I173" s="137" t="n">
        <f aca="false">H173+G173</f>
        <v>7581.2</v>
      </c>
      <c r="J173" s="203" t="n">
        <f aca="false">7581.2</f>
        <v>7581.2</v>
      </c>
      <c r="K173" s="203"/>
      <c r="L173" s="137" t="n">
        <f aca="false">K173+J173</f>
        <v>7581.2</v>
      </c>
      <c r="M173" s="203" t="n">
        <f aca="false">7581.2</f>
        <v>7581.2</v>
      </c>
      <c r="N173" s="203"/>
      <c r="O173" s="137" t="n">
        <f aca="false">N173+M173</f>
        <v>7581.2</v>
      </c>
    </row>
    <row r="174" customFormat="false" ht="18.75" hidden="true" customHeight="false" outlineLevel="0" collapsed="false">
      <c r="A174" s="124" t="s">
        <v>1004</v>
      </c>
      <c r="B174" s="114" t="str">
        <f aca="false">" 0114"</f>
        <v> 0114</v>
      </c>
      <c r="C174" s="114" t="n">
        <v>200</v>
      </c>
      <c r="D174" s="114" t="s">
        <v>816</v>
      </c>
      <c r="E174" s="122" t="s">
        <v>1042</v>
      </c>
      <c r="F174" s="114" t="n">
        <v>212</v>
      </c>
      <c r="G174" s="203" t="n">
        <v>40</v>
      </c>
      <c r="H174" s="203"/>
      <c r="I174" s="137" t="n">
        <f aca="false">H174+G174</f>
        <v>40</v>
      </c>
      <c r="J174" s="203" t="n">
        <v>40</v>
      </c>
      <c r="K174" s="203"/>
      <c r="L174" s="137" t="n">
        <f aca="false">K174+J174</f>
        <v>40</v>
      </c>
      <c r="M174" s="203" t="n">
        <v>40</v>
      </c>
      <c r="N174" s="203"/>
      <c r="O174" s="137" t="n">
        <f aca="false">N174+M174</f>
        <v>40</v>
      </c>
    </row>
    <row r="175" customFormat="false" ht="18.75" hidden="true" customHeight="false" outlineLevel="0" collapsed="false">
      <c r="A175" s="124" t="s">
        <v>1005</v>
      </c>
      <c r="B175" s="114" t="str">
        <f aca="false">" 0114"</f>
        <v> 0114</v>
      </c>
      <c r="C175" s="114" t="n">
        <v>200</v>
      </c>
      <c r="D175" s="114" t="s">
        <v>816</v>
      </c>
      <c r="E175" s="122" t="s">
        <v>1042</v>
      </c>
      <c r="F175" s="114" t="n">
        <v>213</v>
      </c>
      <c r="G175" s="203" t="n">
        <f aca="false">1908</f>
        <v>1908</v>
      </c>
      <c r="H175" s="203"/>
      <c r="I175" s="137" t="n">
        <f aca="false">H175+G175</f>
        <v>1908</v>
      </c>
      <c r="J175" s="203" t="n">
        <f aca="false">1908</f>
        <v>1908</v>
      </c>
      <c r="K175" s="203"/>
      <c r="L175" s="137" t="n">
        <f aca="false">K175+J175</f>
        <v>1908</v>
      </c>
      <c r="M175" s="203" t="n">
        <f aca="false">1908</f>
        <v>1908</v>
      </c>
      <c r="N175" s="203"/>
      <c r="O175" s="137" t="n">
        <f aca="false">N175+M175</f>
        <v>1908</v>
      </c>
    </row>
    <row r="176" customFormat="false" ht="18.75" hidden="true" customHeight="false" outlineLevel="0" collapsed="false">
      <c r="A176" s="124" t="s">
        <v>1006</v>
      </c>
      <c r="B176" s="114" t="str">
        <f aca="false">" 0114"</f>
        <v> 0114</v>
      </c>
      <c r="C176" s="114" t="n">
        <v>200</v>
      </c>
      <c r="D176" s="114" t="s">
        <v>816</v>
      </c>
      <c r="E176" s="122" t="s">
        <v>1042</v>
      </c>
      <c r="F176" s="114" t="n">
        <v>220</v>
      </c>
      <c r="G176" s="203" t="n">
        <f aca="false">G177+G178+G179+G180+G181+G182</f>
        <v>4716</v>
      </c>
      <c r="H176" s="203" t="n">
        <f aca="false">H177+H178+H179+H180+H181+H182</f>
        <v>0</v>
      </c>
      <c r="I176" s="137" t="n">
        <f aca="false">H176+G176</f>
        <v>4716</v>
      </c>
      <c r="J176" s="203" t="n">
        <f aca="false">J177+J178+J179+J180+J181+J182</f>
        <v>4139</v>
      </c>
      <c r="K176" s="203" t="n">
        <f aca="false">K177+K178+K179+K180+K181+K182</f>
        <v>0</v>
      </c>
      <c r="L176" s="137" t="n">
        <f aca="false">K176+J176</f>
        <v>4139</v>
      </c>
      <c r="M176" s="203" t="n">
        <f aca="false">M177+M178+M179+M180+M181+M182</f>
        <v>4716</v>
      </c>
      <c r="N176" s="203" t="n">
        <f aca="false">N177+N178+N179+N180+N181+N182</f>
        <v>0</v>
      </c>
      <c r="O176" s="137" t="n">
        <f aca="false">N176+M176</f>
        <v>4716</v>
      </c>
    </row>
    <row r="177" customFormat="false" ht="18.75" hidden="true" customHeight="false" outlineLevel="0" collapsed="false">
      <c r="A177" s="124" t="s">
        <v>1007</v>
      </c>
      <c r="B177" s="114" t="str">
        <f aca="false">" 0114"</f>
        <v> 0114</v>
      </c>
      <c r="C177" s="114" t="n">
        <v>200</v>
      </c>
      <c r="D177" s="114" t="s">
        <v>816</v>
      </c>
      <c r="E177" s="122" t="s">
        <v>1042</v>
      </c>
      <c r="F177" s="114" t="n">
        <v>221</v>
      </c>
      <c r="G177" s="203" t="n">
        <v>616</v>
      </c>
      <c r="H177" s="203"/>
      <c r="I177" s="137" t="n">
        <f aca="false">H177+G177</f>
        <v>616</v>
      </c>
      <c r="J177" s="203" t="n">
        <v>616</v>
      </c>
      <c r="K177" s="203"/>
      <c r="L177" s="137" t="n">
        <f aca="false">K177+J177</f>
        <v>616</v>
      </c>
      <c r="M177" s="203" t="n">
        <v>616</v>
      </c>
      <c r="N177" s="203"/>
      <c r="O177" s="137" t="n">
        <f aca="false">N177+M177</f>
        <v>616</v>
      </c>
    </row>
    <row r="178" customFormat="false" ht="18.75" hidden="true" customHeight="false" outlineLevel="0" collapsed="false">
      <c r="A178" s="124" t="s">
        <v>1058</v>
      </c>
      <c r="B178" s="114" t="str">
        <f aca="false">" 0114"</f>
        <v> 0114</v>
      </c>
      <c r="C178" s="114" t="n">
        <v>200</v>
      </c>
      <c r="D178" s="114" t="s">
        <v>816</v>
      </c>
      <c r="E178" s="122" t="s">
        <v>1042</v>
      </c>
      <c r="F178" s="114" t="n">
        <v>222</v>
      </c>
      <c r="G178" s="203" t="n">
        <v>285</v>
      </c>
      <c r="H178" s="203"/>
      <c r="I178" s="137" t="n">
        <f aca="false">H178+G178</f>
        <v>285</v>
      </c>
      <c r="J178" s="203" t="n">
        <v>285</v>
      </c>
      <c r="K178" s="203"/>
      <c r="L178" s="137" t="n">
        <f aca="false">K178+J178</f>
        <v>285</v>
      </c>
      <c r="M178" s="203" t="n">
        <v>285</v>
      </c>
      <c r="N178" s="203"/>
      <c r="O178" s="137" t="n">
        <f aca="false">N178+M178</f>
        <v>285</v>
      </c>
    </row>
    <row r="179" customFormat="false" ht="18.75" hidden="true" customHeight="false" outlineLevel="0" collapsed="false">
      <c r="A179" s="124" t="s">
        <v>1009</v>
      </c>
      <c r="B179" s="114" t="str">
        <f aca="false">" 0114"</f>
        <v> 0114</v>
      </c>
      <c r="C179" s="114" t="n">
        <v>200</v>
      </c>
      <c r="D179" s="114" t="s">
        <v>816</v>
      </c>
      <c r="E179" s="122" t="s">
        <v>1042</v>
      </c>
      <c r="F179" s="114" t="n">
        <v>223</v>
      </c>
      <c r="G179" s="203" t="n">
        <v>1350</v>
      </c>
      <c r="H179" s="203"/>
      <c r="I179" s="137" t="n">
        <f aca="false">H179+G179</f>
        <v>1350</v>
      </c>
      <c r="J179" s="203" t="n">
        <v>1350</v>
      </c>
      <c r="K179" s="203"/>
      <c r="L179" s="137" t="n">
        <f aca="false">K179+J179</f>
        <v>1350</v>
      </c>
      <c r="M179" s="203" t="n">
        <v>1350</v>
      </c>
      <c r="N179" s="203"/>
      <c r="O179" s="137" t="n">
        <f aca="false">N179+M179</f>
        <v>1350</v>
      </c>
    </row>
    <row r="180" customFormat="false" ht="18.75" hidden="true" customHeight="false" outlineLevel="0" collapsed="false">
      <c r="A180" s="124" t="s">
        <v>1010</v>
      </c>
      <c r="B180" s="114" t="str">
        <f aca="false">" 0114"</f>
        <v> 0114</v>
      </c>
      <c r="C180" s="114" t="n">
        <v>200</v>
      </c>
      <c r="D180" s="114" t="s">
        <v>816</v>
      </c>
      <c r="E180" s="122" t="s">
        <v>1042</v>
      </c>
      <c r="F180" s="114" t="n">
        <v>224</v>
      </c>
      <c r="G180" s="203" t="n">
        <v>200</v>
      </c>
      <c r="H180" s="203"/>
      <c r="I180" s="137" t="n">
        <f aca="false">H180+G180</f>
        <v>200</v>
      </c>
      <c r="J180" s="203" t="n">
        <v>200</v>
      </c>
      <c r="K180" s="203"/>
      <c r="L180" s="137" t="n">
        <f aca="false">K180+J180</f>
        <v>200</v>
      </c>
      <c r="M180" s="203" t="n">
        <v>200</v>
      </c>
      <c r="N180" s="203"/>
      <c r="O180" s="137" t="n">
        <f aca="false">N180+M180</f>
        <v>200</v>
      </c>
    </row>
    <row r="181" customFormat="false" ht="18.75" hidden="true" customHeight="false" outlineLevel="0" collapsed="false">
      <c r="A181" s="124" t="s">
        <v>1011</v>
      </c>
      <c r="B181" s="114" t="str">
        <f aca="false">" 0114"</f>
        <v> 0114</v>
      </c>
      <c r="C181" s="114" t="n">
        <v>200</v>
      </c>
      <c r="D181" s="114" t="s">
        <v>816</v>
      </c>
      <c r="E181" s="122" t="s">
        <v>1042</v>
      </c>
      <c r="F181" s="114" t="n">
        <v>225</v>
      </c>
      <c r="G181" s="203" t="n">
        <v>1440</v>
      </c>
      <c r="H181" s="203"/>
      <c r="I181" s="137" t="n">
        <f aca="false">H181+G181</f>
        <v>1440</v>
      </c>
      <c r="J181" s="203" t="n">
        <v>863</v>
      </c>
      <c r="K181" s="203"/>
      <c r="L181" s="137" t="n">
        <f aca="false">K181+J181</f>
        <v>863</v>
      </c>
      <c r="M181" s="203" t="n">
        <v>1440</v>
      </c>
      <c r="N181" s="203"/>
      <c r="O181" s="137" t="n">
        <f aca="false">N181+M181</f>
        <v>1440</v>
      </c>
    </row>
    <row r="182" customFormat="false" ht="18.75" hidden="true" customHeight="false" outlineLevel="0" collapsed="false">
      <c r="A182" s="124" t="s">
        <v>1012</v>
      </c>
      <c r="B182" s="114" t="str">
        <f aca="false">" 0114"</f>
        <v> 0114</v>
      </c>
      <c r="C182" s="114" t="n">
        <v>200</v>
      </c>
      <c r="D182" s="114" t="s">
        <v>816</v>
      </c>
      <c r="E182" s="122" t="s">
        <v>1042</v>
      </c>
      <c r="F182" s="114" t="n">
        <v>226</v>
      </c>
      <c r="G182" s="203" t="n">
        <v>825</v>
      </c>
      <c r="H182" s="203"/>
      <c r="I182" s="137" t="n">
        <f aca="false">H182+G182</f>
        <v>825</v>
      </c>
      <c r="J182" s="203" t="n">
        <v>825</v>
      </c>
      <c r="K182" s="203"/>
      <c r="L182" s="137" t="n">
        <f aca="false">K182+J182</f>
        <v>825</v>
      </c>
      <c r="M182" s="203" t="n">
        <v>825</v>
      </c>
      <c r="N182" s="203"/>
      <c r="O182" s="137" t="n">
        <f aca="false">N182+M182</f>
        <v>825</v>
      </c>
    </row>
    <row r="183" customFormat="false" ht="18.75" hidden="true" customHeight="false" outlineLevel="0" collapsed="false">
      <c r="A183" s="124" t="s">
        <v>1018</v>
      </c>
      <c r="B183" s="114" t="str">
        <f aca="false">" 0114"</f>
        <v> 0114</v>
      </c>
      <c r="C183" s="114" t="n">
        <v>200</v>
      </c>
      <c r="D183" s="114" t="s">
        <v>816</v>
      </c>
      <c r="E183" s="122" t="s">
        <v>1042</v>
      </c>
      <c r="F183" s="114" t="n">
        <v>260</v>
      </c>
      <c r="G183" s="203" t="n">
        <f aca="false">G184</f>
        <v>0</v>
      </c>
      <c r="H183" s="203" t="n">
        <f aca="false">H184</f>
        <v>0</v>
      </c>
      <c r="I183" s="137" t="n">
        <f aca="false">H183+G183</f>
        <v>0</v>
      </c>
      <c r="J183" s="203" t="n">
        <f aca="false">J184</f>
        <v>0</v>
      </c>
      <c r="K183" s="203" t="n">
        <f aca="false">K184</f>
        <v>0</v>
      </c>
      <c r="L183" s="137" t="n">
        <f aca="false">K183+J183</f>
        <v>0</v>
      </c>
      <c r="M183" s="203" t="n">
        <f aca="false">M184</f>
        <v>0</v>
      </c>
      <c r="N183" s="203" t="n">
        <f aca="false">N184</f>
        <v>0</v>
      </c>
      <c r="O183" s="137" t="n">
        <f aca="false">N183+M183</f>
        <v>0</v>
      </c>
    </row>
    <row r="184" customFormat="false" ht="18.75" hidden="true" customHeight="false" outlineLevel="0" collapsed="false">
      <c r="A184" s="124" t="s">
        <v>1020</v>
      </c>
      <c r="B184" s="114" t="str">
        <f aca="false">" 0114"</f>
        <v> 0114</v>
      </c>
      <c r="C184" s="114" t="n">
        <v>200</v>
      </c>
      <c r="D184" s="114" t="s">
        <v>816</v>
      </c>
      <c r="E184" s="122" t="s">
        <v>1042</v>
      </c>
      <c r="F184" s="114" t="n">
        <v>262</v>
      </c>
      <c r="G184" s="203"/>
      <c r="H184" s="203"/>
      <c r="I184" s="137" t="n">
        <f aca="false">H184+G184</f>
        <v>0</v>
      </c>
      <c r="J184" s="203"/>
      <c r="K184" s="203"/>
      <c r="L184" s="137" t="n">
        <f aca="false">K184+J184</f>
        <v>0</v>
      </c>
      <c r="M184" s="203"/>
      <c r="N184" s="203"/>
      <c r="O184" s="137" t="n">
        <f aca="false">N184+M184</f>
        <v>0</v>
      </c>
    </row>
    <row r="185" customFormat="false" ht="18.75" hidden="true" customHeight="false" outlineLevel="0" collapsed="false">
      <c r="A185" s="124" t="s">
        <v>985</v>
      </c>
      <c r="B185" s="114" t="str">
        <f aca="false">" 0114"</f>
        <v> 0114</v>
      </c>
      <c r="C185" s="114" t="n">
        <v>200</v>
      </c>
      <c r="D185" s="114" t="s">
        <v>816</v>
      </c>
      <c r="E185" s="122" t="s">
        <v>1042</v>
      </c>
      <c r="F185" s="114" t="n">
        <v>290</v>
      </c>
      <c r="G185" s="203" t="n">
        <v>735</v>
      </c>
      <c r="H185" s="203"/>
      <c r="I185" s="137" t="n">
        <f aca="false">H185+G185</f>
        <v>735</v>
      </c>
      <c r="J185" s="203" t="n">
        <v>735</v>
      </c>
      <c r="K185" s="203"/>
      <c r="L185" s="137" t="n">
        <f aca="false">K185+J185</f>
        <v>735</v>
      </c>
      <c r="M185" s="203" t="n">
        <v>735</v>
      </c>
      <c r="N185" s="203"/>
      <c r="O185" s="137" t="n">
        <f aca="false">N185+M185</f>
        <v>735</v>
      </c>
    </row>
    <row r="186" customFormat="false" ht="18.75" hidden="true" customHeight="false" outlineLevel="0" collapsed="false">
      <c r="A186" s="124" t="s">
        <v>1022</v>
      </c>
      <c r="B186" s="114" t="str">
        <f aca="false">" 0114"</f>
        <v> 0114</v>
      </c>
      <c r="C186" s="114" t="n">
        <v>200</v>
      </c>
      <c r="D186" s="114" t="s">
        <v>816</v>
      </c>
      <c r="E186" s="122" t="s">
        <v>1042</v>
      </c>
      <c r="F186" s="114" t="n">
        <v>300</v>
      </c>
      <c r="G186" s="203" t="n">
        <f aca="false">G187+G188</f>
        <v>5385.5</v>
      </c>
      <c r="H186" s="203" t="n">
        <f aca="false">H187+H188</f>
        <v>0</v>
      </c>
      <c r="I186" s="137" t="n">
        <f aca="false">H186+G186</f>
        <v>5385.5</v>
      </c>
      <c r="J186" s="203" t="n">
        <f aca="false">J187+J188</f>
        <v>5315.5</v>
      </c>
      <c r="K186" s="203" t="n">
        <f aca="false">K187+K188</f>
        <v>0</v>
      </c>
      <c r="L186" s="137" t="n">
        <f aca="false">K186+J186</f>
        <v>5315.5</v>
      </c>
      <c r="M186" s="203" t="n">
        <f aca="false">M187+M188</f>
        <v>4515.5</v>
      </c>
      <c r="N186" s="203" t="n">
        <f aca="false">N187+N188</f>
        <v>0</v>
      </c>
      <c r="O186" s="137" t="n">
        <f aca="false">N186+M186</f>
        <v>4515.5</v>
      </c>
    </row>
    <row r="187" customFormat="false" ht="18.75" hidden="true" customHeight="false" outlineLevel="0" collapsed="false">
      <c r="A187" s="124" t="s">
        <v>1023</v>
      </c>
      <c r="B187" s="114" t="str">
        <f aca="false">" 0114"</f>
        <v> 0114</v>
      </c>
      <c r="C187" s="114" t="n">
        <v>200</v>
      </c>
      <c r="D187" s="114" t="s">
        <v>816</v>
      </c>
      <c r="E187" s="122" t="s">
        <v>1042</v>
      </c>
      <c r="F187" s="114" t="n">
        <v>310</v>
      </c>
      <c r="G187" s="203" t="n">
        <f aca="false">715+2594+500-500-1140+446.5</f>
        <v>2615.5</v>
      </c>
      <c r="H187" s="203"/>
      <c r="I187" s="137" t="n">
        <f aca="false">H187+G187</f>
        <v>2615.5</v>
      </c>
      <c r="J187" s="203" t="n">
        <f aca="false">715+2594+500-500-1140+446.5</f>
        <v>2615.5</v>
      </c>
      <c r="K187" s="203"/>
      <c r="L187" s="137" t="n">
        <f aca="false">K187+J187</f>
        <v>2615.5</v>
      </c>
      <c r="M187" s="203" t="n">
        <f aca="false">715+2594+500-500-1140+446.5</f>
        <v>2615.5</v>
      </c>
      <c r="N187" s="203"/>
      <c r="O187" s="137" t="n">
        <f aca="false">N187+M187</f>
        <v>2615.5</v>
      </c>
    </row>
    <row r="188" customFormat="false" ht="34.5" hidden="true" customHeight="true" outlineLevel="0" collapsed="false">
      <c r="A188" s="124" t="s">
        <v>1024</v>
      </c>
      <c r="B188" s="114" t="str">
        <f aca="false">" 0114"</f>
        <v> 0114</v>
      </c>
      <c r="C188" s="114" t="n">
        <v>200</v>
      </c>
      <c r="D188" s="114" t="s">
        <v>816</v>
      </c>
      <c r="E188" s="122" t="s">
        <v>1042</v>
      </c>
      <c r="F188" s="114" t="n">
        <v>340</v>
      </c>
      <c r="G188" s="203" t="n">
        <f aca="false">2730+1961.4-300-200-245.7-245.7-350-400-180</f>
        <v>2770</v>
      </c>
      <c r="H188" s="203"/>
      <c r="I188" s="137" t="n">
        <f aca="false">H188+G188</f>
        <v>2770</v>
      </c>
      <c r="J188" s="203" t="n">
        <v>2700</v>
      </c>
      <c r="K188" s="203"/>
      <c r="L188" s="137" t="n">
        <f aca="false">K188+J188</f>
        <v>2700</v>
      </c>
      <c r="M188" s="203" t="n">
        <f aca="false">3700-1800</f>
        <v>1900</v>
      </c>
      <c r="N188" s="203"/>
      <c r="O188" s="137" t="n">
        <f aca="false">N188+M188</f>
        <v>1900</v>
      </c>
    </row>
    <row r="189" customFormat="false" ht="99" hidden="false" customHeight="true" outlineLevel="0" collapsed="false">
      <c r="A189" s="124" t="s">
        <v>1092</v>
      </c>
      <c r="B189" s="114" t="str">
        <f aca="false">" 0114"</f>
        <v> 0114</v>
      </c>
      <c r="C189" s="114" t="n">
        <v>200</v>
      </c>
      <c r="D189" s="114" t="s">
        <v>817</v>
      </c>
      <c r="E189" s="122" t="s">
        <v>1042</v>
      </c>
      <c r="F189" s="114"/>
      <c r="G189" s="229" t="n">
        <f aca="false">G190+G194+G201+G204+G203</f>
        <v>245.7</v>
      </c>
      <c r="H189" s="203" t="n">
        <f aca="false">H190+H194+H201+H204+H203</f>
        <v>0</v>
      </c>
      <c r="I189" s="137" t="n">
        <f aca="false">H189+G189</f>
        <v>245.7</v>
      </c>
      <c r="J189" s="203" t="n">
        <f aca="false">J190+J194+J201+J204+J203</f>
        <v>262</v>
      </c>
      <c r="K189" s="203" t="n">
        <f aca="false">K190+K194+K201+K204+K203</f>
        <v>0</v>
      </c>
      <c r="L189" s="137" t="n">
        <f aca="false">K189+J189</f>
        <v>262</v>
      </c>
      <c r="M189" s="203" t="n">
        <f aca="false">M190+M194+M201+M204+M203</f>
        <v>262</v>
      </c>
      <c r="N189" s="203" t="n">
        <f aca="false">N190+N194+N201+N204+N203</f>
        <v>0</v>
      </c>
      <c r="O189" s="137" t="n">
        <f aca="false">N189+M189</f>
        <v>262</v>
      </c>
    </row>
    <row r="190" customFormat="false" ht="34.5" hidden="true" customHeight="true" outlineLevel="0" collapsed="false">
      <c r="A190" s="124" t="s">
        <v>1002</v>
      </c>
      <c r="B190" s="114" t="str">
        <f aca="false">" 0114"</f>
        <v> 0114</v>
      </c>
      <c r="C190" s="114" t="n">
        <v>200</v>
      </c>
      <c r="D190" s="114" t="s">
        <v>817</v>
      </c>
      <c r="E190" s="122" t="s">
        <v>1042</v>
      </c>
      <c r="F190" s="114" t="n">
        <v>210</v>
      </c>
      <c r="G190" s="203" t="n">
        <f aca="false">G191+G192+G193</f>
        <v>245.7</v>
      </c>
      <c r="H190" s="203" t="n">
        <f aca="false">H191+H192+H193</f>
        <v>0</v>
      </c>
      <c r="I190" s="137" t="n">
        <f aca="false">H190+G190</f>
        <v>245.7</v>
      </c>
      <c r="J190" s="203" t="n">
        <f aca="false">J191+J192+J193</f>
        <v>262</v>
      </c>
      <c r="K190" s="203" t="n">
        <f aca="false">K191+K192+K193</f>
        <v>0</v>
      </c>
      <c r="L190" s="137" t="n">
        <f aca="false">K190+J190</f>
        <v>262</v>
      </c>
      <c r="M190" s="203" t="n">
        <f aca="false">M191+M192+M193</f>
        <v>262</v>
      </c>
      <c r="N190" s="203" t="n">
        <f aca="false">N191+N192+N193</f>
        <v>0</v>
      </c>
      <c r="O190" s="137" t="n">
        <f aca="false">N190+M190</f>
        <v>262</v>
      </c>
    </row>
    <row r="191" customFormat="false" ht="34.5" hidden="true" customHeight="true" outlineLevel="0" collapsed="false">
      <c r="A191" s="124" t="s">
        <v>1059</v>
      </c>
      <c r="B191" s="114" t="str">
        <f aca="false">" 0114"</f>
        <v> 0114</v>
      </c>
      <c r="C191" s="114" t="n">
        <v>200</v>
      </c>
      <c r="D191" s="114" t="s">
        <v>817</v>
      </c>
      <c r="E191" s="122" t="s">
        <v>1042</v>
      </c>
      <c r="F191" s="114" t="n">
        <v>211</v>
      </c>
      <c r="G191" s="203" t="n">
        <v>245.7</v>
      </c>
      <c r="H191" s="203"/>
      <c r="I191" s="137" t="n">
        <f aca="false">H191+G191</f>
        <v>245.7</v>
      </c>
      <c r="J191" s="203" t="n">
        <v>262</v>
      </c>
      <c r="K191" s="203"/>
      <c r="L191" s="137" t="n">
        <f aca="false">K191+J191</f>
        <v>262</v>
      </c>
      <c r="M191" s="203" t="n">
        <v>262</v>
      </c>
      <c r="N191" s="203"/>
      <c r="O191" s="137" t="n">
        <f aca="false">N191+M191</f>
        <v>262</v>
      </c>
    </row>
    <row r="192" customFormat="false" ht="34.5" hidden="true" customHeight="true" outlineLevel="0" collapsed="false">
      <c r="A192" s="124" t="s">
        <v>1004</v>
      </c>
      <c r="B192" s="114" t="str">
        <f aca="false">" 0114"</f>
        <v> 0114</v>
      </c>
      <c r="C192" s="114" t="n">
        <v>200</v>
      </c>
      <c r="D192" s="114" t="s">
        <v>817</v>
      </c>
      <c r="E192" s="122" t="s">
        <v>1042</v>
      </c>
      <c r="F192" s="114" t="n">
        <v>212</v>
      </c>
      <c r="G192" s="203"/>
      <c r="H192" s="203"/>
      <c r="I192" s="137" t="n">
        <f aca="false">H192+G192</f>
        <v>0</v>
      </c>
      <c r="J192" s="203"/>
      <c r="K192" s="203"/>
      <c r="L192" s="137" t="n">
        <f aca="false">K192+J192</f>
        <v>0</v>
      </c>
      <c r="M192" s="203"/>
      <c r="N192" s="203"/>
      <c r="O192" s="137" t="n">
        <f aca="false">N192+M192</f>
        <v>0</v>
      </c>
    </row>
    <row r="193" customFormat="false" ht="34.5" hidden="true" customHeight="true" outlineLevel="0" collapsed="false">
      <c r="A193" s="124" t="s">
        <v>1005</v>
      </c>
      <c r="B193" s="114" t="str">
        <f aca="false">" 0114"</f>
        <v> 0114</v>
      </c>
      <c r="C193" s="114" t="n">
        <v>200</v>
      </c>
      <c r="D193" s="114" t="s">
        <v>817</v>
      </c>
      <c r="E193" s="122" t="s">
        <v>1042</v>
      </c>
      <c r="F193" s="114" t="n">
        <v>213</v>
      </c>
      <c r="G193" s="203"/>
      <c r="H193" s="203"/>
      <c r="I193" s="137" t="n">
        <f aca="false">H193+G193</f>
        <v>0</v>
      </c>
      <c r="J193" s="203"/>
      <c r="K193" s="203"/>
      <c r="L193" s="137" t="n">
        <f aca="false">K193+J193</f>
        <v>0</v>
      </c>
      <c r="M193" s="203"/>
      <c r="N193" s="203"/>
      <c r="O193" s="137" t="n">
        <f aca="false">N193+M193</f>
        <v>0</v>
      </c>
    </row>
    <row r="194" customFormat="false" ht="34.5" hidden="true" customHeight="true" outlineLevel="0" collapsed="false">
      <c r="A194" s="124" t="s">
        <v>1006</v>
      </c>
      <c r="B194" s="114" t="str">
        <f aca="false">" 0114"</f>
        <v> 0114</v>
      </c>
      <c r="C194" s="114" t="n">
        <v>200</v>
      </c>
      <c r="D194" s="114" t="s">
        <v>817</v>
      </c>
      <c r="E194" s="122" t="s">
        <v>1042</v>
      </c>
      <c r="F194" s="114" t="n">
        <v>220</v>
      </c>
      <c r="G194" s="203" t="n">
        <f aca="false">G195+G196+G197+G198+G199+G200</f>
        <v>0</v>
      </c>
      <c r="H194" s="203" t="n">
        <f aca="false">H195+H196+H197+H198+H199+H200</f>
        <v>0</v>
      </c>
      <c r="I194" s="137" t="n">
        <f aca="false">H194+G194</f>
        <v>0</v>
      </c>
      <c r="J194" s="203" t="n">
        <f aca="false">J195+J196+J197+J198+J199+J200</f>
        <v>0</v>
      </c>
      <c r="K194" s="203" t="n">
        <f aca="false">K195+K196+K197+K198+K199+K200</f>
        <v>0</v>
      </c>
      <c r="L194" s="137" t="n">
        <f aca="false">K194+J194</f>
        <v>0</v>
      </c>
      <c r="M194" s="203" t="n">
        <f aca="false">M195+M196+M197+M198+M199+M200</f>
        <v>0</v>
      </c>
      <c r="N194" s="203" t="n">
        <f aca="false">N195+N196+N197+N198+N199+N200</f>
        <v>0</v>
      </c>
      <c r="O194" s="137" t="n">
        <f aca="false">N194+M194</f>
        <v>0</v>
      </c>
    </row>
    <row r="195" customFormat="false" ht="34.5" hidden="true" customHeight="true" outlineLevel="0" collapsed="false">
      <c r="A195" s="124" t="s">
        <v>1007</v>
      </c>
      <c r="B195" s="114" t="str">
        <f aca="false">" 0114"</f>
        <v> 0114</v>
      </c>
      <c r="C195" s="114" t="n">
        <v>200</v>
      </c>
      <c r="D195" s="114" t="s">
        <v>817</v>
      </c>
      <c r="E195" s="122" t="s">
        <v>1042</v>
      </c>
      <c r="F195" s="114" t="n">
        <v>221</v>
      </c>
      <c r="G195" s="203"/>
      <c r="H195" s="203"/>
      <c r="I195" s="137" t="n">
        <f aca="false">H195+G195</f>
        <v>0</v>
      </c>
      <c r="J195" s="203"/>
      <c r="K195" s="203"/>
      <c r="L195" s="137" t="n">
        <f aca="false">K195+J195</f>
        <v>0</v>
      </c>
      <c r="M195" s="203"/>
      <c r="N195" s="203"/>
      <c r="O195" s="137" t="n">
        <f aca="false">N195+M195</f>
        <v>0</v>
      </c>
    </row>
    <row r="196" customFormat="false" ht="34.5" hidden="true" customHeight="true" outlineLevel="0" collapsed="false">
      <c r="A196" s="124" t="s">
        <v>1058</v>
      </c>
      <c r="B196" s="114" t="str">
        <f aca="false">" 0114"</f>
        <v> 0114</v>
      </c>
      <c r="C196" s="114" t="n">
        <v>200</v>
      </c>
      <c r="D196" s="114" t="s">
        <v>817</v>
      </c>
      <c r="E196" s="122" t="s">
        <v>1042</v>
      </c>
      <c r="F196" s="114" t="n">
        <v>222</v>
      </c>
      <c r="G196" s="203"/>
      <c r="H196" s="203"/>
      <c r="I196" s="137" t="n">
        <f aca="false">H196+G196</f>
        <v>0</v>
      </c>
      <c r="J196" s="203"/>
      <c r="K196" s="203"/>
      <c r="L196" s="137" t="n">
        <f aca="false">K196+J196</f>
        <v>0</v>
      </c>
      <c r="M196" s="203"/>
      <c r="N196" s="203"/>
      <c r="O196" s="137" t="n">
        <f aca="false">N196+M196</f>
        <v>0</v>
      </c>
    </row>
    <row r="197" customFormat="false" ht="34.5" hidden="true" customHeight="true" outlineLevel="0" collapsed="false">
      <c r="A197" s="124" t="s">
        <v>1009</v>
      </c>
      <c r="B197" s="114" t="str">
        <f aca="false">" 0114"</f>
        <v> 0114</v>
      </c>
      <c r="C197" s="114" t="n">
        <v>200</v>
      </c>
      <c r="D197" s="114" t="s">
        <v>817</v>
      </c>
      <c r="E197" s="122" t="s">
        <v>1042</v>
      </c>
      <c r="F197" s="114" t="n">
        <v>223</v>
      </c>
      <c r="G197" s="203"/>
      <c r="H197" s="203"/>
      <c r="I197" s="137" t="n">
        <f aca="false">H197+G197</f>
        <v>0</v>
      </c>
      <c r="J197" s="203"/>
      <c r="K197" s="203"/>
      <c r="L197" s="137" t="n">
        <f aca="false">K197+J197</f>
        <v>0</v>
      </c>
      <c r="M197" s="203"/>
      <c r="N197" s="203"/>
      <c r="O197" s="137" t="n">
        <f aca="false">N197+M197</f>
        <v>0</v>
      </c>
    </row>
    <row r="198" customFormat="false" ht="34.5" hidden="true" customHeight="true" outlineLevel="0" collapsed="false">
      <c r="A198" s="124" t="s">
        <v>1010</v>
      </c>
      <c r="B198" s="114" t="str">
        <f aca="false">" 0114"</f>
        <v> 0114</v>
      </c>
      <c r="C198" s="114" t="n">
        <v>200</v>
      </c>
      <c r="D198" s="114" t="s">
        <v>817</v>
      </c>
      <c r="E198" s="122" t="s">
        <v>1042</v>
      </c>
      <c r="F198" s="114" t="n">
        <v>224</v>
      </c>
      <c r="G198" s="203"/>
      <c r="H198" s="203"/>
      <c r="I198" s="137" t="n">
        <f aca="false">H198+G198</f>
        <v>0</v>
      </c>
      <c r="J198" s="203"/>
      <c r="K198" s="203"/>
      <c r="L198" s="137" t="n">
        <f aca="false">K198+J198</f>
        <v>0</v>
      </c>
      <c r="M198" s="203"/>
      <c r="N198" s="203"/>
      <c r="O198" s="137" t="n">
        <f aca="false">N198+M198</f>
        <v>0</v>
      </c>
    </row>
    <row r="199" customFormat="false" ht="34.5" hidden="true" customHeight="true" outlineLevel="0" collapsed="false">
      <c r="A199" s="124" t="s">
        <v>1011</v>
      </c>
      <c r="B199" s="114" t="str">
        <f aca="false">" 0114"</f>
        <v> 0114</v>
      </c>
      <c r="C199" s="114" t="n">
        <v>200</v>
      </c>
      <c r="D199" s="114" t="s">
        <v>817</v>
      </c>
      <c r="E199" s="122" t="s">
        <v>1042</v>
      </c>
      <c r="F199" s="114" t="n">
        <v>225</v>
      </c>
      <c r="G199" s="203"/>
      <c r="H199" s="203"/>
      <c r="I199" s="137" t="n">
        <f aca="false">H199+G199</f>
        <v>0</v>
      </c>
      <c r="J199" s="203"/>
      <c r="K199" s="203"/>
      <c r="L199" s="137" t="n">
        <f aca="false">K199+J199</f>
        <v>0</v>
      </c>
      <c r="M199" s="203"/>
      <c r="N199" s="203"/>
      <c r="O199" s="137" t="n">
        <f aca="false">N199+M199</f>
        <v>0</v>
      </c>
    </row>
    <row r="200" customFormat="false" ht="34.5" hidden="true" customHeight="true" outlineLevel="0" collapsed="false">
      <c r="A200" s="124" t="s">
        <v>1012</v>
      </c>
      <c r="B200" s="114" t="str">
        <f aca="false">" 0114"</f>
        <v> 0114</v>
      </c>
      <c r="C200" s="114" t="n">
        <v>200</v>
      </c>
      <c r="D200" s="114" t="s">
        <v>817</v>
      </c>
      <c r="E200" s="122" t="s">
        <v>1042</v>
      </c>
      <c r="F200" s="114" t="n">
        <v>226</v>
      </c>
      <c r="G200" s="203"/>
      <c r="H200" s="203"/>
      <c r="I200" s="137" t="n">
        <f aca="false">H200+G200</f>
        <v>0</v>
      </c>
      <c r="J200" s="203"/>
      <c r="K200" s="203"/>
      <c r="L200" s="137" t="n">
        <f aca="false">K200+J200</f>
        <v>0</v>
      </c>
      <c r="M200" s="203"/>
      <c r="N200" s="203"/>
      <c r="O200" s="137" t="n">
        <f aca="false">N200+M200</f>
        <v>0</v>
      </c>
    </row>
    <row r="201" customFormat="false" ht="34.5" hidden="true" customHeight="true" outlineLevel="0" collapsed="false">
      <c r="A201" s="124" t="s">
        <v>1018</v>
      </c>
      <c r="B201" s="114" t="str">
        <f aca="false">" 0114"</f>
        <v> 0114</v>
      </c>
      <c r="C201" s="114" t="n">
        <v>200</v>
      </c>
      <c r="D201" s="114" t="s">
        <v>817</v>
      </c>
      <c r="E201" s="122" t="s">
        <v>1042</v>
      </c>
      <c r="F201" s="114" t="n">
        <v>260</v>
      </c>
      <c r="G201" s="203" t="n">
        <f aca="false">G202</f>
        <v>0</v>
      </c>
      <c r="H201" s="203" t="n">
        <f aca="false">H202</f>
        <v>0</v>
      </c>
      <c r="I201" s="137" t="n">
        <f aca="false">H201+G201</f>
        <v>0</v>
      </c>
      <c r="J201" s="203" t="n">
        <f aca="false">J202</f>
        <v>0</v>
      </c>
      <c r="K201" s="203" t="n">
        <f aca="false">K202</f>
        <v>0</v>
      </c>
      <c r="L201" s="137" t="n">
        <f aca="false">K201+J201</f>
        <v>0</v>
      </c>
      <c r="M201" s="203" t="n">
        <f aca="false">M202</f>
        <v>0</v>
      </c>
      <c r="N201" s="203" t="n">
        <f aca="false">N202</f>
        <v>0</v>
      </c>
      <c r="O201" s="137" t="n">
        <f aca="false">N201+M201</f>
        <v>0</v>
      </c>
    </row>
    <row r="202" customFormat="false" ht="34.5" hidden="true" customHeight="true" outlineLevel="0" collapsed="false">
      <c r="A202" s="124" t="s">
        <v>1020</v>
      </c>
      <c r="B202" s="114" t="str">
        <f aca="false">" 0114"</f>
        <v> 0114</v>
      </c>
      <c r="C202" s="114" t="n">
        <v>200</v>
      </c>
      <c r="D202" s="114" t="s">
        <v>817</v>
      </c>
      <c r="E202" s="122" t="s">
        <v>1042</v>
      </c>
      <c r="F202" s="114" t="n">
        <v>262</v>
      </c>
      <c r="G202" s="203"/>
      <c r="H202" s="203"/>
      <c r="I202" s="137" t="n">
        <f aca="false">H202+G202</f>
        <v>0</v>
      </c>
      <c r="J202" s="203"/>
      <c r="K202" s="203"/>
      <c r="L202" s="137" t="n">
        <f aca="false">K202+J202</f>
        <v>0</v>
      </c>
      <c r="M202" s="203"/>
      <c r="N202" s="203"/>
      <c r="O202" s="137" t="n">
        <f aca="false">N202+M202</f>
        <v>0</v>
      </c>
    </row>
    <row r="203" customFormat="false" ht="34.5" hidden="true" customHeight="true" outlineLevel="0" collapsed="false">
      <c r="A203" s="124" t="s">
        <v>985</v>
      </c>
      <c r="B203" s="114" t="str">
        <f aca="false">" 0114"</f>
        <v> 0114</v>
      </c>
      <c r="C203" s="114" t="n">
        <v>200</v>
      </c>
      <c r="D203" s="114" t="s">
        <v>817</v>
      </c>
      <c r="E203" s="122" t="s">
        <v>1042</v>
      </c>
      <c r="F203" s="114" t="n">
        <v>290</v>
      </c>
      <c r="G203" s="203"/>
      <c r="H203" s="203"/>
      <c r="I203" s="137" t="n">
        <f aca="false">H203+G203</f>
        <v>0</v>
      </c>
      <c r="J203" s="203"/>
      <c r="K203" s="203"/>
      <c r="L203" s="137" t="n">
        <f aca="false">K203+J203</f>
        <v>0</v>
      </c>
      <c r="M203" s="203"/>
      <c r="N203" s="203"/>
      <c r="O203" s="137" t="n">
        <f aca="false">N203+M203</f>
        <v>0</v>
      </c>
    </row>
    <row r="204" customFormat="false" ht="34.5" hidden="true" customHeight="true" outlineLevel="0" collapsed="false">
      <c r="A204" s="124" t="s">
        <v>1022</v>
      </c>
      <c r="B204" s="114" t="str">
        <f aca="false">" 0114"</f>
        <v> 0114</v>
      </c>
      <c r="C204" s="114" t="n">
        <v>200</v>
      </c>
      <c r="D204" s="114" t="s">
        <v>817</v>
      </c>
      <c r="E204" s="122" t="s">
        <v>1042</v>
      </c>
      <c r="F204" s="114" t="n">
        <v>300</v>
      </c>
      <c r="G204" s="203" t="n">
        <f aca="false">G205+G206</f>
        <v>0</v>
      </c>
      <c r="H204" s="203" t="n">
        <f aca="false">H205+H206</f>
        <v>0</v>
      </c>
      <c r="I204" s="137" t="n">
        <f aca="false">H204+G204</f>
        <v>0</v>
      </c>
      <c r="J204" s="203" t="n">
        <f aca="false">J205+J206</f>
        <v>0</v>
      </c>
      <c r="K204" s="203" t="n">
        <f aca="false">K205+K206</f>
        <v>0</v>
      </c>
      <c r="L204" s="137" t="n">
        <f aca="false">K204+J204</f>
        <v>0</v>
      </c>
      <c r="M204" s="203" t="n">
        <f aca="false">M205+M206</f>
        <v>0</v>
      </c>
      <c r="N204" s="203" t="n">
        <f aca="false">N205+N206</f>
        <v>0</v>
      </c>
      <c r="O204" s="137" t="n">
        <f aca="false">N204+M204</f>
        <v>0</v>
      </c>
    </row>
    <row r="205" customFormat="false" ht="34.5" hidden="true" customHeight="true" outlineLevel="0" collapsed="false">
      <c r="A205" s="124" t="s">
        <v>1023</v>
      </c>
      <c r="B205" s="114" t="str">
        <f aca="false">" 0114"</f>
        <v> 0114</v>
      </c>
      <c r="C205" s="114" t="n">
        <v>200</v>
      </c>
      <c r="D205" s="114" t="s">
        <v>817</v>
      </c>
      <c r="E205" s="122" t="s">
        <v>1042</v>
      </c>
      <c r="F205" s="114" t="n">
        <v>310</v>
      </c>
      <c r="G205" s="203"/>
      <c r="H205" s="203"/>
      <c r="I205" s="137" t="n">
        <f aca="false">H205+G205</f>
        <v>0</v>
      </c>
      <c r="J205" s="203"/>
      <c r="K205" s="203"/>
      <c r="L205" s="137" t="n">
        <f aca="false">K205+J205</f>
        <v>0</v>
      </c>
      <c r="M205" s="203"/>
      <c r="N205" s="203"/>
      <c r="O205" s="137" t="n">
        <f aca="false">N205+M205</f>
        <v>0</v>
      </c>
    </row>
    <row r="206" customFormat="false" ht="34.5" hidden="true" customHeight="true" outlineLevel="0" collapsed="false">
      <c r="A206" s="124" t="s">
        <v>1024</v>
      </c>
      <c r="B206" s="114" t="str">
        <f aca="false">" 0114"</f>
        <v> 0114</v>
      </c>
      <c r="C206" s="114" t="n">
        <v>200</v>
      </c>
      <c r="D206" s="114" t="s">
        <v>817</v>
      </c>
      <c r="E206" s="122" t="s">
        <v>1042</v>
      </c>
      <c r="F206" s="114" t="n">
        <v>340</v>
      </c>
      <c r="G206" s="203"/>
      <c r="H206" s="203"/>
      <c r="I206" s="137" t="n">
        <f aca="false">H206+G206</f>
        <v>0</v>
      </c>
      <c r="J206" s="203"/>
      <c r="K206" s="203"/>
      <c r="L206" s="137" t="n">
        <f aca="false">K206+J206</f>
        <v>0</v>
      </c>
      <c r="M206" s="203"/>
      <c r="N206" s="203"/>
      <c r="O206" s="137" t="n">
        <f aca="false">N206+M206</f>
        <v>0</v>
      </c>
    </row>
    <row r="207" customFormat="false" ht="109.5" hidden="false" customHeight="true" outlineLevel="0" collapsed="false">
      <c r="A207" s="124" t="s">
        <v>1093</v>
      </c>
      <c r="B207" s="114" t="str">
        <f aca="false">" 0114"</f>
        <v> 0114</v>
      </c>
      <c r="C207" s="114" t="n">
        <v>200</v>
      </c>
      <c r="D207" s="114" t="s">
        <v>818</v>
      </c>
      <c r="E207" s="122" t="s">
        <v>1042</v>
      </c>
      <c r="F207" s="114"/>
      <c r="G207" s="203" t="n">
        <f aca="false">G208+G212+G219+G222+G221</f>
        <v>245.7</v>
      </c>
      <c r="H207" s="203" t="n">
        <f aca="false">H208+H212+H219+H222+H221</f>
        <v>0</v>
      </c>
      <c r="I207" s="137" t="n">
        <f aca="false">H207+G207</f>
        <v>245.7</v>
      </c>
      <c r="J207" s="203" t="n">
        <f aca="false">J208+J212+J219+J222+J221</f>
        <v>262</v>
      </c>
      <c r="K207" s="203" t="n">
        <f aca="false">K208+K212+K219+K222+K221</f>
        <v>0</v>
      </c>
      <c r="L207" s="137" t="n">
        <f aca="false">K207+J207</f>
        <v>262</v>
      </c>
      <c r="M207" s="203" t="n">
        <f aca="false">M208+M212+M219+M222+M221</f>
        <v>262</v>
      </c>
      <c r="N207" s="203" t="n">
        <f aca="false">N208+N212+N219+N222+N221</f>
        <v>0</v>
      </c>
      <c r="O207" s="137" t="n">
        <f aca="false">N207+M207</f>
        <v>262</v>
      </c>
    </row>
    <row r="208" customFormat="false" ht="34.5" hidden="true" customHeight="true" outlineLevel="0" collapsed="false">
      <c r="A208" s="124" t="s">
        <v>1002</v>
      </c>
      <c r="B208" s="114" t="str">
        <f aca="false">" 0114"</f>
        <v> 0114</v>
      </c>
      <c r="C208" s="114" t="n">
        <v>200</v>
      </c>
      <c r="D208" s="114" t="s">
        <v>818</v>
      </c>
      <c r="E208" s="122" t="s">
        <v>1042</v>
      </c>
      <c r="F208" s="114" t="n">
        <v>210</v>
      </c>
      <c r="G208" s="203" t="n">
        <f aca="false">G209+G210+G211</f>
        <v>245.7</v>
      </c>
      <c r="H208" s="203" t="n">
        <f aca="false">H209+H210+H211</f>
        <v>0</v>
      </c>
      <c r="I208" s="137" t="n">
        <f aca="false">H208+G208</f>
        <v>245.7</v>
      </c>
      <c r="J208" s="203" t="n">
        <f aca="false">J209+J210+J211</f>
        <v>262</v>
      </c>
      <c r="K208" s="203" t="n">
        <f aca="false">K209+K210+K211</f>
        <v>0</v>
      </c>
      <c r="L208" s="137" t="n">
        <f aca="false">K208+J208</f>
        <v>262</v>
      </c>
      <c r="M208" s="203" t="n">
        <f aca="false">M209+M210+M211</f>
        <v>262</v>
      </c>
      <c r="N208" s="203" t="n">
        <f aca="false">N209+N210+N211</f>
        <v>0</v>
      </c>
      <c r="O208" s="137" t="n">
        <f aca="false">N208+M208</f>
        <v>262</v>
      </c>
    </row>
    <row r="209" customFormat="false" ht="34.5" hidden="true" customHeight="true" outlineLevel="0" collapsed="false">
      <c r="A209" s="124" t="s">
        <v>1059</v>
      </c>
      <c r="B209" s="114" t="str">
        <f aca="false">" 0114"</f>
        <v> 0114</v>
      </c>
      <c r="C209" s="114" t="n">
        <v>200</v>
      </c>
      <c r="D209" s="114" t="s">
        <v>818</v>
      </c>
      <c r="E209" s="122" t="s">
        <v>1042</v>
      </c>
      <c r="F209" s="114" t="n">
        <v>211</v>
      </c>
      <c r="G209" s="203" t="n">
        <v>245.7</v>
      </c>
      <c r="H209" s="203"/>
      <c r="I209" s="137" t="n">
        <f aca="false">H209+G209</f>
        <v>245.7</v>
      </c>
      <c r="J209" s="203" t="n">
        <v>262</v>
      </c>
      <c r="K209" s="203"/>
      <c r="L209" s="137" t="n">
        <f aca="false">K209+J209</f>
        <v>262</v>
      </c>
      <c r="M209" s="203" t="n">
        <v>262</v>
      </c>
      <c r="N209" s="203"/>
      <c r="O209" s="137" t="n">
        <f aca="false">N209+M209</f>
        <v>262</v>
      </c>
    </row>
    <row r="210" customFormat="false" ht="34.5" hidden="true" customHeight="true" outlineLevel="0" collapsed="false">
      <c r="A210" s="124" t="s">
        <v>1004</v>
      </c>
      <c r="B210" s="114" t="str">
        <f aca="false">" 0114"</f>
        <v> 0114</v>
      </c>
      <c r="C210" s="114" t="n">
        <v>200</v>
      </c>
      <c r="D210" s="114" t="s">
        <v>818</v>
      </c>
      <c r="E210" s="122" t="s">
        <v>1042</v>
      </c>
      <c r="F210" s="114" t="n">
        <v>212</v>
      </c>
      <c r="G210" s="203"/>
      <c r="H210" s="203"/>
      <c r="I210" s="137" t="n">
        <f aca="false">H210+G210</f>
        <v>0</v>
      </c>
      <c r="J210" s="203"/>
      <c r="K210" s="203"/>
      <c r="L210" s="137" t="n">
        <f aca="false">K210+J210</f>
        <v>0</v>
      </c>
      <c r="M210" s="203"/>
      <c r="N210" s="203"/>
      <c r="O210" s="137" t="n">
        <f aca="false">N210+M210</f>
        <v>0</v>
      </c>
    </row>
    <row r="211" customFormat="false" ht="34.5" hidden="true" customHeight="true" outlineLevel="0" collapsed="false">
      <c r="A211" s="124" t="s">
        <v>1005</v>
      </c>
      <c r="B211" s="114" t="str">
        <f aca="false">" 0114"</f>
        <v> 0114</v>
      </c>
      <c r="C211" s="114" t="n">
        <v>200</v>
      </c>
      <c r="D211" s="114" t="s">
        <v>818</v>
      </c>
      <c r="E211" s="122" t="s">
        <v>1042</v>
      </c>
      <c r="F211" s="114" t="n">
        <v>213</v>
      </c>
      <c r="G211" s="203"/>
      <c r="H211" s="203"/>
      <c r="I211" s="137" t="n">
        <f aca="false">H211+G211</f>
        <v>0</v>
      </c>
      <c r="J211" s="203"/>
      <c r="K211" s="203"/>
      <c r="L211" s="137" t="n">
        <f aca="false">K211+J211</f>
        <v>0</v>
      </c>
      <c r="M211" s="203"/>
      <c r="N211" s="203"/>
      <c r="O211" s="137" t="n">
        <f aca="false">N211+M211</f>
        <v>0</v>
      </c>
    </row>
    <row r="212" customFormat="false" ht="34.5" hidden="true" customHeight="true" outlineLevel="0" collapsed="false">
      <c r="A212" s="124" t="s">
        <v>1006</v>
      </c>
      <c r="B212" s="114" t="str">
        <f aca="false">" 0114"</f>
        <v> 0114</v>
      </c>
      <c r="C212" s="114" t="n">
        <v>200</v>
      </c>
      <c r="D212" s="114" t="s">
        <v>818</v>
      </c>
      <c r="E212" s="122" t="s">
        <v>1042</v>
      </c>
      <c r="F212" s="114" t="n">
        <v>220</v>
      </c>
      <c r="G212" s="203" t="n">
        <f aca="false">G213+G214+G215+G216+G217+G218</f>
        <v>0</v>
      </c>
      <c r="H212" s="203" t="n">
        <f aca="false">H213+H214+H215+H216+H217+H218</f>
        <v>0</v>
      </c>
      <c r="I212" s="137" t="n">
        <f aca="false">H212+G212</f>
        <v>0</v>
      </c>
      <c r="J212" s="203" t="n">
        <f aca="false">J213+J214+J215+J216+J217+J218</f>
        <v>0</v>
      </c>
      <c r="K212" s="203" t="n">
        <f aca="false">K213+K214+K215+K216+K217+K218</f>
        <v>0</v>
      </c>
      <c r="L212" s="137" t="n">
        <f aca="false">K212+J212</f>
        <v>0</v>
      </c>
      <c r="M212" s="203" t="n">
        <f aca="false">M213+M214+M215+M216+M217+M218</f>
        <v>0</v>
      </c>
      <c r="N212" s="203" t="n">
        <f aca="false">N213+N214+N215+N216+N217+N218</f>
        <v>0</v>
      </c>
      <c r="O212" s="137" t="n">
        <f aca="false">N212+M212</f>
        <v>0</v>
      </c>
    </row>
    <row r="213" customFormat="false" ht="34.5" hidden="true" customHeight="true" outlineLevel="0" collapsed="false">
      <c r="A213" s="124" t="s">
        <v>1007</v>
      </c>
      <c r="B213" s="114" t="str">
        <f aca="false">" 0114"</f>
        <v> 0114</v>
      </c>
      <c r="C213" s="114" t="n">
        <v>200</v>
      </c>
      <c r="D213" s="114" t="s">
        <v>818</v>
      </c>
      <c r="E213" s="122" t="s">
        <v>1042</v>
      </c>
      <c r="F213" s="114" t="n">
        <v>221</v>
      </c>
      <c r="G213" s="203"/>
      <c r="H213" s="203"/>
      <c r="I213" s="137" t="n">
        <f aca="false">H213+G213</f>
        <v>0</v>
      </c>
      <c r="J213" s="203"/>
      <c r="K213" s="203"/>
      <c r="L213" s="137" t="n">
        <f aca="false">K213+J213</f>
        <v>0</v>
      </c>
      <c r="M213" s="203"/>
      <c r="N213" s="203"/>
      <c r="O213" s="137" t="n">
        <f aca="false">N213+M213</f>
        <v>0</v>
      </c>
    </row>
    <row r="214" customFormat="false" ht="34.5" hidden="true" customHeight="true" outlineLevel="0" collapsed="false">
      <c r="A214" s="124" t="s">
        <v>1058</v>
      </c>
      <c r="B214" s="114" t="str">
        <f aca="false">" 0114"</f>
        <v> 0114</v>
      </c>
      <c r="C214" s="114" t="n">
        <v>200</v>
      </c>
      <c r="D214" s="114" t="s">
        <v>818</v>
      </c>
      <c r="E214" s="122" t="s">
        <v>1042</v>
      </c>
      <c r="F214" s="114" t="n">
        <v>222</v>
      </c>
      <c r="G214" s="203"/>
      <c r="H214" s="203"/>
      <c r="I214" s="137" t="n">
        <f aca="false">H214+G214</f>
        <v>0</v>
      </c>
      <c r="J214" s="203"/>
      <c r="K214" s="203"/>
      <c r="L214" s="137" t="n">
        <f aca="false">K214+J214</f>
        <v>0</v>
      </c>
      <c r="M214" s="203"/>
      <c r="N214" s="203"/>
      <c r="O214" s="137" t="n">
        <f aca="false">N214+M214</f>
        <v>0</v>
      </c>
    </row>
    <row r="215" customFormat="false" ht="34.5" hidden="true" customHeight="true" outlineLevel="0" collapsed="false">
      <c r="A215" s="124" t="s">
        <v>1009</v>
      </c>
      <c r="B215" s="114" t="str">
        <f aca="false">" 0114"</f>
        <v> 0114</v>
      </c>
      <c r="C215" s="114" t="n">
        <v>200</v>
      </c>
      <c r="D215" s="114" t="s">
        <v>818</v>
      </c>
      <c r="E215" s="122" t="s">
        <v>1042</v>
      </c>
      <c r="F215" s="114" t="n">
        <v>223</v>
      </c>
      <c r="G215" s="203"/>
      <c r="H215" s="203"/>
      <c r="I215" s="137" t="n">
        <f aca="false">H215+G215</f>
        <v>0</v>
      </c>
      <c r="J215" s="203"/>
      <c r="K215" s="203"/>
      <c r="L215" s="137" t="n">
        <f aca="false">K215+J215</f>
        <v>0</v>
      </c>
      <c r="M215" s="203"/>
      <c r="N215" s="203"/>
      <c r="O215" s="137" t="n">
        <f aca="false">N215+M215</f>
        <v>0</v>
      </c>
    </row>
    <row r="216" customFormat="false" ht="34.5" hidden="true" customHeight="true" outlineLevel="0" collapsed="false">
      <c r="A216" s="124" t="s">
        <v>1010</v>
      </c>
      <c r="B216" s="114" t="str">
        <f aca="false">" 0114"</f>
        <v> 0114</v>
      </c>
      <c r="C216" s="114" t="n">
        <v>200</v>
      </c>
      <c r="D216" s="114" t="s">
        <v>818</v>
      </c>
      <c r="E216" s="122" t="s">
        <v>1042</v>
      </c>
      <c r="F216" s="114" t="n">
        <v>224</v>
      </c>
      <c r="G216" s="203"/>
      <c r="H216" s="203"/>
      <c r="I216" s="137" t="n">
        <f aca="false">H216+G216</f>
        <v>0</v>
      </c>
      <c r="J216" s="203"/>
      <c r="K216" s="203"/>
      <c r="L216" s="137" t="n">
        <f aca="false">K216+J216</f>
        <v>0</v>
      </c>
      <c r="M216" s="203"/>
      <c r="N216" s="203"/>
      <c r="O216" s="137" t="n">
        <f aca="false">N216+M216</f>
        <v>0</v>
      </c>
    </row>
    <row r="217" customFormat="false" ht="34.5" hidden="true" customHeight="true" outlineLevel="0" collapsed="false">
      <c r="A217" s="124" t="s">
        <v>1011</v>
      </c>
      <c r="B217" s="114" t="str">
        <f aca="false">" 0114"</f>
        <v> 0114</v>
      </c>
      <c r="C217" s="114" t="n">
        <v>200</v>
      </c>
      <c r="D217" s="114" t="s">
        <v>818</v>
      </c>
      <c r="E217" s="122" t="s">
        <v>1042</v>
      </c>
      <c r="F217" s="114" t="n">
        <v>225</v>
      </c>
      <c r="G217" s="203"/>
      <c r="H217" s="203"/>
      <c r="I217" s="137" t="n">
        <f aca="false">H217+G217</f>
        <v>0</v>
      </c>
      <c r="J217" s="203"/>
      <c r="K217" s="203"/>
      <c r="L217" s="137" t="n">
        <f aca="false">K217+J217</f>
        <v>0</v>
      </c>
      <c r="M217" s="203"/>
      <c r="N217" s="203"/>
      <c r="O217" s="137" t="n">
        <f aca="false">N217+M217</f>
        <v>0</v>
      </c>
    </row>
    <row r="218" customFormat="false" ht="34.5" hidden="true" customHeight="true" outlineLevel="0" collapsed="false">
      <c r="A218" s="124" t="s">
        <v>1012</v>
      </c>
      <c r="B218" s="114" t="str">
        <f aca="false">" 0114"</f>
        <v> 0114</v>
      </c>
      <c r="C218" s="114" t="n">
        <v>200</v>
      </c>
      <c r="D218" s="114" t="s">
        <v>818</v>
      </c>
      <c r="E218" s="122" t="s">
        <v>1042</v>
      </c>
      <c r="F218" s="114" t="n">
        <v>226</v>
      </c>
      <c r="G218" s="203"/>
      <c r="H218" s="203"/>
      <c r="I218" s="137" t="n">
        <f aca="false">H218+G218</f>
        <v>0</v>
      </c>
      <c r="J218" s="203"/>
      <c r="K218" s="203"/>
      <c r="L218" s="137" t="n">
        <f aca="false">K218+J218</f>
        <v>0</v>
      </c>
      <c r="M218" s="203"/>
      <c r="N218" s="203"/>
      <c r="O218" s="137" t="n">
        <f aca="false">N218+M218</f>
        <v>0</v>
      </c>
    </row>
    <row r="219" customFormat="false" ht="34.5" hidden="true" customHeight="true" outlineLevel="0" collapsed="false">
      <c r="A219" s="124" t="s">
        <v>1018</v>
      </c>
      <c r="B219" s="114" t="str">
        <f aca="false">" 0114"</f>
        <v> 0114</v>
      </c>
      <c r="C219" s="114" t="n">
        <v>200</v>
      </c>
      <c r="D219" s="114" t="s">
        <v>818</v>
      </c>
      <c r="E219" s="122" t="s">
        <v>1042</v>
      </c>
      <c r="F219" s="114" t="n">
        <v>260</v>
      </c>
      <c r="G219" s="203" t="n">
        <f aca="false">G220</f>
        <v>0</v>
      </c>
      <c r="H219" s="203" t="n">
        <f aca="false">H220</f>
        <v>0</v>
      </c>
      <c r="I219" s="137" t="n">
        <f aca="false">H219+G219</f>
        <v>0</v>
      </c>
      <c r="J219" s="203" t="n">
        <f aca="false">J220</f>
        <v>0</v>
      </c>
      <c r="K219" s="203" t="n">
        <f aca="false">K220</f>
        <v>0</v>
      </c>
      <c r="L219" s="137" t="n">
        <f aca="false">K219+J219</f>
        <v>0</v>
      </c>
      <c r="M219" s="203" t="n">
        <f aca="false">M220</f>
        <v>0</v>
      </c>
      <c r="N219" s="203" t="n">
        <f aca="false">N220</f>
        <v>0</v>
      </c>
      <c r="O219" s="137" t="n">
        <f aca="false">N219+M219</f>
        <v>0</v>
      </c>
    </row>
    <row r="220" customFormat="false" ht="34.5" hidden="true" customHeight="true" outlineLevel="0" collapsed="false">
      <c r="A220" s="124" t="s">
        <v>1020</v>
      </c>
      <c r="B220" s="114" t="str">
        <f aca="false">" 0114"</f>
        <v> 0114</v>
      </c>
      <c r="C220" s="114" t="n">
        <v>200</v>
      </c>
      <c r="D220" s="114" t="s">
        <v>818</v>
      </c>
      <c r="E220" s="122" t="s">
        <v>1042</v>
      </c>
      <c r="F220" s="114" t="n">
        <v>262</v>
      </c>
      <c r="G220" s="203"/>
      <c r="H220" s="203"/>
      <c r="I220" s="137" t="n">
        <f aca="false">H220+G220</f>
        <v>0</v>
      </c>
      <c r="J220" s="203"/>
      <c r="K220" s="203"/>
      <c r="L220" s="137" t="n">
        <f aca="false">K220+J220</f>
        <v>0</v>
      </c>
      <c r="M220" s="203"/>
      <c r="N220" s="203"/>
      <c r="O220" s="137" t="n">
        <f aca="false">N220+M220</f>
        <v>0</v>
      </c>
    </row>
    <row r="221" customFormat="false" ht="34.5" hidden="true" customHeight="true" outlineLevel="0" collapsed="false">
      <c r="A221" s="124" t="s">
        <v>985</v>
      </c>
      <c r="B221" s="114" t="str">
        <f aca="false">" 0114"</f>
        <v> 0114</v>
      </c>
      <c r="C221" s="114" t="n">
        <v>200</v>
      </c>
      <c r="D221" s="114" t="s">
        <v>818</v>
      </c>
      <c r="E221" s="122" t="s">
        <v>1042</v>
      </c>
      <c r="F221" s="114" t="n">
        <v>290</v>
      </c>
      <c r="G221" s="203"/>
      <c r="H221" s="203"/>
      <c r="I221" s="137" t="n">
        <f aca="false">H221+G221</f>
        <v>0</v>
      </c>
      <c r="J221" s="203"/>
      <c r="K221" s="203"/>
      <c r="L221" s="137" t="n">
        <f aca="false">K221+J221</f>
        <v>0</v>
      </c>
      <c r="M221" s="203"/>
      <c r="N221" s="203"/>
      <c r="O221" s="137" t="n">
        <f aca="false">N221+M221</f>
        <v>0</v>
      </c>
    </row>
    <row r="222" customFormat="false" ht="34.5" hidden="true" customHeight="true" outlineLevel="0" collapsed="false">
      <c r="A222" s="124" t="s">
        <v>1022</v>
      </c>
      <c r="B222" s="114" t="str">
        <f aca="false">" 0114"</f>
        <v> 0114</v>
      </c>
      <c r="C222" s="114" t="n">
        <v>200</v>
      </c>
      <c r="D222" s="114" t="s">
        <v>818</v>
      </c>
      <c r="E222" s="122" t="s">
        <v>1042</v>
      </c>
      <c r="F222" s="114" t="n">
        <v>300</v>
      </c>
      <c r="G222" s="203" t="n">
        <f aca="false">G223+G224</f>
        <v>0</v>
      </c>
      <c r="H222" s="203" t="n">
        <f aca="false">H223+H224</f>
        <v>0</v>
      </c>
      <c r="I222" s="137" t="n">
        <f aca="false">H222+G222</f>
        <v>0</v>
      </c>
      <c r="J222" s="203" t="n">
        <f aca="false">J223+J224</f>
        <v>0</v>
      </c>
      <c r="K222" s="203" t="n">
        <f aca="false">K223+K224</f>
        <v>0</v>
      </c>
      <c r="L222" s="137" t="n">
        <f aca="false">K222+J222</f>
        <v>0</v>
      </c>
      <c r="M222" s="203" t="n">
        <f aca="false">M223+M224</f>
        <v>0</v>
      </c>
      <c r="N222" s="203" t="n">
        <f aca="false">N223+N224</f>
        <v>0</v>
      </c>
      <c r="O222" s="137" t="n">
        <f aca="false">N222+M222</f>
        <v>0</v>
      </c>
    </row>
    <row r="223" customFormat="false" ht="34.5" hidden="true" customHeight="true" outlineLevel="0" collapsed="false">
      <c r="A223" s="124" t="s">
        <v>1023</v>
      </c>
      <c r="B223" s="114" t="str">
        <f aca="false">" 0114"</f>
        <v> 0114</v>
      </c>
      <c r="C223" s="114" t="n">
        <v>200</v>
      </c>
      <c r="D223" s="114" t="s">
        <v>818</v>
      </c>
      <c r="E223" s="122" t="s">
        <v>1042</v>
      </c>
      <c r="F223" s="114" t="n">
        <v>310</v>
      </c>
      <c r="G223" s="203"/>
      <c r="H223" s="203"/>
      <c r="I223" s="137" t="n">
        <f aca="false">H223+G223</f>
        <v>0</v>
      </c>
      <c r="J223" s="203"/>
      <c r="K223" s="203"/>
      <c r="L223" s="137" t="n">
        <f aca="false">K223+J223</f>
        <v>0</v>
      </c>
      <c r="M223" s="203"/>
      <c r="N223" s="203"/>
      <c r="O223" s="137" t="n">
        <f aca="false">N223+M223</f>
        <v>0</v>
      </c>
    </row>
    <row r="224" customFormat="false" ht="34.5" hidden="true" customHeight="true" outlineLevel="0" collapsed="false">
      <c r="A224" s="124" t="s">
        <v>1024</v>
      </c>
      <c r="B224" s="114" t="str">
        <f aca="false">" 0114"</f>
        <v> 0114</v>
      </c>
      <c r="C224" s="114" t="n">
        <v>200</v>
      </c>
      <c r="D224" s="114" t="s">
        <v>818</v>
      </c>
      <c r="E224" s="122" t="s">
        <v>1042</v>
      </c>
      <c r="F224" s="114" t="n">
        <v>340</v>
      </c>
      <c r="G224" s="203"/>
      <c r="H224" s="203"/>
      <c r="I224" s="137" t="n">
        <f aca="false">H224+G224</f>
        <v>0</v>
      </c>
      <c r="J224" s="203"/>
      <c r="K224" s="203"/>
      <c r="L224" s="137" t="n">
        <f aca="false">K224+J224</f>
        <v>0</v>
      </c>
      <c r="M224" s="203"/>
      <c r="N224" s="203"/>
      <c r="O224" s="137" t="n">
        <f aca="false">N224+M224</f>
        <v>0</v>
      </c>
    </row>
    <row r="225" customFormat="false" ht="34.5" hidden="true" customHeight="true" outlineLevel="0" collapsed="false">
      <c r="A225" s="124"/>
      <c r="B225" s="114"/>
      <c r="C225" s="114"/>
      <c r="D225" s="114"/>
      <c r="E225" s="122"/>
      <c r="F225" s="114"/>
      <c r="G225" s="203"/>
      <c r="H225" s="203"/>
      <c r="I225" s="137" t="n">
        <f aca="false">H225+G225</f>
        <v>0</v>
      </c>
      <c r="J225" s="203"/>
      <c r="K225" s="203"/>
      <c r="L225" s="137" t="n">
        <f aca="false">K225+J225</f>
        <v>0</v>
      </c>
      <c r="M225" s="203"/>
      <c r="N225" s="203"/>
      <c r="O225" s="137" t="n">
        <f aca="false">N225+M225</f>
        <v>0</v>
      </c>
    </row>
    <row r="226" customFormat="false" ht="34.5" hidden="true" customHeight="true" outlineLevel="0" collapsed="false">
      <c r="A226" s="124"/>
      <c r="B226" s="114"/>
      <c r="C226" s="114"/>
      <c r="D226" s="114"/>
      <c r="E226" s="122"/>
      <c r="F226" s="114"/>
      <c r="G226" s="203"/>
      <c r="H226" s="203"/>
      <c r="I226" s="137" t="n">
        <f aca="false">H226+G226</f>
        <v>0</v>
      </c>
      <c r="J226" s="203"/>
      <c r="K226" s="203"/>
      <c r="L226" s="137" t="n">
        <f aca="false">K226+J226</f>
        <v>0</v>
      </c>
      <c r="M226" s="203"/>
      <c r="N226" s="203"/>
      <c r="O226" s="137" t="n">
        <f aca="false">N226+M226</f>
        <v>0</v>
      </c>
    </row>
    <row r="227" customFormat="false" ht="34.5" hidden="true" customHeight="true" outlineLevel="0" collapsed="false">
      <c r="A227" s="124"/>
      <c r="B227" s="114"/>
      <c r="C227" s="114"/>
      <c r="D227" s="114"/>
      <c r="E227" s="122"/>
      <c r="F227" s="114"/>
      <c r="G227" s="203"/>
      <c r="H227" s="203"/>
      <c r="I227" s="137" t="n">
        <f aca="false">H227+G227</f>
        <v>0</v>
      </c>
      <c r="J227" s="203"/>
      <c r="K227" s="203"/>
      <c r="L227" s="137" t="n">
        <f aca="false">K227+J227</f>
        <v>0</v>
      </c>
      <c r="M227" s="203"/>
      <c r="N227" s="203"/>
      <c r="O227" s="137" t="n">
        <f aca="false">N227+M227</f>
        <v>0</v>
      </c>
    </row>
    <row r="228" customFormat="false" ht="34.5" hidden="true" customHeight="true" outlineLevel="0" collapsed="false">
      <c r="A228" s="124"/>
      <c r="B228" s="114"/>
      <c r="C228" s="114"/>
      <c r="D228" s="114"/>
      <c r="E228" s="122"/>
      <c r="F228" s="114"/>
      <c r="G228" s="203"/>
      <c r="H228" s="203"/>
      <c r="I228" s="137" t="n">
        <f aca="false">H228+G228</f>
        <v>0</v>
      </c>
      <c r="J228" s="203"/>
      <c r="K228" s="203"/>
      <c r="L228" s="137" t="n">
        <f aca="false">K228+J228</f>
        <v>0</v>
      </c>
      <c r="M228" s="203"/>
      <c r="N228" s="203"/>
      <c r="O228" s="137" t="n">
        <f aca="false">N228+M228</f>
        <v>0</v>
      </c>
    </row>
    <row r="229" customFormat="false" ht="34.5" hidden="true" customHeight="true" outlineLevel="0" collapsed="false">
      <c r="A229" s="124"/>
      <c r="B229" s="114"/>
      <c r="C229" s="114"/>
      <c r="D229" s="114"/>
      <c r="E229" s="122"/>
      <c r="F229" s="114"/>
      <c r="G229" s="203"/>
      <c r="H229" s="203"/>
      <c r="I229" s="137" t="n">
        <f aca="false">H229+G229</f>
        <v>0</v>
      </c>
      <c r="J229" s="203"/>
      <c r="K229" s="203"/>
      <c r="L229" s="137" t="n">
        <f aca="false">K229+J229</f>
        <v>0</v>
      </c>
      <c r="M229" s="203"/>
      <c r="N229" s="203"/>
      <c r="O229" s="137" t="n">
        <f aca="false">N229+M229</f>
        <v>0</v>
      </c>
    </row>
    <row r="230" customFormat="false" ht="34.5" hidden="true" customHeight="true" outlineLevel="0" collapsed="false">
      <c r="A230" s="124"/>
      <c r="B230" s="114"/>
      <c r="C230" s="114"/>
      <c r="D230" s="114"/>
      <c r="E230" s="122"/>
      <c r="F230" s="114"/>
      <c r="G230" s="203"/>
      <c r="H230" s="203"/>
      <c r="I230" s="137" t="n">
        <f aca="false">H230+G230</f>
        <v>0</v>
      </c>
      <c r="J230" s="203"/>
      <c r="K230" s="203"/>
      <c r="L230" s="137" t="n">
        <f aca="false">K230+J230</f>
        <v>0</v>
      </c>
      <c r="M230" s="203"/>
      <c r="N230" s="203"/>
      <c r="O230" s="137" t="n">
        <f aca="false">N230+M230</f>
        <v>0</v>
      </c>
    </row>
    <row r="231" customFormat="false" ht="34.5" hidden="true" customHeight="true" outlineLevel="0" collapsed="false">
      <c r="A231" s="124"/>
      <c r="B231" s="114"/>
      <c r="C231" s="114"/>
      <c r="D231" s="114"/>
      <c r="E231" s="122"/>
      <c r="F231" s="114"/>
      <c r="G231" s="203"/>
      <c r="H231" s="203"/>
      <c r="I231" s="137" t="n">
        <f aca="false">H231+G231</f>
        <v>0</v>
      </c>
      <c r="J231" s="203"/>
      <c r="K231" s="203"/>
      <c r="L231" s="137" t="n">
        <f aca="false">K231+J231</f>
        <v>0</v>
      </c>
      <c r="M231" s="203"/>
      <c r="N231" s="203"/>
      <c r="O231" s="137" t="n">
        <f aca="false">N231+M231</f>
        <v>0</v>
      </c>
    </row>
    <row r="232" customFormat="false" ht="34.5" hidden="true" customHeight="true" outlineLevel="0" collapsed="false">
      <c r="A232" s="124"/>
      <c r="B232" s="114"/>
      <c r="C232" s="114"/>
      <c r="D232" s="114"/>
      <c r="E232" s="122"/>
      <c r="F232" s="114"/>
      <c r="G232" s="203"/>
      <c r="H232" s="203"/>
      <c r="I232" s="137" t="n">
        <f aca="false">H232+G232</f>
        <v>0</v>
      </c>
      <c r="J232" s="203"/>
      <c r="K232" s="203"/>
      <c r="L232" s="137" t="n">
        <f aca="false">K232+J232</f>
        <v>0</v>
      </c>
      <c r="M232" s="203"/>
      <c r="N232" s="203"/>
      <c r="O232" s="137" t="n">
        <f aca="false">N232+M232</f>
        <v>0</v>
      </c>
    </row>
    <row r="233" customFormat="false" ht="34.5" hidden="true" customHeight="true" outlineLevel="0" collapsed="false">
      <c r="A233" s="124"/>
      <c r="B233" s="114"/>
      <c r="C233" s="114"/>
      <c r="D233" s="114"/>
      <c r="E233" s="122"/>
      <c r="F233" s="114"/>
      <c r="G233" s="203"/>
      <c r="H233" s="203"/>
      <c r="I233" s="137" t="n">
        <f aca="false">H233+G233</f>
        <v>0</v>
      </c>
      <c r="J233" s="203"/>
      <c r="K233" s="203"/>
      <c r="L233" s="137" t="n">
        <f aca="false">K233+J233</f>
        <v>0</v>
      </c>
      <c r="M233" s="203"/>
      <c r="N233" s="203"/>
      <c r="O233" s="137" t="n">
        <f aca="false">N233+M233</f>
        <v>0</v>
      </c>
    </row>
    <row r="234" customFormat="false" ht="34.5" hidden="true" customHeight="true" outlineLevel="0" collapsed="false">
      <c r="A234" s="124"/>
      <c r="B234" s="114"/>
      <c r="C234" s="114"/>
      <c r="D234" s="114"/>
      <c r="E234" s="122"/>
      <c r="F234" s="114"/>
      <c r="G234" s="203"/>
      <c r="H234" s="203"/>
      <c r="I234" s="137" t="n">
        <f aca="false">H234+G234</f>
        <v>0</v>
      </c>
      <c r="J234" s="203"/>
      <c r="K234" s="203"/>
      <c r="L234" s="137" t="n">
        <f aca="false">K234+J234</f>
        <v>0</v>
      </c>
      <c r="M234" s="203"/>
      <c r="N234" s="203"/>
      <c r="O234" s="137" t="n">
        <f aca="false">N234+M234</f>
        <v>0</v>
      </c>
    </row>
    <row r="235" customFormat="false" ht="34.5" hidden="true" customHeight="true" outlineLevel="0" collapsed="false">
      <c r="A235" s="124"/>
      <c r="B235" s="114"/>
      <c r="C235" s="114"/>
      <c r="D235" s="114"/>
      <c r="E235" s="122"/>
      <c r="F235" s="114"/>
      <c r="G235" s="203"/>
      <c r="H235" s="203"/>
      <c r="I235" s="137" t="n">
        <f aca="false">H235+G235</f>
        <v>0</v>
      </c>
      <c r="J235" s="203"/>
      <c r="K235" s="203"/>
      <c r="L235" s="137" t="n">
        <f aca="false">K235+J235</f>
        <v>0</v>
      </c>
      <c r="M235" s="203"/>
      <c r="N235" s="203"/>
      <c r="O235" s="137" t="n">
        <f aca="false">N235+M235</f>
        <v>0</v>
      </c>
    </row>
    <row r="236" customFormat="false" ht="34.5" hidden="true" customHeight="true" outlineLevel="0" collapsed="false">
      <c r="A236" s="124"/>
      <c r="B236" s="114"/>
      <c r="C236" s="114"/>
      <c r="D236" s="114"/>
      <c r="E236" s="122"/>
      <c r="F236" s="114"/>
      <c r="G236" s="203"/>
      <c r="H236" s="203"/>
      <c r="I236" s="137" t="n">
        <f aca="false">H236+G236</f>
        <v>0</v>
      </c>
      <c r="J236" s="203"/>
      <c r="K236" s="203"/>
      <c r="L236" s="137" t="n">
        <f aca="false">K236+J236</f>
        <v>0</v>
      </c>
      <c r="M236" s="203"/>
      <c r="N236" s="203"/>
      <c r="O236" s="137" t="n">
        <f aca="false">N236+M236</f>
        <v>0</v>
      </c>
    </row>
    <row r="237" customFormat="false" ht="34.5" hidden="true" customHeight="true" outlineLevel="0" collapsed="false">
      <c r="A237" s="124"/>
      <c r="B237" s="114"/>
      <c r="C237" s="114"/>
      <c r="D237" s="114"/>
      <c r="E237" s="122"/>
      <c r="F237" s="114"/>
      <c r="G237" s="203"/>
      <c r="H237" s="203"/>
      <c r="I237" s="137" t="n">
        <f aca="false">H237+G237</f>
        <v>0</v>
      </c>
      <c r="J237" s="203"/>
      <c r="K237" s="203"/>
      <c r="L237" s="137" t="n">
        <f aca="false">K237+J237</f>
        <v>0</v>
      </c>
      <c r="M237" s="203"/>
      <c r="N237" s="203"/>
      <c r="O237" s="137" t="n">
        <f aca="false">N237+M237</f>
        <v>0</v>
      </c>
    </row>
    <row r="238" customFormat="false" ht="34.5" hidden="true" customHeight="true" outlineLevel="0" collapsed="false">
      <c r="A238" s="124"/>
      <c r="B238" s="114"/>
      <c r="C238" s="114"/>
      <c r="D238" s="114"/>
      <c r="E238" s="122"/>
      <c r="F238" s="114"/>
      <c r="G238" s="203"/>
      <c r="H238" s="203"/>
      <c r="I238" s="137" t="n">
        <f aca="false">H238+G238</f>
        <v>0</v>
      </c>
      <c r="J238" s="203"/>
      <c r="K238" s="203"/>
      <c r="L238" s="137" t="n">
        <f aca="false">K238+J238</f>
        <v>0</v>
      </c>
      <c r="M238" s="203"/>
      <c r="N238" s="203"/>
      <c r="O238" s="137" t="n">
        <f aca="false">N238+M238</f>
        <v>0</v>
      </c>
    </row>
    <row r="239" customFormat="false" ht="34.5" hidden="true" customHeight="true" outlineLevel="0" collapsed="false">
      <c r="A239" s="124"/>
      <c r="B239" s="114"/>
      <c r="C239" s="114"/>
      <c r="D239" s="114"/>
      <c r="E239" s="122"/>
      <c r="F239" s="114"/>
      <c r="G239" s="203"/>
      <c r="H239" s="203"/>
      <c r="I239" s="137" t="n">
        <f aca="false">H239+G239</f>
        <v>0</v>
      </c>
      <c r="J239" s="203"/>
      <c r="K239" s="203"/>
      <c r="L239" s="137" t="n">
        <f aca="false">K239+J239</f>
        <v>0</v>
      </c>
      <c r="M239" s="203"/>
      <c r="N239" s="203"/>
      <c r="O239" s="137" t="n">
        <f aca="false">N239+M239</f>
        <v>0</v>
      </c>
    </row>
    <row r="240" customFormat="false" ht="34.5" hidden="true" customHeight="true" outlineLevel="0" collapsed="false">
      <c r="A240" s="124"/>
      <c r="B240" s="114"/>
      <c r="C240" s="114"/>
      <c r="D240" s="114"/>
      <c r="E240" s="122"/>
      <c r="F240" s="114"/>
      <c r="G240" s="203"/>
      <c r="H240" s="203"/>
      <c r="I240" s="137" t="n">
        <f aca="false">H240+G240</f>
        <v>0</v>
      </c>
      <c r="J240" s="203"/>
      <c r="K240" s="203"/>
      <c r="L240" s="137" t="n">
        <f aca="false">K240+J240</f>
        <v>0</v>
      </c>
      <c r="M240" s="203"/>
      <c r="N240" s="203"/>
      <c r="O240" s="137" t="n">
        <f aca="false">N240+M240</f>
        <v>0</v>
      </c>
    </row>
    <row r="241" customFormat="false" ht="34.5" hidden="true" customHeight="true" outlineLevel="0" collapsed="false">
      <c r="A241" s="124"/>
      <c r="B241" s="114"/>
      <c r="C241" s="114"/>
      <c r="D241" s="114"/>
      <c r="E241" s="122"/>
      <c r="F241" s="114"/>
      <c r="G241" s="203"/>
      <c r="H241" s="203"/>
      <c r="I241" s="137" t="n">
        <f aca="false">H241+G241</f>
        <v>0</v>
      </c>
      <c r="J241" s="203"/>
      <c r="K241" s="203"/>
      <c r="L241" s="137" t="n">
        <f aca="false">K241+J241</f>
        <v>0</v>
      </c>
      <c r="M241" s="203"/>
      <c r="N241" s="203"/>
      <c r="O241" s="137" t="n">
        <f aca="false">N241+M241</f>
        <v>0</v>
      </c>
    </row>
    <row r="242" customFormat="false" ht="34.5" hidden="true" customHeight="true" outlineLevel="0" collapsed="false">
      <c r="A242" s="124"/>
      <c r="B242" s="114"/>
      <c r="C242" s="114"/>
      <c r="D242" s="114"/>
      <c r="E242" s="122"/>
      <c r="F242" s="114"/>
      <c r="G242" s="203"/>
      <c r="H242" s="203"/>
      <c r="I242" s="137" t="n">
        <f aca="false">H242+G242</f>
        <v>0</v>
      </c>
      <c r="J242" s="203"/>
      <c r="K242" s="203"/>
      <c r="L242" s="137" t="n">
        <f aca="false">K242+J242</f>
        <v>0</v>
      </c>
      <c r="M242" s="203"/>
      <c r="N242" s="203"/>
      <c r="O242" s="137" t="n">
        <f aca="false">N242+M242</f>
        <v>0</v>
      </c>
    </row>
    <row r="243" customFormat="false" ht="34.5" hidden="true" customHeight="true" outlineLevel="0" collapsed="false">
      <c r="A243" s="124"/>
      <c r="B243" s="114"/>
      <c r="C243" s="114"/>
      <c r="D243" s="114"/>
      <c r="E243" s="122"/>
      <c r="F243" s="114"/>
      <c r="G243" s="203"/>
      <c r="H243" s="203"/>
      <c r="I243" s="137" t="n">
        <f aca="false">H243+G243</f>
        <v>0</v>
      </c>
      <c r="J243" s="203"/>
      <c r="K243" s="203"/>
      <c r="L243" s="137" t="n">
        <f aca="false">K243+J243</f>
        <v>0</v>
      </c>
      <c r="M243" s="203"/>
      <c r="N243" s="203"/>
      <c r="O243" s="137" t="n">
        <f aca="false">N243+M243</f>
        <v>0</v>
      </c>
    </row>
    <row r="244" customFormat="false" ht="51.75" hidden="false" customHeight="true" outlineLevel="0" collapsed="false">
      <c r="A244" s="124" t="s">
        <v>1094</v>
      </c>
      <c r="B244" s="115"/>
      <c r="C244" s="115" t="s">
        <v>1095</v>
      </c>
      <c r="D244" s="122"/>
      <c r="E244" s="122"/>
      <c r="F244" s="114"/>
      <c r="G244" s="203" t="n">
        <f aca="false">G245</f>
        <v>744.118</v>
      </c>
      <c r="H244" s="203" t="n">
        <f aca="false">H245</f>
        <v>0</v>
      </c>
      <c r="I244" s="137" t="n">
        <f aca="false">H244+G244</f>
        <v>744.118</v>
      </c>
      <c r="J244" s="203" t="n">
        <f aca="false">J245</f>
        <v>500</v>
      </c>
      <c r="K244" s="203" t="n">
        <f aca="false">K245</f>
        <v>0</v>
      </c>
      <c r="L244" s="137" t="n">
        <f aca="false">K244+J244</f>
        <v>500</v>
      </c>
      <c r="M244" s="203" t="n">
        <f aca="false">M245</f>
        <v>500</v>
      </c>
      <c r="N244" s="203" t="n">
        <f aca="false">N245</f>
        <v>0</v>
      </c>
      <c r="O244" s="137" t="n">
        <f aca="false">N244+M244</f>
        <v>500</v>
      </c>
    </row>
    <row r="245" customFormat="false" ht="18.75" hidden="false" customHeight="false" outlineLevel="0" collapsed="false">
      <c r="A245" s="125" t="s">
        <v>717</v>
      </c>
      <c r="B245" s="115" t="s">
        <v>718</v>
      </c>
      <c r="C245" s="115" t="s">
        <v>1095</v>
      </c>
      <c r="D245" s="115"/>
      <c r="E245" s="114"/>
      <c r="F245" s="114"/>
      <c r="G245" s="137" t="n">
        <f aca="false">G246</f>
        <v>744.118</v>
      </c>
      <c r="H245" s="137" t="n">
        <f aca="false">H247</f>
        <v>0</v>
      </c>
      <c r="I245" s="137" t="n">
        <f aca="false">H245+G245</f>
        <v>744.118</v>
      </c>
      <c r="J245" s="137" t="n">
        <f aca="false">J247</f>
        <v>500</v>
      </c>
      <c r="K245" s="137" t="n">
        <f aca="false">K247</f>
        <v>0</v>
      </c>
      <c r="L245" s="137" t="n">
        <f aca="false">K245+J245</f>
        <v>500</v>
      </c>
      <c r="M245" s="137" t="n">
        <f aca="false">M247</f>
        <v>500</v>
      </c>
      <c r="N245" s="137" t="n">
        <f aca="false">N247</f>
        <v>0</v>
      </c>
      <c r="O245" s="137" t="n">
        <f aca="false">N245+M245</f>
        <v>500</v>
      </c>
    </row>
    <row r="246" customFormat="false" ht="18.75" hidden="false" customHeight="false" outlineLevel="0" collapsed="false">
      <c r="A246" s="125" t="str">
        <f aca="false">A167</f>
        <v>Другие общегосударственные вопросы</v>
      </c>
      <c r="B246" s="115" t="s">
        <v>734</v>
      </c>
      <c r="C246" s="115" t="s">
        <v>1095</v>
      </c>
      <c r="D246" s="115"/>
      <c r="E246" s="114"/>
      <c r="F246" s="114"/>
      <c r="G246" s="137" t="n">
        <f aca="false">G247+G262</f>
        <v>744.118</v>
      </c>
      <c r="H246" s="137"/>
      <c r="I246" s="137" t="n">
        <f aca="false">H246+G246</f>
        <v>744.118</v>
      </c>
      <c r="J246" s="137" t="n">
        <f aca="false">J247</f>
        <v>500</v>
      </c>
      <c r="K246" s="137"/>
      <c r="L246" s="137" t="n">
        <f aca="false">K246+J246</f>
        <v>500</v>
      </c>
      <c r="M246" s="137" t="n">
        <f aca="false">M247</f>
        <v>500</v>
      </c>
      <c r="N246" s="137"/>
      <c r="O246" s="137" t="n">
        <f aca="false">N246+M246</f>
        <v>500</v>
      </c>
    </row>
    <row r="247" customFormat="false" ht="93.75" hidden="false" customHeight="false" outlineLevel="0" collapsed="false">
      <c r="A247" s="124" t="s">
        <v>1078</v>
      </c>
      <c r="B247" s="114" t="str">
        <f aca="false">" 0114"</f>
        <v> 0114</v>
      </c>
      <c r="C247" s="115" t="s">
        <v>1095</v>
      </c>
      <c r="D247" s="115" t="s">
        <v>813</v>
      </c>
      <c r="E247" s="114"/>
      <c r="F247" s="114"/>
      <c r="G247" s="137" t="n">
        <f aca="false">G248</f>
        <v>500</v>
      </c>
      <c r="H247" s="137" t="n">
        <f aca="false">H248</f>
        <v>0</v>
      </c>
      <c r="I247" s="137" t="n">
        <f aca="false">H247+G247</f>
        <v>500</v>
      </c>
      <c r="J247" s="137" t="n">
        <f aca="false">J248</f>
        <v>500</v>
      </c>
      <c r="K247" s="137" t="n">
        <f aca="false">K248</f>
        <v>0</v>
      </c>
      <c r="L247" s="137" t="n">
        <f aca="false">K247+J247</f>
        <v>500</v>
      </c>
      <c r="M247" s="137" t="n">
        <f aca="false">M248</f>
        <v>500</v>
      </c>
      <c r="N247" s="137" t="n">
        <f aca="false">N248</f>
        <v>0</v>
      </c>
      <c r="O247" s="137" t="n">
        <f aca="false">N247+M247</f>
        <v>500</v>
      </c>
    </row>
    <row r="248" customFormat="false" ht="18.75" hidden="false" customHeight="false" outlineLevel="0" collapsed="false">
      <c r="A248" s="124" t="s">
        <v>815</v>
      </c>
      <c r="B248" s="114" t="str">
        <f aca="false">" 0114"</f>
        <v> 0114</v>
      </c>
      <c r="C248" s="114" t="n">
        <v>907</v>
      </c>
      <c r="D248" s="114" t="s">
        <v>816</v>
      </c>
      <c r="E248" s="122"/>
      <c r="F248" s="114"/>
      <c r="G248" s="137" t="n">
        <f aca="false">G249</f>
        <v>500</v>
      </c>
      <c r="H248" s="137" t="n">
        <f aca="false">H249</f>
        <v>0</v>
      </c>
      <c r="I248" s="137" t="n">
        <f aca="false">H248+G248</f>
        <v>500</v>
      </c>
      <c r="J248" s="137" t="n">
        <f aca="false">J249</f>
        <v>500</v>
      </c>
      <c r="K248" s="137" t="n">
        <f aca="false">K249</f>
        <v>0</v>
      </c>
      <c r="L248" s="137" t="n">
        <f aca="false">K248+J248</f>
        <v>500</v>
      </c>
      <c r="M248" s="137" t="n">
        <f aca="false">M249</f>
        <v>500</v>
      </c>
      <c r="N248" s="137" t="n">
        <f aca="false">N249</f>
        <v>0</v>
      </c>
      <c r="O248" s="137" t="n">
        <f aca="false">N248+M248</f>
        <v>500</v>
      </c>
    </row>
    <row r="249" customFormat="false" ht="18.75" hidden="true" customHeight="false" outlineLevel="0" collapsed="false">
      <c r="A249" s="124" t="s">
        <v>815</v>
      </c>
      <c r="B249" s="114" t="str">
        <f aca="false">" 0114"</f>
        <v> 0114</v>
      </c>
      <c r="C249" s="114" t="n">
        <v>305</v>
      </c>
      <c r="D249" s="114" t="s">
        <v>816</v>
      </c>
      <c r="E249" s="122"/>
      <c r="F249" s="114"/>
      <c r="G249" s="137" t="n">
        <f aca="false">G250</f>
        <v>500</v>
      </c>
      <c r="H249" s="137" t="n">
        <f aca="false">H250</f>
        <v>0</v>
      </c>
      <c r="I249" s="137" t="n">
        <f aca="false">H249+G249</f>
        <v>500</v>
      </c>
      <c r="J249" s="137" t="n">
        <f aca="false">J250</f>
        <v>500</v>
      </c>
      <c r="K249" s="137" t="n">
        <f aca="false">K250</f>
        <v>0</v>
      </c>
      <c r="L249" s="137" t="n">
        <f aca="false">K249+J249</f>
        <v>500</v>
      </c>
      <c r="M249" s="137" t="n">
        <f aca="false">M250</f>
        <v>500</v>
      </c>
      <c r="N249" s="137" t="n">
        <f aca="false">N250</f>
        <v>0</v>
      </c>
      <c r="O249" s="137" t="n">
        <f aca="false">N249+M249</f>
        <v>500</v>
      </c>
    </row>
    <row r="250" customFormat="false" ht="37.5" hidden="false" customHeight="false" outlineLevel="0" collapsed="false">
      <c r="A250" s="124" t="s">
        <v>992</v>
      </c>
      <c r="B250" s="114" t="str">
        <f aca="false">" 0114"</f>
        <v> 0114</v>
      </c>
      <c r="C250" s="114" t="n">
        <v>907</v>
      </c>
      <c r="D250" s="114" t="s">
        <v>816</v>
      </c>
      <c r="E250" s="122" t="s">
        <v>1042</v>
      </c>
      <c r="F250" s="114"/>
      <c r="G250" s="230" t="n">
        <f aca="false">G251</f>
        <v>500</v>
      </c>
      <c r="H250" s="137" t="n">
        <f aca="false">H251</f>
        <v>0</v>
      </c>
      <c r="I250" s="137" t="n">
        <f aca="false">H250+G250</f>
        <v>500</v>
      </c>
      <c r="J250" s="137" t="n">
        <f aca="false">J251</f>
        <v>500</v>
      </c>
      <c r="K250" s="137" t="n">
        <f aca="false">K251</f>
        <v>0</v>
      </c>
      <c r="L250" s="137" t="n">
        <f aca="false">K250+J250</f>
        <v>500</v>
      </c>
      <c r="M250" s="137" t="n">
        <f aca="false">M251</f>
        <v>500</v>
      </c>
      <c r="N250" s="137" t="n">
        <f aca="false">N251</f>
        <v>0</v>
      </c>
      <c r="O250" s="137" t="n">
        <f aca="false">N250+M250</f>
        <v>500</v>
      </c>
    </row>
    <row r="251" customFormat="false" ht="18.75" hidden="true" customHeight="false" outlineLevel="0" collapsed="false">
      <c r="A251" s="124" t="s">
        <v>1006</v>
      </c>
      <c r="B251" s="114" t="str">
        <f aca="false">" 0114"</f>
        <v> 0114</v>
      </c>
      <c r="C251" s="114" t="n">
        <v>305</v>
      </c>
      <c r="D251" s="114" t="s">
        <v>816</v>
      </c>
      <c r="E251" s="122" t="s">
        <v>1042</v>
      </c>
      <c r="F251" s="114" t="n">
        <v>220</v>
      </c>
      <c r="G251" s="203" t="n">
        <f aca="false">G252+G254</f>
        <v>500</v>
      </c>
      <c r="H251" s="203" t="n">
        <f aca="false">H252+H254</f>
        <v>0</v>
      </c>
      <c r="I251" s="137" t="n">
        <f aca="false">H251+G251</f>
        <v>500</v>
      </c>
      <c r="J251" s="203" t="n">
        <f aca="false">J252+J254</f>
        <v>500</v>
      </c>
      <c r="K251" s="203" t="n">
        <f aca="false">K252+K254</f>
        <v>0</v>
      </c>
      <c r="L251" s="137" t="n">
        <f aca="false">K251+J251</f>
        <v>500</v>
      </c>
      <c r="M251" s="203" t="n">
        <f aca="false">M252+M254</f>
        <v>500</v>
      </c>
      <c r="N251" s="203" t="n">
        <f aca="false">N252+N254</f>
        <v>0</v>
      </c>
      <c r="O251" s="137" t="n">
        <f aca="false">N251+M251</f>
        <v>500</v>
      </c>
    </row>
    <row r="252" customFormat="false" ht="34.5" hidden="true" customHeight="true" outlineLevel="0" collapsed="false">
      <c r="A252" s="124" t="s">
        <v>1011</v>
      </c>
      <c r="B252" s="114" t="str">
        <f aca="false">" 0114"</f>
        <v> 0114</v>
      </c>
      <c r="C252" s="114" t="n">
        <v>305</v>
      </c>
      <c r="D252" s="114" t="s">
        <v>816</v>
      </c>
      <c r="E252" s="122" t="s">
        <v>1042</v>
      </c>
      <c r="F252" s="114" t="n">
        <v>225</v>
      </c>
      <c r="G252" s="203" t="n">
        <f aca="false">4000-3500</f>
        <v>500</v>
      </c>
      <c r="H252" s="203"/>
      <c r="I252" s="137" t="n">
        <f aca="false">H252+G252</f>
        <v>500</v>
      </c>
      <c r="J252" s="203" t="n">
        <v>500</v>
      </c>
      <c r="K252" s="203"/>
      <c r="L252" s="137" t="n">
        <f aca="false">K252+J252</f>
        <v>500</v>
      </c>
      <c r="M252" s="203" t="n">
        <v>500</v>
      </c>
      <c r="N252" s="203"/>
      <c r="O252" s="137" t="n">
        <f aca="false">N252+M252</f>
        <v>500</v>
      </c>
    </row>
    <row r="253" customFormat="false" ht="34.5" hidden="true" customHeight="true" outlineLevel="0" collapsed="false">
      <c r="A253" s="124"/>
      <c r="B253" s="114"/>
      <c r="C253" s="114"/>
      <c r="D253" s="114"/>
      <c r="E253" s="122"/>
      <c r="F253" s="114"/>
      <c r="G253" s="203"/>
      <c r="H253" s="203"/>
      <c r="I253" s="137" t="n">
        <f aca="false">H253+G253</f>
        <v>0</v>
      </c>
      <c r="J253" s="203"/>
      <c r="K253" s="203"/>
      <c r="L253" s="137" t="n">
        <f aca="false">K253+J253</f>
        <v>0</v>
      </c>
      <c r="M253" s="203"/>
      <c r="N253" s="203"/>
      <c r="O253" s="137" t="n">
        <f aca="false">N253+M253</f>
        <v>0</v>
      </c>
    </row>
    <row r="254" customFormat="false" ht="34.5" hidden="true" customHeight="true" outlineLevel="0" collapsed="false">
      <c r="A254" s="124" t="s">
        <v>1012</v>
      </c>
      <c r="B254" s="114" t="str">
        <f aca="false">" 0114"</f>
        <v> 0114</v>
      </c>
      <c r="C254" s="114" t="n">
        <v>305</v>
      </c>
      <c r="D254" s="114" t="s">
        <v>816</v>
      </c>
      <c r="E254" s="122" t="s">
        <v>1042</v>
      </c>
      <c r="F254" s="114" t="n">
        <v>226</v>
      </c>
      <c r="G254" s="203"/>
      <c r="H254" s="203"/>
      <c r="I254" s="137" t="n">
        <f aca="false">H254+G254</f>
        <v>0</v>
      </c>
      <c r="J254" s="203"/>
      <c r="K254" s="203"/>
      <c r="L254" s="137" t="n">
        <f aca="false">K254+J254</f>
        <v>0</v>
      </c>
      <c r="M254" s="203"/>
      <c r="N254" s="203"/>
      <c r="O254" s="137" t="n">
        <f aca="false">N254+M254</f>
        <v>0</v>
      </c>
    </row>
    <row r="255" customFormat="false" ht="59.25" hidden="true" customHeight="true" outlineLevel="0" collapsed="false">
      <c r="A255" s="124" t="s">
        <v>1088</v>
      </c>
      <c r="B255" s="115"/>
      <c r="C255" s="115" t="s">
        <v>1065</v>
      </c>
      <c r="D255" s="122"/>
      <c r="E255" s="122"/>
      <c r="F255" s="114"/>
      <c r="G255" s="203" t="n">
        <f aca="false">G256</f>
        <v>0</v>
      </c>
      <c r="H255" s="203" t="n">
        <f aca="false">H256</f>
        <v>0</v>
      </c>
      <c r="I255" s="137" t="n">
        <f aca="false">H255+G255</f>
        <v>0</v>
      </c>
      <c r="J255" s="203" t="n">
        <f aca="false">J256</f>
        <v>0</v>
      </c>
      <c r="K255" s="203" t="n">
        <f aca="false">K256</f>
        <v>0</v>
      </c>
      <c r="L255" s="137" t="n">
        <f aca="false">K255+J255</f>
        <v>0</v>
      </c>
      <c r="M255" s="203" t="n">
        <f aca="false">M256</f>
        <v>0</v>
      </c>
      <c r="N255" s="203" t="n">
        <f aca="false">N256</f>
        <v>0</v>
      </c>
      <c r="O255" s="137" t="n">
        <f aca="false">N255+M255</f>
        <v>0</v>
      </c>
    </row>
    <row r="256" customFormat="false" ht="18.75" hidden="true" customHeight="false" outlineLevel="0" collapsed="false">
      <c r="A256" s="125"/>
      <c r="B256" s="115"/>
      <c r="C256" s="115"/>
      <c r="D256" s="122"/>
      <c r="E256" s="122"/>
      <c r="F256" s="114"/>
      <c r="G256" s="203"/>
      <c r="H256" s="203"/>
      <c r="I256" s="137" t="n">
        <f aca="false">H256+G256</f>
        <v>0</v>
      </c>
      <c r="J256" s="203"/>
      <c r="K256" s="203"/>
      <c r="L256" s="137" t="n">
        <f aca="false">K256+J256</f>
        <v>0</v>
      </c>
      <c r="M256" s="203"/>
      <c r="N256" s="203"/>
      <c r="O256" s="137" t="n">
        <f aca="false">N256+M256</f>
        <v>0</v>
      </c>
    </row>
    <row r="257" customFormat="false" ht="18.75" hidden="true" customHeight="false" outlineLevel="0" collapsed="false">
      <c r="A257" s="124" t="s">
        <v>733</v>
      </c>
      <c r="B257" s="114" t="str">
        <f aca="false">" 0114"</f>
        <v> 0114</v>
      </c>
      <c r="C257" s="114" t="n">
        <v>300</v>
      </c>
      <c r="D257" s="114"/>
      <c r="E257" s="122"/>
      <c r="F257" s="114"/>
      <c r="G257" s="203" t="n">
        <f aca="false">G258</f>
        <v>0</v>
      </c>
      <c r="H257" s="203" t="n">
        <f aca="false">H258</f>
        <v>0</v>
      </c>
      <c r="I257" s="137" t="n">
        <f aca="false">H257+G257</f>
        <v>0</v>
      </c>
      <c r="J257" s="203" t="n">
        <f aca="false">J258</f>
        <v>0</v>
      </c>
      <c r="K257" s="203" t="n">
        <f aca="false">K258</f>
        <v>0</v>
      </c>
      <c r="L257" s="137" t="n">
        <f aca="false">K257+J257</f>
        <v>0</v>
      </c>
      <c r="M257" s="203" t="n">
        <f aca="false">M258</f>
        <v>0</v>
      </c>
      <c r="N257" s="203" t="n">
        <f aca="false">N258</f>
        <v>0</v>
      </c>
      <c r="O257" s="137" t="n">
        <f aca="false">N257+M257</f>
        <v>0</v>
      </c>
    </row>
    <row r="258" customFormat="false" ht="37.5" hidden="true" customHeight="false" outlineLevel="0" collapsed="false">
      <c r="A258" s="124" t="s">
        <v>834</v>
      </c>
      <c r="B258" s="114" t="str">
        <f aca="false">" 0114"</f>
        <v> 0114</v>
      </c>
      <c r="C258" s="218" t="n">
        <v>300</v>
      </c>
      <c r="D258" s="114" t="s">
        <v>835</v>
      </c>
      <c r="E258" s="114"/>
      <c r="F258" s="122"/>
      <c r="G258" s="203" t="n">
        <f aca="false">G259</f>
        <v>0</v>
      </c>
      <c r="H258" s="203" t="n">
        <f aca="false">H259</f>
        <v>0</v>
      </c>
      <c r="I258" s="137" t="n">
        <f aca="false">H258+G258</f>
        <v>0</v>
      </c>
      <c r="J258" s="203" t="n">
        <f aca="false">J259</f>
        <v>0</v>
      </c>
      <c r="K258" s="203" t="n">
        <f aca="false">K259</f>
        <v>0</v>
      </c>
      <c r="L258" s="137" t="n">
        <f aca="false">K258+J258</f>
        <v>0</v>
      </c>
      <c r="M258" s="203" t="n">
        <f aca="false">M259</f>
        <v>0</v>
      </c>
      <c r="N258" s="203" t="n">
        <f aca="false">N259</f>
        <v>0</v>
      </c>
      <c r="O258" s="137" t="n">
        <f aca="false">N258+M258</f>
        <v>0</v>
      </c>
    </row>
    <row r="259" customFormat="false" ht="37.5" hidden="true" customHeight="false" outlineLevel="0" collapsed="false">
      <c r="A259" s="124" t="s">
        <v>992</v>
      </c>
      <c r="B259" s="114" t="str">
        <f aca="false">" 0114"</f>
        <v> 0114</v>
      </c>
      <c r="C259" s="218" t="n">
        <v>300</v>
      </c>
      <c r="D259" s="114" t="s">
        <v>835</v>
      </c>
      <c r="E259" s="114" t="n">
        <v>500</v>
      </c>
      <c r="F259" s="122"/>
      <c r="G259" s="203" t="n">
        <f aca="false">G260</f>
        <v>0</v>
      </c>
      <c r="H259" s="203" t="n">
        <v>0</v>
      </c>
      <c r="I259" s="137" t="n">
        <f aca="false">H259+G259</f>
        <v>0</v>
      </c>
      <c r="J259" s="203" t="n">
        <f aca="false">J260</f>
        <v>0</v>
      </c>
      <c r="K259" s="203" t="n">
        <v>0</v>
      </c>
      <c r="L259" s="137" t="n">
        <f aca="false">K259+J259</f>
        <v>0</v>
      </c>
      <c r="M259" s="203" t="n">
        <f aca="false">M260</f>
        <v>0</v>
      </c>
      <c r="N259" s="203" t="n">
        <v>0</v>
      </c>
      <c r="O259" s="137" t="n">
        <f aca="false">N259+M259</f>
        <v>0</v>
      </c>
    </row>
    <row r="260" customFormat="false" ht="37.5" hidden="true" customHeight="false" outlineLevel="0" collapsed="false">
      <c r="A260" s="212" t="s">
        <v>1027</v>
      </c>
      <c r="B260" s="210" t="str">
        <f aca="false">" 0114"</f>
        <v> 0114</v>
      </c>
      <c r="C260" s="218" t="n">
        <v>300</v>
      </c>
      <c r="D260" s="210" t="s">
        <v>835</v>
      </c>
      <c r="E260" s="114" t="n">
        <v>500</v>
      </c>
      <c r="F260" s="122" t="s">
        <v>1028</v>
      </c>
      <c r="G260" s="203" t="n">
        <v>0</v>
      </c>
      <c r="H260" s="203"/>
      <c r="I260" s="137" t="n">
        <f aca="false">H260+G260</f>
        <v>0</v>
      </c>
      <c r="J260" s="203" t="n">
        <v>0</v>
      </c>
      <c r="K260" s="203"/>
      <c r="L260" s="137" t="n">
        <f aca="false">K260+J260</f>
        <v>0</v>
      </c>
      <c r="M260" s="203" t="n">
        <v>0</v>
      </c>
      <c r="N260" s="203"/>
      <c r="O260" s="137" t="n">
        <f aca="false">N260+M260</f>
        <v>0</v>
      </c>
    </row>
    <row r="261" customFormat="false" ht="75" hidden="false" customHeight="false" outlineLevel="0" collapsed="false">
      <c r="A261" s="231" t="s">
        <v>960</v>
      </c>
      <c r="B261" s="232" t="str">
        <f aca="false">" 0114"</f>
        <v> 0114</v>
      </c>
      <c r="C261" s="233" t="n">
        <v>907</v>
      </c>
      <c r="D261" s="232" t="s">
        <v>961</v>
      </c>
      <c r="E261" s="232"/>
      <c r="F261" s="234" t="s">
        <v>1028</v>
      </c>
      <c r="G261" s="235" t="n">
        <v>244.118</v>
      </c>
      <c r="H261" s="235"/>
      <c r="I261" s="137" t="n">
        <f aca="false">H261+G261</f>
        <v>244.118</v>
      </c>
      <c r="J261" s="203"/>
      <c r="K261" s="203"/>
      <c r="L261" s="137" t="n">
        <f aca="false">K261+J261</f>
        <v>0</v>
      </c>
      <c r="M261" s="203"/>
      <c r="N261" s="203"/>
      <c r="O261" s="137" t="n">
        <f aca="false">N261+M261</f>
        <v>0</v>
      </c>
    </row>
    <row r="262" customFormat="false" ht="39.75" hidden="false" customHeight="true" outlineLevel="0" collapsed="false">
      <c r="A262" s="231" t="str">
        <f aca="false">A250</f>
        <v>Выполнение функций органами местного самоуправления</v>
      </c>
      <c r="B262" s="232" t="str">
        <f aca="false">" 0114"</f>
        <v> 0114</v>
      </c>
      <c r="C262" s="233" t="n">
        <v>907</v>
      </c>
      <c r="D262" s="232" t="s">
        <v>961</v>
      </c>
      <c r="E262" s="234" t="s">
        <v>1042</v>
      </c>
      <c r="F262" s="232"/>
      <c r="G262" s="235" t="n">
        <f aca="false">G261</f>
        <v>244.118</v>
      </c>
      <c r="H262" s="235"/>
      <c r="I262" s="137" t="n">
        <f aca="false">H262+G262</f>
        <v>244.118</v>
      </c>
      <c r="J262" s="203"/>
      <c r="K262" s="203"/>
      <c r="L262" s="137" t="n">
        <f aca="false">K262+J262</f>
        <v>0</v>
      </c>
      <c r="M262" s="203"/>
      <c r="N262" s="203"/>
      <c r="O262" s="137" t="n">
        <f aca="false">N262+M262</f>
        <v>0</v>
      </c>
    </row>
    <row r="263" customFormat="false" ht="18.75" hidden="true" customHeight="false" outlineLevel="0" collapsed="false">
      <c r="A263" s="231"/>
      <c r="B263" s="232"/>
      <c r="C263" s="232"/>
      <c r="D263" s="232"/>
      <c r="E263" s="234"/>
      <c r="F263" s="232"/>
      <c r="G263" s="235"/>
      <c r="H263" s="235"/>
      <c r="I263" s="137" t="n">
        <f aca="false">H263+G263</f>
        <v>0</v>
      </c>
      <c r="J263" s="203"/>
      <c r="K263" s="203"/>
      <c r="L263" s="137" t="n">
        <f aca="false">K263+J263</f>
        <v>0</v>
      </c>
      <c r="M263" s="203"/>
      <c r="N263" s="203"/>
      <c r="O263" s="137" t="n">
        <f aca="false">N263+M263</f>
        <v>0</v>
      </c>
    </row>
    <row r="264" customFormat="false" ht="56.25" hidden="false" customHeight="false" outlineLevel="0" collapsed="false">
      <c r="A264" s="124" t="s">
        <v>1096</v>
      </c>
      <c r="B264" s="115"/>
      <c r="C264" s="115" t="s">
        <v>1063</v>
      </c>
      <c r="D264" s="122"/>
      <c r="E264" s="122"/>
      <c r="F264" s="114"/>
      <c r="G264" s="236" t="n">
        <f aca="false">G265</f>
        <v>2740</v>
      </c>
      <c r="H264" s="203" t="n">
        <f aca="false">H265</f>
        <v>0</v>
      </c>
      <c r="I264" s="137" t="n">
        <f aca="false">H264+G264</f>
        <v>2740</v>
      </c>
      <c r="J264" s="203" t="n">
        <f aca="false">J265</f>
        <v>2390</v>
      </c>
      <c r="K264" s="203" t="n">
        <f aca="false">K265</f>
        <v>0</v>
      </c>
      <c r="L264" s="137" t="n">
        <f aca="false">K264+J264</f>
        <v>2390</v>
      </c>
      <c r="M264" s="203" t="n">
        <f aca="false">M265</f>
        <v>2390</v>
      </c>
      <c r="N264" s="203" t="n">
        <f aca="false">N265</f>
        <v>0</v>
      </c>
      <c r="O264" s="137" t="n">
        <f aca="false">N264+M264</f>
        <v>2390</v>
      </c>
    </row>
    <row r="265" customFormat="false" ht="18.75" hidden="false" customHeight="false" outlineLevel="0" collapsed="false">
      <c r="A265" s="124" t="s">
        <v>733</v>
      </c>
      <c r="B265" s="115" t="s">
        <v>734</v>
      </c>
      <c r="C265" s="115" t="s">
        <v>1063</v>
      </c>
      <c r="D265" s="122"/>
      <c r="E265" s="122"/>
      <c r="F265" s="114"/>
      <c r="G265" s="203" t="n">
        <f aca="false">G266</f>
        <v>2740</v>
      </c>
      <c r="H265" s="203" t="n">
        <f aca="false">H266</f>
        <v>0</v>
      </c>
      <c r="I265" s="137" t="n">
        <f aca="false">H265+G265</f>
        <v>2740</v>
      </c>
      <c r="J265" s="203" t="n">
        <f aca="false">J266</f>
        <v>2390</v>
      </c>
      <c r="K265" s="203" t="n">
        <f aca="false">K266</f>
        <v>0</v>
      </c>
      <c r="L265" s="137" t="n">
        <f aca="false">K265+J265</f>
        <v>2390</v>
      </c>
      <c r="M265" s="203" t="n">
        <f aca="false">M266</f>
        <v>2390</v>
      </c>
      <c r="N265" s="203" t="n">
        <f aca="false">N266</f>
        <v>0</v>
      </c>
      <c r="O265" s="137" t="n">
        <f aca="false">N265+M265</f>
        <v>2390</v>
      </c>
    </row>
    <row r="266" customFormat="false" ht="93.75" hidden="false" customHeight="false" outlineLevel="0" collapsed="false">
      <c r="A266" s="124" t="s">
        <v>1078</v>
      </c>
      <c r="B266" s="114" t="str">
        <f aca="false">" 0114"</f>
        <v> 0114</v>
      </c>
      <c r="C266" s="114" t="n">
        <v>220</v>
      </c>
      <c r="D266" s="114" t="s">
        <v>813</v>
      </c>
      <c r="E266" s="122"/>
      <c r="F266" s="114"/>
      <c r="G266" s="203" t="n">
        <f aca="false">G267</f>
        <v>2740</v>
      </c>
      <c r="H266" s="203" t="n">
        <f aca="false">H267</f>
        <v>0</v>
      </c>
      <c r="I266" s="137" t="n">
        <f aca="false">H266+G266</f>
        <v>2740</v>
      </c>
      <c r="J266" s="203" t="n">
        <f aca="false">J267</f>
        <v>2390</v>
      </c>
      <c r="K266" s="203" t="n">
        <f aca="false">K267</f>
        <v>0</v>
      </c>
      <c r="L266" s="137" t="n">
        <f aca="false">K266+J266</f>
        <v>2390</v>
      </c>
      <c r="M266" s="203" t="n">
        <f aca="false">M267</f>
        <v>2390</v>
      </c>
      <c r="N266" s="203" t="n">
        <f aca="false">N267</f>
        <v>0</v>
      </c>
      <c r="O266" s="137" t="n">
        <f aca="false">N266+M266</f>
        <v>2390</v>
      </c>
    </row>
    <row r="267" customFormat="false" ht="18.75" hidden="false" customHeight="false" outlineLevel="0" collapsed="false">
      <c r="A267" s="124" t="s">
        <v>815</v>
      </c>
      <c r="B267" s="114" t="str">
        <f aca="false">" 0114"</f>
        <v> 0114</v>
      </c>
      <c r="C267" s="114" t="n">
        <v>220</v>
      </c>
      <c r="D267" s="114" t="s">
        <v>816</v>
      </c>
      <c r="E267" s="122"/>
      <c r="F267" s="114"/>
      <c r="G267" s="203" t="n">
        <f aca="false">G268</f>
        <v>2740</v>
      </c>
      <c r="H267" s="203" t="n">
        <f aca="false">H268</f>
        <v>0</v>
      </c>
      <c r="I267" s="137" t="n">
        <f aca="false">H267+G267</f>
        <v>2740</v>
      </c>
      <c r="J267" s="203" t="n">
        <f aca="false">J268</f>
        <v>2390</v>
      </c>
      <c r="K267" s="203" t="n">
        <f aca="false">K268</f>
        <v>0</v>
      </c>
      <c r="L267" s="137" t="n">
        <f aca="false">K267+J267</f>
        <v>2390</v>
      </c>
      <c r="M267" s="203" t="n">
        <f aca="false">M268</f>
        <v>2390</v>
      </c>
      <c r="N267" s="203" t="n">
        <f aca="false">N268</f>
        <v>0</v>
      </c>
      <c r="O267" s="137" t="n">
        <f aca="false">N267+M267</f>
        <v>2390</v>
      </c>
    </row>
    <row r="268" customFormat="false" ht="37.5" hidden="false" customHeight="false" outlineLevel="0" collapsed="false">
      <c r="A268" s="124" t="s">
        <v>992</v>
      </c>
      <c r="B268" s="114" t="str">
        <f aca="false">" 0114"</f>
        <v> 0114</v>
      </c>
      <c r="C268" s="114" t="n">
        <v>220</v>
      </c>
      <c r="D268" s="114" t="s">
        <v>816</v>
      </c>
      <c r="E268" s="122" t="s">
        <v>1042</v>
      </c>
      <c r="F268" s="114"/>
      <c r="G268" s="203" t="n">
        <f aca="false">G269+G273+G280+G283+G282</f>
        <v>2740</v>
      </c>
      <c r="H268" s="203" t="n">
        <f aca="false">H269+H273+H280+H283+H282</f>
        <v>0</v>
      </c>
      <c r="I268" s="137" t="n">
        <f aca="false">H268+G268</f>
        <v>2740</v>
      </c>
      <c r="J268" s="203" t="n">
        <f aca="false">J269+J273+J280+J283+J282</f>
        <v>2390</v>
      </c>
      <c r="K268" s="203" t="n">
        <f aca="false">K269+K273+K280+K283+K282</f>
        <v>0</v>
      </c>
      <c r="L268" s="137" t="n">
        <f aca="false">K268+J268</f>
        <v>2390</v>
      </c>
      <c r="M268" s="203" t="n">
        <f aca="false">M269+M273+M280+M283+M282</f>
        <v>2390</v>
      </c>
      <c r="N268" s="203" t="n">
        <f aca="false">N269+N273+N280+N283+N282</f>
        <v>0</v>
      </c>
      <c r="O268" s="137" t="n">
        <f aca="false">N268+M268</f>
        <v>2390</v>
      </c>
    </row>
    <row r="269" customFormat="false" ht="18.75" hidden="true" customHeight="false" outlineLevel="0" collapsed="false">
      <c r="A269" s="124" t="s">
        <v>1002</v>
      </c>
      <c r="B269" s="114" t="str">
        <f aca="false">" 0114"</f>
        <v> 0114</v>
      </c>
      <c r="C269" s="114" t="n">
        <v>220</v>
      </c>
      <c r="D269" s="114" t="s">
        <v>816</v>
      </c>
      <c r="E269" s="122" t="s">
        <v>1042</v>
      </c>
      <c r="F269" s="114" t="n">
        <v>210</v>
      </c>
      <c r="G269" s="203" t="n">
        <f aca="false">G270+G271+G272</f>
        <v>2740</v>
      </c>
      <c r="H269" s="203" t="n">
        <f aca="false">H270+H271+H272</f>
        <v>0</v>
      </c>
      <c r="I269" s="137" t="n">
        <f aca="false">H269+G269</f>
        <v>2740</v>
      </c>
      <c r="J269" s="203" t="n">
        <f aca="false">J270+J271+J272</f>
        <v>2390</v>
      </c>
      <c r="K269" s="203" t="n">
        <f aca="false">K270+K271+K272</f>
        <v>0</v>
      </c>
      <c r="L269" s="137" t="n">
        <f aca="false">K269+J269</f>
        <v>2390</v>
      </c>
      <c r="M269" s="203" t="n">
        <f aca="false">M270+M271+M272</f>
        <v>2390</v>
      </c>
      <c r="N269" s="203" t="n">
        <f aca="false">N270+N271+N272</f>
        <v>0</v>
      </c>
      <c r="O269" s="137" t="n">
        <f aca="false">N269+M269</f>
        <v>2390</v>
      </c>
    </row>
    <row r="270" customFormat="false" ht="18.75" hidden="true" customHeight="false" outlineLevel="0" collapsed="false">
      <c r="A270" s="124" t="s">
        <v>1059</v>
      </c>
      <c r="B270" s="114" t="str">
        <f aca="false">" 0114"</f>
        <v> 0114</v>
      </c>
      <c r="C270" s="114" t="n">
        <v>220</v>
      </c>
      <c r="D270" s="114" t="s">
        <v>816</v>
      </c>
      <c r="E270" s="122" t="s">
        <v>1042</v>
      </c>
      <c r="F270" s="114" t="n">
        <v>211</v>
      </c>
      <c r="G270" s="203" t="n">
        <f aca="false">2390+350</f>
        <v>2740</v>
      </c>
      <c r="H270" s="203"/>
      <c r="I270" s="137" t="n">
        <f aca="false">H270+G270</f>
        <v>2740</v>
      </c>
      <c r="J270" s="203" t="n">
        <v>2390</v>
      </c>
      <c r="K270" s="203"/>
      <c r="L270" s="137" t="n">
        <f aca="false">K270+J270</f>
        <v>2390</v>
      </c>
      <c r="M270" s="203" t="n">
        <v>2390</v>
      </c>
      <c r="N270" s="203"/>
      <c r="O270" s="137" t="n">
        <f aca="false">N270+M270</f>
        <v>2390</v>
      </c>
    </row>
    <row r="271" customFormat="false" ht="18.75" hidden="true" customHeight="false" outlineLevel="0" collapsed="false">
      <c r="A271" s="124" t="s">
        <v>1004</v>
      </c>
      <c r="B271" s="114" t="str">
        <f aca="false">" 0114"</f>
        <v> 0114</v>
      </c>
      <c r="C271" s="114" t="n">
        <v>220</v>
      </c>
      <c r="D271" s="114" t="s">
        <v>816</v>
      </c>
      <c r="E271" s="122" t="s">
        <v>1042</v>
      </c>
      <c r="F271" s="114" t="n">
        <v>212</v>
      </c>
      <c r="G271" s="203"/>
      <c r="H271" s="203"/>
      <c r="I271" s="137" t="n">
        <f aca="false">H271+G271</f>
        <v>0</v>
      </c>
      <c r="J271" s="203"/>
      <c r="K271" s="203"/>
      <c r="L271" s="137" t="n">
        <f aca="false">K271+J271</f>
        <v>0</v>
      </c>
      <c r="M271" s="203"/>
      <c r="N271" s="203"/>
      <c r="O271" s="137" t="n">
        <f aca="false">N271+M271</f>
        <v>0</v>
      </c>
    </row>
    <row r="272" customFormat="false" ht="18.75" hidden="true" customHeight="false" outlineLevel="0" collapsed="false">
      <c r="A272" s="124" t="s">
        <v>1005</v>
      </c>
      <c r="B272" s="114" t="str">
        <f aca="false">" 0114"</f>
        <v> 0114</v>
      </c>
      <c r="C272" s="114" t="n">
        <v>220</v>
      </c>
      <c r="D272" s="114" t="s">
        <v>816</v>
      </c>
      <c r="E272" s="122" t="s">
        <v>1042</v>
      </c>
      <c r="F272" s="114" t="n">
        <v>213</v>
      </c>
      <c r="G272" s="203"/>
      <c r="H272" s="203"/>
      <c r="I272" s="137" t="n">
        <f aca="false">H272+G272</f>
        <v>0</v>
      </c>
      <c r="J272" s="203"/>
      <c r="K272" s="203"/>
      <c r="L272" s="137" t="n">
        <f aca="false">K272+J272</f>
        <v>0</v>
      </c>
      <c r="M272" s="203"/>
      <c r="N272" s="203"/>
      <c r="O272" s="137" t="n">
        <f aca="false">N272+M272</f>
        <v>0</v>
      </c>
    </row>
    <row r="273" customFormat="false" ht="18.75" hidden="true" customHeight="false" outlineLevel="0" collapsed="false">
      <c r="A273" s="124" t="s">
        <v>1006</v>
      </c>
      <c r="B273" s="114" t="str">
        <f aca="false">" 0114"</f>
        <v> 0114</v>
      </c>
      <c r="C273" s="114" t="n">
        <v>220</v>
      </c>
      <c r="D273" s="114" t="s">
        <v>816</v>
      </c>
      <c r="E273" s="122" t="s">
        <v>1042</v>
      </c>
      <c r="F273" s="114" t="n">
        <v>220</v>
      </c>
      <c r="G273" s="203" t="n">
        <f aca="false">G274+G275+G276+G277+G278+G279</f>
        <v>0</v>
      </c>
      <c r="H273" s="203" t="n">
        <f aca="false">H274+H275+H276+H277+H278+H279</f>
        <v>0</v>
      </c>
      <c r="I273" s="137" t="n">
        <f aca="false">H273+G273</f>
        <v>0</v>
      </c>
      <c r="J273" s="203" t="n">
        <f aca="false">J274+J275+J276+J277+J278+J279</f>
        <v>0</v>
      </c>
      <c r="K273" s="203" t="n">
        <f aca="false">K274+K275+K276+K277+K278+K279</f>
        <v>0</v>
      </c>
      <c r="L273" s="137" t="n">
        <f aca="false">K273+J273</f>
        <v>0</v>
      </c>
      <c r="M273" s="203" t="n">
        <f aca="false">M274+M275+M276+M277+M278+M279</f>
        <v>0</v>
      </c>
      <c r="N273" s="203" t="n">
        <f aca="false">N274+N275+N276+N277+N278+N279</f>
        <v>0</v>
      </c>
      <c r="O273" s="137" t="n">
        <f aca="false">N273+M273</f>
        <v>0</v>
      </c>
    </row>
    <row r="274" customFormat="false" ht="18.75" hidden="true" customHeight="false" outlineLevel="0" collapsed="false">
      <c r="A274" s="124" t="s">
        <v>1007</v>
      </c>
      <c r="B274" s="114" t="str">
        <f aca="false">" 0114"</f>
        <v> 0114</v>
      </c>
      <c r="C274" s="114" t="n">
        <v>220</v>
      </c>
      <c r="D274" s="114" t="s">
        <v>816</v>
      </c>
      <c r="E274" s="122" t="s">
        <v>1042</v>
      </c>
      <c r="F274" s="114" t="n">
        <v>221</v>
      </c>
      <c r="G274" s="203"/>
      <c r="H274" s="203"/>
      <c r="I274" s="137" t="n">
        <f aca="false">H274+G274</f>
        <v>0</v>
      </c>
      <c r="J274" s="203"/>
      <c r="K274" s="203"/>
      <c r="L274" s="137" t="n">
        <f aca="false">K274+J274</f>
        <v>0</v>
      </c>
      <c r="M274" s="203"/>
      <c r="N274" s="203"/>
      <c r="O274" s="137" t="n">
        <f aca="false">N274+M274</f>
        <v>0</v>
      </c>
    </row>
    <row r="275" customFormat="false" ht="18.75" hidden="true" customHeight="false" outlineLevel="0" collapsed="false">
      <c r="A275" s="124" t="s">
        <v>1058</v>
      </c>
      <c r="B275" s="114" t="str">
        <f aca="false">" 0114"</f>
        <v> 0114</v>
      </c>
      <c r="C275" s="114" t="n">
        <v>220</v>
      </c>
      <c r="D275" s="114" t="s">
        <v>816</v>
      </c>
      <c r="E275" s="122" t="s">
        <v>1042</v>
      </c>
      <c r="F275" s="114" t="n">
        <v>222</v>
      </c>
      <c r="G275" s="203"/>
      <c r="H275" s="203"/>
      <c r="I275" s="137" t="n">
        <f aca="false">H275+G275</f>
        <v>0</v>
      </c>
      <c r="J275" s="203"/>
      <c r="K275" s="203"/>
      <c r="L275" s="137" t="n">
        <f aca="false">K275+J275</f>
        <v>0</v>
      </c>
      <c r="M275" s="203"/>
      <c r="N275" s="203"/>
      <c r="O275" s="137" t="n">
        <f aca="false">N275+M275</f>
        <v>0</v>
      </c>
    </row>
    <row r="276" customFormat="false" ht="18.75" hidden="true" customHeight="false" outlineLevel="0" collapsed="false">
      <c r="A276" s="124" t="s">
        <v>1009</v>
      </c>
      <c r="B276" s="114" t="str">
        <f aca="false">" 0114"</f>
        <v> 0114</v>
      </c>
      <c r="C276" s="114" t="n">
        <v>220</v>
      </c>
      <c r="D276" s="114" t="s">
        <v>816</v>
      </c>
      <c r="E276" s="122" t="s">
        <v>1042</v>
      </c>
      <c r="F276" s="114" t="n">
        <v>223</v>
      </c>
      <c r="G276" s="203"/>
      <c r="H276" s="203"/>
      <c r="I276" s="137" t="n">
        <f aca="false">H276+G276</f>
        <v>0</v>
      </c>
      <c r="J276" s="203"/>
      <c r="K276" s="203"/>
      <c r="L276" s="137" t="n">
        <f aca="false">K276+J276</f>
        <v>0</v>
      </c>
      <c r="M276" s="203"/>
      <c r="N276" s="203"/>
      <c r="O276" s="137" t="n">
        <f aca="false">N276+M276</f>
        <v>0</v>
      </c>
    </row>
    <row r="277" customFormat="false" ht="18.75" hidden="true" customHeight="false" outlineLevel="0" collapsed="false">
      <c r="A277" s="124" t="s">
        <v>1010</v>
      </c>
      <c r="B277" s="114" t="str">
        <f aca="false">" 0114"</f>
        <v> 0114</v>
      </c>
      <c r="C277" s="114" t="n">
        <v>220</v>
      </c>
      <c r="D277" s="114" t="s">
        <v>816</v>
      </c>
      <c r="E277" s="122" t="s">
        <v>1042</v>
      </c>
      <c r="F277" s="114" t="n">
        <v>224</v>
      </c>
      <c r="G277" s="203"/>
      <c r="H277" s="203"/>
      <c r="I277" s="137" t="n">
        <f aca="false">H277+G277</f>
        <v>0</v>
      </c>
      <c r="J277" s="203"/>
      <c r="K277" s="203"/>
      <c r="L277" s="137" t="n">
        <f aca="false">K277+J277</f>
        <v>0</v>
      </c>
      <c r="M277" s="203"/>
      <c r="N277" s="203"/>
      <c r="O277" s="137" t="n">
        <f aca="false">N277+M277</f>
        <v>0</v>
      </c>
    </row>
    <row r="278" customFormat="false" ht="38.25" hidden="true" customHeight="true" outlineLevel="0" collapsed="false">
      <c r="A278" s="124" t="s">
        <v>1011</v>
      </c>
      <c r="B278" s="114" t="str">
        <f aca="false">" 0114"</f>
        <v> 0114</v>
      </c>
      <c r="C278" s="114" t="n">
        <v>220</v>
      </c>
      <c r="D278" s="114" t="s">
        <v>816</v>
      </c>
      <c r="E278" s="122" t="s">
        <v>1042</v>
      </c>
      <c r="F278" s="114" t="n">
        <v>225</v>
      </c>
      <c r="G278" s="203"/>
      <c r="H278" s="203"/>
      <c r="I278" s="137" t="n">
        <f aca="false">H278+G278</f>
        <v>0</v>
      </c>
      <c r="J278" s="203"/>
      <c r="K278" s="203"/>
      <c r="L278" s="137" t="n">
        <f aca="false">K278+J278</f>
        <v>0</v>
      </c>
      <c r="M278" s="203"/>
      <c r="N278" s="203"/>
      <c r="O278" s="137" t="n">
        <f aca="false">N278+M278</f>
        <v>0</v>
      </c>
    </row>
    <row r="279" customFormat="false" ht="18.75" hidden="true" customHeight="false" outlineLevel="0" collapsed="false">
      <c r="A279" s="124" t="s">
        <v>1012</v>
      </c>
      <c r="B279" s="114" t="str">
        <f aca="false">" 0114"</f>
        <v> 0114</v>
      </c>
      <c r="C279" s="114" t="n">
        <v>220</v>
      </c>
      <c r="D279" s="114" t="s">
        <v>816</v>
      </c>
      <c r="E279" s="122" t="s">
        <v>1042</v>
      </c>
      <c r="F279" s="114" t="n">
        <v>226</v>
      </c>
      <c r="G279" s="203"/>
      <c r="H279" s="203"/>
      <c r="I279" s="137" t="n">
        <f aca="false">H279+G279</f>
        <v>0</v>
      </c>
      <c r="J279" s="203"/>
      <c r="K279" s="203"/>
      <c r="L279" s="137" t="n">
        <f aca="false">K279+J279</f>
        <v>0</v>
      </c>
      <c r="M279" s="203"/>
      <c r="N279" s="203"/>
      <c r="O279" s="137" t="n">
        <f aca="false">N279+M279</f>
        <v>0</v>
      </c>
    </row>
    <row r="280" customFormat="false" ht="47.25" hidden="true" customHeight="true" outlineLevel="0" collapsed="false">
      <c r="A280" s="124" t="s">
        <v>1018</v>
      </c>
      <c r="B280" s="114" t="str">
        <f aca="false">" 0114"</f>
        <v> 0114</v>
      </c>
      <c r="C280" s="114" t="n">
        <v>220</v>
      </c>
      <c r="D280" s="114" t="s">
        <v>816</v>
      </c>
      <c r="E280" s="122" t="s">
        <v>1042</v>
      </c>
      <c r="F280" s="114" t="n">
        <v>260</v>
      </c>
      <c r="G280" s="203" t="n">
        <f aca="false">G281</f>
        <v>0</v>
      </c>
      <c r="H280" s="203" t="n">
        <f aca="false">H281</f>
        <v>0</v>
      </c>
      <c r="I280" s="137" t="n">
        <f aca="false">H280+G280</f>
        <v>0</v>
      </c>
      <c r="J280" s="203" t="n">
        <f aca="false">J281</f>
        <v>0</v>
      </c>
      <c r="K280" s="203" t="n">
        <f aca="false">K281</f>
        <v>0</v>
      </c>
      <c r="L280" s="137" t="n">
        <f aca="false">K280+J280</f>
        <v>0</v>
      </c>
      <c r="M280" s="203" t="n">
        <f aca="false">M281</f>
        <v>0</v>
      </c>
      <c r="N280" s="203" t="n">
        <f aca="false">N281</f>
        <v>0</v>
      </c>
      <c r="O280" s="137" t="n">
        <f aca="false">N280+M280</f>
        <v>0</v>
      </c>
    </row>
    <row r="281" customFormat="false" ht="38.25" hidden="true" customHeight="true" outlineLevel="0" collapsed="false">
      <c r="A281" s="124" t="s">
        <v>1020</v>
      </c>
      <c r="B281" s="114" t="str">
        <f aca="false">" 0114"</f>
        <v> 0114</v>
      </c>
      <c r="C281" s="114" t="n">
        <v>220</v>
      </c>
      <c r="D281" s="114" t="s">
        <v>816</v>
      </c>
      <c r="E281" s="122" t="s">
        <v>1042</v>
      </c>
      <c r="F281" s="114" t="n">
        <v>262</v>
      </c>
      <c r="G281" s="203"/>
      <c r="H281" s="203"/>
      <c r="I281" s="137" t="n">
        <f aca="false">H281+G281</f>
        <v>0</v>
      </c>
      <c r="J281" s="203"/>
      <c r="K281" s="203"/>
      <c r="L281" s="137" t="n">
        <f aca="false">K281+J281</f>
        <v>0</v>
      </c>
      <c r="M281" s="203"/>
      <c r="N281" s="203"/>
      <c r="O281" s="137" t="n">
        <f aca="false">N281+M281</f>
        <v>0</v>
      </c>
    </row>
    <row r="282" customFormat="false" ht="18.75" hidden="true" customHeight="false" outlineLevel="0" collapsed="false">
      <c r="A282" s="124" t="s">
        <v>985</v>
      </c>
      <c r="B282" s="114" t="str">
        <f aca="false">" 0114"</f>
        <v> 0114</v>
      </c>
      <c r="C282" s="114" t="n">
        <v>220</v>
      </c>
      <c r="D282" s="114" t="s">
        <v>816</v>
      </c>
      <c r="E282" s="122" t="s">
        <v>1042</v>
      </c>
      <c r="F282" s="114" t="n">
        <v>290</v>
      </c>
      <c r="G282" s="203"/>
      <c r="H282" s="203"/>
      <c r="I282" s="137" t="n">
        <f aca="false">H282+G282</f>
        <v>0</v>
      </c>
      <c r="J282" s="203"/>
      <c r="K282" s="203"/>
      <c r="L282" s="137" t="n">
        <f aca="false">K282+J282</f>
        <v>0</v>
      </c>
      <c r="M282" s="203"/>
      <c r="N282" s="203"/>
      <c r="O282" s="137" t="n">
        <f aca="false">N282+M282</f>
        <v>0</v>
      </c>
    </row>
    <row r="283" customFormat="false" ht="18.75" hidden="true" customHeight="false" outlineLevel="0" collapsed="false">
      <c r="A283" s="124" t="s">
        <v>1022</v>
      </c>
      <c r="B283" s="114" t="str">
        <f aca="false">" 0114"</f>
        <v> 0114</v>
      </c>
      <c r="C283" s="114" t="n">
        <v>220</v>
      </c>
      <c r="D283" s="114" t="s">
        <v>816</v>
      </c>
      <c r="E283" s="122" t="s">
        <v>1042</v>
      </c>
      <c r="F283" s="114" t="n">
        <v>300</v>
      </c>
      <c r="G283" s="203" t="n">
        <f aca="false">G284+G285</f>
        <v>0</v>
      </c>
      <c r="H283" s="203" t="n">
        <f aca="false">H284+H285</f>
        <v>0</v>
      </c>
      <c r="I283" s="137" t="n">
        <f aca="false">H283+G283</f>
        <v>0</v>
      </c>
      <c r="J283" s="203" t="n">
        <f aca="false">J284+J285</f>
        <v>0</v>
      </c>
      <c r="K283" s="203" t="n">
        <f aca="false">K284+K285</f>
        <v>0</v>
      </c>
      <c r="L283" s="137" t="n">
        <f aca="false">K283+J283</f>
        <v>0</v>
      </c>
      <c r="M283" s="203" t="n">
        <f aca="false">M284+M285</f>
        <v>0</v>
      </c>
      <c r="N283" s="203" t="n">
        <f aca="false">N284+N285</f>
        <v>0</v>
      </c>
      <c r="O283" s="137" t="n">
        <f aca="false">N283+M283</f>
        <v>0</v>
      </c>
    </row>
    <row r="284" customFormat="false" ht="18.75" hidden="true" customHeight="false" outlineLevel="0" collapsed="false">
      <c r="A284" s="124" t="s">
        <v>1023</v>
      </c>
      <c r="B284" s="114" t="str">
        <f aca="false">" 0114"</f>
        <v> 0114</v>
      </c>
      <c r="C284" s="114" t="n">
        <v>220</v>
      </c>
      <c r="D284" s="114" t="s">
        <v>816</v>
      </c>
      <c r="E284" s="122" t="s">
        <v>1042</v>
      </c>
      <c r="F284" s="114" t="n">
        <v>310</v>
      </c>
      <c r="G284" s="203"/>
      <c r="H284" s="203"/>
      <c r="I284" s="137" t="n">
        <f aca="false">H284+G284</f>
        <v>0</v>
      </c>
      <c r="J284" s="203"/>
      <c r="K284" s="203"/>
      <c r="L284" s="137" t="n">
        <f aca="false">K284+J284</f>
        <v>0</v>
      </c>
      <c r="M284" s="203"/>
      <c r="N284" s="203"/>
      <c r="O284" s="137" t="n">
        <f aca="false">N284+M284</f>
        <v>0</v>
      </c>
    </row>
    <row r="285" customFormat="false" ht="18.75" hidden="true" customHeight="false" outlineLevel="0" collapsed="false">
      <c r="A285" s="124" t="s">
        <v>1024</v>
      </c>
      <c r="B285" s="114" t="str">
        <f aca="false">" 0114"</f>
        <v> 0114</v>
      </c>
      <c r="C285" s="114" t="n">
        <v>220</v>
      </c>
      <c r="D285" s="114" t="s">
        <v>816</v>
      </c>
      <c r="E285" s="122" t="s">
        <v>1042</v>
      </c>
      <c r="F285" s="114" t="n">
        <v>340</v>
      </c>
      <c r="G285" s="203"/>
      <c r="H285" s="203"/>
      <c r="I285" s="137" t="n">
        <f aca="false">H285+G285</f>
        <v>0</v>
      </c>
      <c r="J285" s="203"/>
      <c r="K285" s="203"/>
      <c r="L285" s="137" t="n">
        <f aca="false">K285+J285</f>
        <v>0</v>
      </c>
      <c r="M285" s="203"/>
      <c r="N285" s="203"/>
      <c r="O285" s="137" t="n">
        <f aca="false">N285+M285</f>
        <v>0</v>
      </c>
    </row>
  </sheetData>
  <mergeCells count="11">
    <mergeCell ref="A21:I22"/>
    <mergeCell ref="M22:O22"/>
    <mergeCell ref="A24:A25"/>
    <mergeCell ref="B24:B25"/>
    <mergeCell ref="C24:C25"/>
    <mergeCell ref="D24:D25"/>
    <mergeCell ref="E24:E25"/>
    <mergeCell ref="F24:F25"/>
    <mergeCell ref="G24:I24"/>
    <mergeCell ref="J24:L24"/>
    <mergeCell ref="M24:O24"/>
  </mergeCells>
  <printOptions headings="false" gridLines="false" gridLinesSet="true" horizontalCentered="false" verticalCentered="false"/>
  <pageMargins left="1" right="0.220138888888889" top="0.520138888888889" bottom="0.359722222222222" header="0.511811023622047" footer="0.511811023622047"/>
  <pageSetup paperSize="9" scale="45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7" activeCellId="0" sqref="K17: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62.14"/>
    <col collapsed="false" customWidth="true" hidden="false" outlineLevel="0" max="3" min="2" style="218" width="14.99"/>
    <col collapsed="false" customWidth="true" hidden="false" outlineLevel="0" max="4" min="4" style="218" width="15.56"/>
    <col collapsed="false" customWidth="true" hidden="false" outlineLevel="0" max="5" min="5" style="218" width="12.14"/>
    <col collapsed="false" customWidth="true" hidden="true" outlineLevel="0" max="6" min="6" style="218" width="17.99"/>
    <col collapsed="false" customWidth="true" hidden="false" outlineLevel="0" max="7" min="7" style="219" width="13.41"/>
    <col collapsed="false" customWidth="true" hidden="false" outlineLevel="0" max="8" min="8" style="219" width="20.99"/>
    <col collapsed="false" customWidth="true" hidden="false" outlineLevel="0" max="9" min="9" style="219" width="11.28"/>
    <col collapsed="false" customWidth="true" hidden="false" outlineLevel="0" max="10" min="10" style="219" width="13.41"/>
    <col collapsed="false" customWidth="true" hidden="false" outlineLevel="0" max="11" min="11" style="219" width="20.99"/>
    <col collapsed="false" customWidth="true" hidden="false" outlineLevel="0" max="12" min="12" style="219" width="11.28"/>
    <col collapsed="false" customWidth="true" hidden="false" outlineLevel="0" max="13" min="13" style="219" width="13.41"/>
    <col collapsed="false" customWidth="true" hidden="false" outlineLevel="0" max="14" min="14" style="219" width="20.99"/>
    <col collapsed="false" customWidth="true" hidden="false" outlineLevel="0" max="15" min="15" style="219" width="43.41"/>
    <col collapsed="false" customWidth="false" hidden="false" outlineLevel="0" max="257" min="16" style="65" width="9.14"/>
  </cols>
  <sheetData>
    <row r="1" customFormat="false" ht="20.25" hidden="false" customHeight="false" outlineLevel="0" collapsed="false">
      <c r="K1" s="94" t="str">
        <f aca="false">K13</f>
        <v>Приложение 9</v>
      </c>
      <c r="L1" s="237"/>
      <c r="M1" s="237"/>
      <c r="N1" s="237"/>
    </row>
    <row r="2" customFormat="false" ht="21.75" hidden="false" customHeight="true" outlineLevel="0" collapsed="false">
      <c r="K2" s="94" t="s">
        <v>62</v>
      </c>
      <c r="L2" s="237"/>
      <c r="M2" s="237"/>
      <c r="N2" s="237"/>
    </row>
    <row r="3" customFormat="false" ht="25.5" hidden="false" customHeight="true" outlineLevel="0" collapsed="false">
      <c r="K3" s="94" t="s">
        <v>63</v>
      </c>
      <c r="L3" s="237"/>
      <c r="M3" s="237"/>
      <c r="N3" s="237"/>
    </row>
    <row r="4" customFormat="false" ht="27" hidden="false" customHeight="true" outlineLevel="0" collapsed="false">
      <c r="K4" s="20" t="s">
        <v>64</v>
      </c>
      <c r="L4" s="65"/>
      <c r="M4" s="65"/>
      <c r="N4" s="67"/>
      <c r="O4" s="65"/>
    </row>
    <row r="5" customFormat="false" ht="20.25" hidden="false" customHeight="false" outlineLevel="0" collapsed="false">
      <c r="K5" s="132"/>
      <c r="L5" s="237"/>
      <c r="M5" s="237"/>
      <c r="N5" s="237"/>
    </row>
    <row r="6" customFormat="false" ht="20.25" hidden="true" customHeight="false" outlineLevel="0" collapsed="false">
      <c r="K6" s="237"/>
      <c r="L6" s="237"/>
      <c r="M6" s="237"/>
      <c r="N6" s="237"/>
    </row>
    <row r="7" customFormat="false" ht="20.25" hidden="true" customHeight="false" outlineLevel="0" collapsed="false">
      <c r="K7" s="237"/>
      <c r="L7" s="237"/>
      <c r="M7" s="237"/>
      <c r="N7" s="237"/>
    </row>
    <row r="8" customFormat="false" ht="20.25" hidden="true" customHeight="false" outlineLevel="0" collapsed="false">
      <c r="K8" s="237"/>
      <c r="L8" s="237"/>
      <c r="M8" s="237"/>
      <c r="N8" s="237"/>
    </row>
    <row r="9" customFormat="false" ht="20.25" hidden="true" customHeight="false" outlineLevel="0" collapsed="false">
      <c r="K9" s="237"/>
      <c r="L9" s="237"/>
      <c r="M9" s="237"/>
      <c r="N9" s="237"/>
    </row>
    <row r="10" customFormat="false" ht="20.25" hidden="true" customHeight="false" outlineLevel="0" collapsed="false">
      <c r="E10" s="194"/>
      <c r="K10" s="237"/>
      <c r="L10" s="237"/>
      <c r="M10" s="237"/>
      <c r="N10" s="237"/>
    </row>
    <row r="11" customFormat="false" ht="20.25" hidden="true" customHeight="false" outlineLevel="0" collapsed="false">
      <c r="E11" s="194"/>
      <c r="K11" s="237"/>
      <c r="L11" s="237"/>
      <c r="M11" s="237"/>
      <c r="N11" s="237"/>
    </row>
    <row r="12" customFormat="false" ht="20.25" hidden="false" customHeight="false" outlineLevel="0" collapsed="false">
      <c r="E12" s="194"/>
      <c r="K12" s="237"/>
      <c r="L12" s="237"/>
      <c r="M12" s="237"/>
      <c r="N12" s="237"/>
    </row>
    <row r="13" customFormat="false" ht="20.25" hidden="false" customHeight="false" outlineLevel="0" collapsed="false">
      <c r="E13" s="194"/>
      <c r="J13" s="218"/>
      <c r="K13" s="238" t="s">
        <v>20</v>
      </c>
      <c r="L13" s="238"/>
      <c r="M13" s="238"/>
      <c r="N13" s="237"/>
    </row>
    <row r="14" customFormat="false" ht="20.25" hidden="false" customHeight="false" outlineLevel="0" collapsed="false">
      <c r="J14" s="218"/>
      <c r="K14" s="239"/>
      <c r="L14" s="239" t="s">
        <v>1097</v>
      </c>
      <c r="M14" s="239"/>
      <c r="N14" s="237"/>
    </row>
    <row r="15" customFormat="false" ht="20.25" hidden="false" customHeight="false" outlineLevel="0" collapsed="false">
      <c r="J15" s="218"/>
      <c r="K15" s="196" t="s">
        <v>1098</v>
      </c>
      <c r="L15" s="196"/>
      <c r="M15" s="196"/>
      <c r="N15" s="196"/>
    </row>
    <row r="16" customFormat="false" ht="18.75" hidden="false" customHeight="false" outlineLevel="0" collapsed="false">
      <c r="J16" s="218"/>
      <c r="K16" s="218"/>
      <c r="L16" s="218"/>
      <c r="M16" s="218"/>
    </row>
    <row r="17" customFormat="false" ht="18.75" hidden="true" customHeight="false" outlineLevel="0" collapsed="false"/>
    <row r="18" customFormat="false" ht="24" hidden="true" customHeight="true" outlineLevel="0" collapsed="false"/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customFormat="false" ht="18.75" hidden="true" customHeight="false" outlineLevel="0" collapsed="false">
      <c r="F22" s="221"/>
    </row>
    <row r="24" customFormat="false" ht="12.75" hidden="false" customHeight="true" outlineLevel="0" collapsed="false">
      <c r="A24" s="134" t="s">
        <v>1099</v>
      </c>
      <c r="B24" s="134"/>
      <c r="C24" s="134"/>
      <c r="D24" s="134"/>
      <c r="E24" s="134"/>
      <c r="F24" s="134"/>
      <c r="G24" s="134"/>
      <c r="H24" s="134"/>
      <c r="I24" s="134"/>
      <c r="J24" s="65"/>
      <c r="K24" s="65"/>
      <c r="L24" s="65"/>
      <c r="M24" s="65"/>
      <c r="N24" s="65"/>
      <c r="O24" s="65"/>
    </row>
    <row r="25" customFormat="false" ht="30.75" hidden="false" customHeight="tru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65"/>
      <c r="K25" s="65"/>
      <c r="L25" s="65"/>
      <c r="M25" s="65"/>
      <c r="N25" s="65"/>
      <c r="O25" s="65"/>
    </row>
    <row r="26" customFormat="false" ht="18.75" hidden="false" customHeight="false" outlineLevel="0" collapsed="false">
      <c r="B26" s="62"/>
      <c r="C26" s="62"/>
      <c r="D26" s="62"/>
      <c r="E26" s="62"/>
      <c r="F26" s="62"/>
      <c r="G26" s="225"/>
      <c r="H26" s="225"/>
      <c r="I26" s="225"/>
      <c r="J26" s="225"/>
      <c r="K26" s="225"/>
      <c r="L26" s="225"/>
      <c r="M26" s="225"/>
      <c r="N26" s="225" t="s">
        <v>70</v>
      </c>
      <c r="O26" s="225"/>
    </row>
    <row r="27" customFormat="false" ht="18.75" hidden="false" customHeight="true" outlineLevel="0" collapsed="false">
      <c r="A27" s="206" t="s">
        <v>647</v>
      </c>
      <c r="B27" s="114" t="s">
        <v>711</v>
      </c>
      <c r="C27" s="114" t="s">
        <v>1030</v>
      </c>
      <c r="D27" s="114" t="s">
        <v>805</v>
      </c>
      <c r="E27" s="114" t="s">
        <v>1031</v>
      </c>
      <c r="F27" s="114" t="s">
        <v>999</v>
      </c>
      <c r="G27" s="203" t="s">
        <v>650</v>
      </c>
      <c r="H27" s="203"/>
      <c r="I27" s="203"/>
      <c r="J27" s="203" t="s">
        <v>651</v>
      </c>
      <c r="K27" s="203"/>
      <c r="L27" s="203"/>
      <c r="M27" s="203" t="s">
        <v>652</v>
      </c>
      <c r="N27" s="203"/>
      <c r="O27" s="203"/>
    </row>
    <row r="28" customFormat="false" ht="180.75" hidden="false" customHeight="true" outlineLevel="0" collapsed="false">
      <c r="A28" s="206"/>
      <c r="B28" s="114"/>
      <c r="C28" s="114"/>
      <c r="D28" s="114"/>
      <c r="E28" s="114"/>
      <c r="F28" s="114"/>
      <c r="G28" s="230" t="s">
        <v>806</v>
      </c>
      <c r="H28" s="230" t="s">
        <v>807</v>
      </c>
      <c r="I28" s="230" t="s">
        <v>716</v>
      </c>
      <c r="J28" s="230" t="s">
        <v>806</v>
      </c>
      <c r="K28" s="230" t="s">
        <v>807</v>
      </c>
      <c r="L28" s="230" t="s">
        <v>716</v>
      </c>
      <c r="M28" s="230" t="s">
        <v>806</v>
      </c>
      <c r="N28" s="230" t="s">
        <v>807</v>
      </c>
      <c r="O28" s="230" t="s">
        <v>716</v>
      </c>
    </row>
    <row r="29" customFormat="false" ht="72.75" hidden="false" customHeight="true" outlineLevel="0" collapsed="false">
      <c r="A29" s="125" t="s">
        <v>735</v>
      </c>
      <c r="B29" s="115" t="s">
        <v>736</v>
      </c>
      <c r="C29" s="115"/>
      <c r="D29" s="115"/>
      <c r="E29" s="115"/>
      <c r="F29" s="115"/>
      <c r="G29" s="203" t="n">
        <f aca="false">G30+G134</f>
        <v>3735</v>
      </c>
      <c r="H29" s="203" t="n">
        <f aca="false">H30+H134</f>
        <v>0</v>
      </c>
      <c r="I29" s="203" t="n">
        <f aca="false">I30+I134</f>
        <v>3735</v>
      </c>
      <c r="J29" s="203" t="n">
        <f aca="false">J30+J134</f>
        <v>3735</v>
      </c>
      <c r="K29" s="203" t="n">
        <f aca="false">K30+K134</f>
        <v>0</v>
      </c>
      <c r="L29" s="203" t="n">
        <f aca="false">L30+L134</f>
        <v>3735</v>
      </c>
      <c r="M29" s="203" t="n">
        <f aca="false">M30+M134</f>
        <v>3735</v>
      </c>
      <c r="N29" s="203" t="n">
        <f aca="false">N30+N134</f>
        <v>0</v>
      </c>
      <c r="O29" s="203" t="n">
        <f aca="false">N29+M29</f>
        <v>3735</v>
      </c>
    </row>
    <row r="30" customFormat="false" ht="72.75" hidden="false" customHeight="true" outlineLevel="0" collapsed="false">
      <c r="A30" s="124" t="s">
        <v>737</v>
      </c>
      <c r="B30" s="114" t="str">
        <f aca="false">" 0302"</f>
        <v> 0302</v>
      </c>
      <c r="C30" s="115"/>
      <c r="D30" s="115"/>
      <c r="E30" s="115"/>
      <c r="F30" s="115"/>
      <c r="G30" s="203" t="n">
        <f aca="false">G31+G91+G113</f>
        <v>2195</v>
      </c>
      <c r="H30" s="203" t="n">
        <f aca="false">H31+H91+H113</f>
        <v>0</v>
      </c>
      <c r="I30" s="203" t="n">
        <f aca="false">I31+I91+I113</f>
        <v>2195</v>
      </c>
      <c r="J30" s="203" t="n">
        <f aca="false">J31+J91+J113</f>
        <v>2195</v>
      </c>
      <c r="K30" s="203" t="n">
        <f aca="false">K31+K91+K113</f>
        <v>0</v>
      </c>
      <c r="L30" s="203" t="n">
        <f aca="false">L31+L91+L113</f>
        <v>2195</v>
      </c>
      <c r="M30" s="203" t="n">
        <f aca="false">M31+M91+M113</f>
        <v>2195</v>
      </c>
      <c r="N30" s="203" t="n">
        <f aca="false">N31+N91+N113</f>
        <v>0</v>
      </c>
      <c r="O30" s="203" t="n">
        <f aca="false">N30+M30</f>
        <v>2195</v>
      </c>
    </row>
    <row r="31" customFormat="false" ht="17.25" hidden="false" customHeight="true" outlineLevel="0" collapsed="false">
      <c r="A31" s="125" t="s">
        <v>1100</v>
      </c>
      <c r="B31" s="115" t="s">
        <v>738</v>
      </c>
      <c r="C31" s="115" t="s">
        <v>1101</v>
      </c>
      <c r="D31" s="115"/>
      <c r="E31" s="115"/>
      <c r="F31" s="115"/>
      <c r="G31" s="203" t="n">
        <f aca="false">G32</f>
        <v>2195</v>
      </c>
      <c r="H31" s="203" t="n">
        <f aca="false">H32</f>
        <v>0</v>
      </c>
      <c r="I31" s="203" t="n">
        <f aca="false">H31+G31</f>
        <v>2195</v>
      </c>
      <c r="J31" s="203" t="n">
        <f aca="false">J32</f>
        <v>2195</v>
      </c>
      <c r="K31" s="203" t="n">
        <f aca="false">K32</f>
        <v>0</v>
      </c>
      <c r="L31" s="203" t="n">
        <f aca="false">K31+J31</f>
        <v>2195</v>
      </c>
      <c r="M31" s="203" t="n">
        <f aca="false">M32</f>
        <v>2195</v>
      </c>
      <c r="N31" s="203" t="n">
        <f aca="false">N32</f>
        <v>0</v>
      </c>
      <c r="O31" s="203" t="n">
        <f aca="false">N31+M31</f>
        <v>2195</v>
      </c>
    </row>
    <row r="32" customFormat="false" ht="18.75" hidden="false" customHeight="true" outlineLevel="0" collapsed="false">
      <c r="A32" s="124" t="s">
        <v>737</v>
      </c>
      <c r="B32" s="114" t="str">
        <f aca="false">" 0302"</f>
        <v> 0302</v>
      </c>
      <c r="C32" s="115" t="s">
        <v>1101</v>
      </c>
      <c r="D32" s="115"/>
      <c r="E32" s="115"/>
      <c r="F32" s="115"/>
      <c r="G32" s="203" t="n">
        <f aca="false">G33</f>
        <v>2195</v>
      </c>
      <c r="H32" s="203" t="n">
        <f aca="false">H33</f>
        <v>0</v>
      </c>
      <c r="I32" s="203" t="n">
        <f aca="false">H32+G32</f>
        <v>2195</v>
      </c>
      <c r="J32" s="203" t="n">
        <f aca="false">J33</f>
        <v>2195</v>
      </c>
      <c r="K32" s="203" t="n">
        <f aca="false">K33</f>
        <v>0</v>
      </c>
      <c r="L32" s="203" t="n">
        <f aca="false">K32+J32</f>
        <v>2195</v>
      </c>
      <c r="M32" s="203" t="n">
        <f aca="false">M33</f>
        <v>2195</v>
      </c>
      <c r="N32" s="203" t="n">
        <f aca="false">N33</f>
        <v>0</v>
      </c>
      <c r="O32" s="203" t="n">
        <f aca="false">N32+M32</f>
        <v>2195</v>
      </c>
    </row>
    <row r="33" customFormat="false" ht="18.75" hidden="false" customHeight="false" outlineLevel="0" collapsed="false">
      <c r="A33" s="124" t="s">
        <v>850</v>
      </c>
      <c r="B33" s="114" t="str">
        <f aca="false">" 0302"</f>
        <v> 0302</v>
      </c>
      <c r="C33" s="114" t="str">
        <f aca="false">" 188"</f>
        <v> 188</v>
      </c>
      <c r="D33" s="114" t="s">
        <v>851</v>
      </c>
      <c r="E33" s="114"/>
      <c r="F33" s="115"/>
      <c r="G33" s="203" t="n">
        <f aca="false">G34</f>
        <v>2195</v>
      </c>
      <c r="H33" s="203" t="n">
        <f aca="false">H34</f>
        <v>0</v>
      </c>
      <c r="I33" s="203" t="n">
        <f aca="false">H33+G33</f>
        <v>2195</v>
      </c>
      <c r="J33" s="203" t="n">
        <f aca="false">J34</f>
        <v>2195</v>
      </c>
      <c r="K33" s="203" t="n">
        <f aca="false">K34</f>
        <v>0</v>
      </c>
      <c r="L33" s="203" t="n">
        <f aca="false">K33+J33</f>
        <v>2195</v>
      </c>
      <c r="M33" s="203" t="n">
        <f aca="false">M34</f>
        <v>2195</v>
      </c>
      <c r="N33" s="203" t="n">
        <f aca="false">N34</f>
        <v>0</v>
      </c>
      <c r="O33" s="203" t="n">
        <f aca="false">N33+M33</f>
        <v>2195</v>
      </c>
    </row>
    <row r="34" customFormat="false" ht="56.25" hidden="false" customHeight="false" outlineLevel="0" collapsed="false">
      <c r="A34" s="124" t="s">
        <v>986</v>
      </c>
      <c r="B34" s="114" t="str">
        <f aca="false">" 0302"</f>
        <v> 0302</v>
      </c>
      <c r="C34" s="114" t="str">
        <f aca="false">" 188"</f>
        <v> 188</v>
      </c>
      <c r="D34" s="114" t="s">
        <v>851</v>
      </c>
      <c r="E34" s="114" t="str">
        <f aca="false">" 014"</f>
        <v> 014</v>
      </c>
      <c r="F34" s="114"/>
      <c r="G34" s="203" t="n">
        <f aca="false">G35+G39+G46+G48+G49</f>
        <v>2195</v>
      </c>
      <c r="H34" s="203" t="n">
        <f aca="false">H35+H39+H46+H48+H49</f>
        <v>0</v>
      </c>
      <c r="I34" s="203" t="n">
        <f aca="false">H34+G34</f>
        <v>2195</v>
      </c>
      <c r="J34" s="203" t="n">
        <f aca="false">J35+J39+J46+J48+J49</f>
        <v>2195</v>
      </c>
      <c r="K34" s="203" t="n">
        <f aca="false">K35+K39+K46+K48+K49</f>
        <v>0</v>
      </c>
      <c r="L34" s="203" t="n">
        <f aca="false">K34+J34</f>
        <v>2195</v>
      </c>
      <c r="M34" s="203" t="n">
        <f aca="false">M35+M39+M46+M48+M49</f>
        <v>2195</v>
      </c>
      <c r="N34" s="203" t="n">
        <f aca="false">N35+N39+N46+N48+N49</f>
        <v>0</v>
      </c>
      <c r="O34" s="203" t="n">
        <f aca="false">N34+M34</f>
        <v>2195</v>
      </c>
    </row>
    <row r="35" customFormat="false" ht="18.75" hidden="true" customHeight="false" outlineLevel="0" collapsed="false">
      <c r="A35" s="124" t="s">
        <v>1002</v>
      </c>
      <c r="B35" s="114" t="str">
        <f aca="false">" 0302"</f>
        <v> 0302</v>
      </c>
      <c r="C35" s="114" t="str">
        <f aca="false">" 188"</f>
        <v> 188</v>
      </c>
      <c r="D35" s="114" t="s">
        <v>851</v>
      </c>
      <c r="E35" s="114" t="str">
        <f aca="false">" 014"</f>
        <v> 014</v>
      </c>
      <c r="F35" s="114" t="n">
        <v>210</v>
      </c>
      <c r="G35" s="203" t="n">
        <f aca="false">G36+G37+G38</f>
        <v>2195</v>
      </c>
      <c r="H35" s="203" t="n">
        <f aca="false">H36+H37+H38</f>
        <v>0</v>
      </c>
      <c r="I35" s="203" t="n">
        <f aca="false">H35+G35</f>
        <v>2195</v>
      </c>
      <c r="J35" s="203" t="n">
        <f aca="false">J36+J37+J38</f>
        <v>2195</v>
      </c>
      <c r="K35" s="203" t="n">
        <f aca="false">K36+K37+K38</f>
        <v>0</v>
      </c>
      <c r="L35" s="203" t="n">
        <f aca="false">K35+J35</f>
        <v>2195</v>
      </c>
      <c r="M35" s="203" t="n">
        <f aca="false">M36+M37+M38</f>
        <v>2195</v>
      </c>
      <c r="N35" s="203" t="n">
        <f aca="false">N36+N37+N38</f>
        <v>0</v>
      </c>
      <c r="O35" s="203" t="n">
        <f aca="false">N35+M35</f>
        <v>2195</v>
      </c>
    </row>
    <row r="36" customFormat="false" ht="18.75" hidden="true" customHeight="false" outlineLevel="0" collapsed="false">
      <c r="A36" s="124" t="s">
        <v>1059</v>
      </c>
      <c r="B36" s="114" t="str">
        <f aca="false">" 0302"</f>
        <v> 0302</v>
      </c>
      <c r="C36" s="114" t="str">
        <f aca="false">" 188"</f>
        <v> 188</v>
      </c>
      <c r="D36" s="114" t="s">
        <v>851</v>
      </c>
      <c r="E36" s="114" t="str">
        <f aca="false">" 014"</f>
        <v> 014</v>
      </c>
      <c r="F36" s="114" t="n">
        <v>211</v>
      </c>
      <c r="G36" s="203" t="n">
        <v>2195</v>
      </c>
      <c r="H36" s="203"/>
      <c r="I36" s="203" t="n">
        <f aca="false">H36+G36</f>
        <v>2195</v>
      </c>
      <c r="J36" s="203" t="n">
        <v>2195</v>
      </c>
      <c r="K36" s="203"/>
      <c r="L36" s="203" t="n">
        <f aca="false">K36+J36</f>
        <v>2195</v>
      </c>
      <c r="M36" s="203" t="n">
        <v>2195</v>
      </c>
      <c r="N36" s="203"/>
      <c r="O36" s="203" t="n">
        <f aca="false">N36+M36</f>
        <v>2195</v>
      </c>
    </row>
    <row r="37" customFormat="false" ht="18.75" hidden="true" customHeight="false" outlineLevel="0" collapsed="false">
      <c r="A37" s="124" t="s">
        <v>1004</v>
      </c>
      <c r="B37" s="114" t="str">
        <f aca="false">" 0302"</f>
        <v> 0302</v>
      </c>
      <c r="C37" s="114" t="str">
        <f aca="false">" 188"</f>
        <v> 188</v>
      </c>
      <c r="D37" s="114" t="s">
        <v>851</v>
      </c>
      <c r="E37" s="114" t="str">
        <f aca="false">" 014"</f>
        <v> 014</v>
      </c>
      <c r="F37" s="114" t="n">
        <v>212</v>
      </c>
      <c r="G37" s="203"/>
      <c r="H37" s="203"/>
      <c r="I37" s="203" t="n">
        <f aca="false">H37+G37</f>
        <v>0</v>
      </c>
      <c r="J37" s="203"/>
      <c r="K37" s="203"/>
      <c r="L37" s="203" t="n">
        <f aca="false">K37+J37</f>
        <v>0</v>
      </c>
      <c r="M37" s="203"/>
      <c r="N37" s="203"/>
      <c r="O37" s="203" t="n">
        <f aca="false">N37+M37</f>
        <v>0</v>
      </c>
    </row>
    <row r="38" customFormat="false" ht="18.75" hidden="true" customHeight="false" outlineLevel="0" collapsed="false">
      <c r="A38" s="124" t="s">
        <v>1005</v>
      </c>
      <c r="B38" s="114" t="str">
        <f aca="false">" 0302"</f>
        <v> 0302</v>
      </c>
      <c r="C38" s="114" t="str">
        <f aca="false">" 188"</f>
        <v> 188</v>
      </c>
      <c r="D38" s="114" t="s">
        <v>851</v>
      </c>
      <c r="E38" s="114" t="str">
        <f aca="false">" 014"</f>
        <v> 014</v>
      </c>
      <c r="F38" s="114" t="n">
        <v>213</v>
      </c>
      <c r="G38" s="203"/>
      <c r="H38" s="203"/>
      <c r="I38" s="203" t="n">
        <f aca="false">H38+G38</f>
        <v>0</v>
      </c>
      <c r="J38" s="203"/>
      <c r="K38" s="203"/>
      <c r="L38" s="203" t="n">
        <f aca="false">K38+J38</f>
        <v>0</v>
      </c>
      <c r="M38" s="203"/>
      <c r="N38" s="203"/>
      <c r="O38" s="203" t="n">
        <f aca="false">N38+M38</f>
        <v>0</v>
      </c>
    </row>
    <row r="39" customFormat="false" ht="18.75" hidden="true" customHeight="false" outlineLevel="0" collapsed="false">
      <c r="A39" s="124" t="s">
        <v>1006</v>
      </c>
      <c r="B39" s="114" t="str">
        <f aca="false">" 0302"</f>
        <v> 0302</v>
      </c>
      <c r="C39" s="114" t="str">
        <f aca="false">" 188"</f>
        <v> 188</v>
      </c>
      <c r="D39" s="114" t="s">
        <v>851</v>
      </c>
      <c r="E39" s="114" t="str">
        <f aca="false">" 014"</f>
        <v> 014</v>
      </c>
      <c r="F39" s="114" t="n">
        <v>220</v>
      </c>
      <c r="G39" s="203" t="n">
        <f aca="false">G40+G41+G42+G43+G44+G45</f>
        <v>0</v>
      </c>
      <c r="H39" s="203" t="n">
        <f aca="false">H40+H41+H42+H43+H44+H45</f>
        <v>0</v>
      </c>
      <c r="I39" s="203" t="n">
        <f aca="false">H39+G39</f>
        <v>0</v>
      </c>
      <c r="J39" s="203" t="n">
        <f aca="false">J40+J41+J42+J43+J44+J45</f>
        <v>0</v>
      </c>
      <c r="K39" s="203" t="n">
        <f aca="false">K40+K41+K42+K43+K44+K45</f>
        <v>0</v>
      </c>
      <c r="L39" s="203" t="n">
        <f aca="false">K39+J39</f>
        <v>0</v>
      </c>
      <c r="M39" s="203" t="n">
        <f aca="false">M40+M41+M42+M43+M44+M45</f>
        <v>0</v>
      </c>
      <c r="N39" s="203" t="n">
        <f aca="false">N40+N41+N42+N43+N44+N45</f>
        <v>0</v>
      </c>
      <c r="O39" s="203" t="n">
        <f aca="false">N39+M39</f>
        <v>0</v>
      </c>
    </row>
    <row r="40" customFormat="false" ht="18.75" hidden="true" customHeight="false" outlineLevel="0" collapsed="false">
      <c r="A40" s="124" t="s">
        <v>1007</v>
      </c>
      <c r="B40" s="114" t="str">
        <f aca="false">" 0302"</f>
        <v> 0302</v>
      </c>
      <c r="C40" s="114" t="str">
        <f aca="false">" 188"</f>
        <v> 188</v>
      </c>
      <c r="D40" s="114" t="s">
        <v>851</v>
      </c>
      <c r="E40" s="114" t="str">
        <f aca="false">" 014"</f>
        <v> 014</v>
      </c>
      <c r="F40" s="114" t="n">
        <v>221</v>
      </c>
      <c r="G40" s="203"/>
      <c r="H40" s="203"/>
      <c r="I40" s="203" t="n">
        <f aca="false">H40+G40</f>
        <v>0</v>
      </c>
      <c r="J40" s="203"/>
      <c r="K40" s="203"/>
      <c r="L40" s="203" t="n">
        <f aca="false">K40+J40</f>
        <v>0</v>
      </c>
      <c r="M40" s="203"/>
      <c r="N40" s="203"/>
      <c r="O40" s="203" t="n">
        <f aca="false">N40+M40</f>
        <v>0</v>
      </c>
    </row>
    <row r="41" customFormat="false" ht="18.75" hidden="true" customHeight="false" outlineLevel="0" collapsed="false">
      <c r="A41" s="124" t="s">
        <v>1058</v>
      </c>
      <c r="B41" s="114" t="str">
        <f aca="false">" 0302"</f>
        <v> 0302</v>
      </c>
      <c r="C41" s="114" t="str">
        <f aca="false">" 188"</f>
        <v> 188</v>
      </c>
      <c r="D41" s="114" t="s">
        <v>851</v>
      </c>
      <c r="E41" s="114" t="str">
        <f aca="false">" 014"</f>
        <v> 014</v>
      </c>
      <c r="F41" s="114" t="n">
        <v>222</v>
      </c>
      <c r="G41" s="203"/>
      <c r="H41" s="203"/>
      <c r="I41" s="203" t="n">
        <f aca="false">H41+G41</f>
        <v>0</v>
      </c>
      <c r="J41" s="203"/>
      <c r="K41" s="203"/>
      <c r="L41" s="203" t="n">
        <f aca="false">K41+J41</f>
        <v>0</v>
      </c>
      <c r="M41" s="203"/>
      <c r="N41" s="203"/>
      <c r="O41" s="203" t="n">
        <f aca="false">N41+M41</f>
        <v>0</v>
      </c>
    </row>
    <row r="42" customFormat="false" ht="18.75" hidden="true" customHeight="false" outlineLevel="0" collapsed="false">
      <c r="A42" s="124" t="s">
        <v>1009</v>
      </c>
      <c r="B42" s="114" t="str">
        <f aca="false">" 0302"</f>
        <v> 0302</v>
      </c>
      <c r="C42" s="114" t="str">
        <f aca="false">" 188"</f>
        <v> 188</v>
      </c>
      <c r="D42" s="114" t="s">
        <v>851</v>
      </c>
      <c r="E42" s="114" t="str">
        <f aca="false">" 014"</f>
        <v> 014</v>
      </c>
      <c r="F42" s="114" t="n">
        <v>223</v>
      </c>
      <c r="G42" s="203"/>
      <c r="H42" s="203"/>
      <c r="I42" s="203" t="n">
        <f aca="false">H42+G42</f>
        <v>0</v>
      </c>
      <c r="J42" s="203"/>
      <c r="K42" s="203"/>
      <c r="L42" s="203" t="n">
        <f aca="false">K42+J42</f>
        <v>0</v>
      </c>
      <c r="M42" s="203"/>
      <c r="N42" s="203"/>
      <c r="O42" s="203" t="n">
        <f aca="false">N42+M42</f>
        <v>0</v>
      </c>
    </row>
    <row r="43" customFormat="false" ht="18.75" hidden="true" customHeight="false" outlineLevel="0" collapsed="false">
      <c r="A43" s="124" t="s">
        <v>1010</v>
      </c>
      <c r="B43" s="114" t="str">
        <f aca="false">" 0302"</f>
        <v> 0302</v>
      </c>
      <c r="C43" s="114" t="str">
        <f aca="false">" 188"</f>
        <v> 188</v>
      </c>
      <c r="D43" s="114" t="s">
        <v>851</v>
      </c>
      <c r="E43" s="114" t="str">
        <f aca="false">" 014"</f>
        <v> 014</v>
      </c>
      <c r="F43" s="114" t="n">
        <v>224</v>
      </c>
      <c r="G43" s="203"/>
      <c r="H43" s="203"/>
      <c r="I43" s="203" t="n">
        <f aca="false">H43+G43</f>
        <v>0</v>
      </c>
      <c r="J43" s="203"/>
      <c r="K43" s="203"/>
      <c r="L43" s="203" t="n">
        <f aca="false">K43+J43</f>
        <v>0</v>
      </c>
      <c r="M43" s="203"/>
      <c r="N43" s="203"/>
      <c r="O43" s="203" t="n">
        <f aca="false">N43+M43</f>
        <v>0</v>
      </c>
    </row>
    <row r="44" customFormat="false" ht="18.75" hidden="true" customHeight="false" outlineLevel="0" collapsed="false">
      <c r="A44" s="124" t="s">
        <v>1011</v>
      </c>
      <c r="B44" s="114" t="str">
        <f aca="false">" 0302"</f>
        <v> 0302</v>
      </c>
      <c r="C44" s="114" t="str">
        <f aca="false">" 188"</f>
        <v> 188</v>
      </c>
      <c r="D44" s="114" t="s">
        <v>851</v>
      </c>
      <c r="E44" s="114" t="str">
        <f aca="false">" 014"</f>
        <v> 014</v>
      </c>
      <c r="F44" s="114" t="n">
        <v>225</v>
      </c>
      <c r="G44" s="203"/>
      <c r="H44" s="203"/>
      <c r="I44" s="203" t="n">
        <f aca="false">H44+G44</f>
        <v>0</v>
      </c>
      <c r="J44" s="203"/>
      <c r="K44" s="203"/>
      <c r="L44" s="203" t="n">
        <f aca="false">K44+J44</f>
        <v>0</v>
      </c>
      <c r="M44" s="203"/>
      <c r="N44" s="203"/>
      <c r="O44" s="203" t="n">
        <f aca="false">N44+M44</f>
        <v>0</v>
      </c>
    </row>
    <row r="45" customFormat="false" ht="18.75" hidden="true" customHeight="false" outlineLevel="0" collapsed="false">
      <c r="A45" s="124" t="s">
        <v>1012</v>
      </c>
      <c r="B45" s="114" t="str">
        <f aca="false">" 0302"</f>
        <v> 0302</v>
      </c>
      <c r="C45" s="114" t="str">
        <f aca="false">" 188"</f>
        <v> 188</v>
      </c>
      <c r="D45" s="114" t="s">
        <v>851</v>
      </c>
      <c r="E45" s="114" t="str">
        <f aca="false">" 014"</f>
        <v> 014</v>
      </c>
      <c r="F45" s="114" t="n">
        <v>226</v>
      </c>
      <c r="G45" s="203"/>
      <c r="H45" s="203"/>
      <c r="I45" s="203" t="n">
        <f aca="false">H45+G45</f>
        <v>0</v>
      </c>
      <c r="J45" s="203"/>
      <c r="K45" s="203"/>
      <c r="L45" s="203" t="n">
        <f aca="false">K45+J45</f>
        <v>0</v>
      </c>
      <c r="M45" s="203"/>
      <c r="N45" s="203"/>
      <c r="O45" s="203" t="n">
        <f aca="false">N45+M45</f>
        <v>0</v>
      </c>
    </row>
    <row r="46" customFormat="false" ht="18.75" hidden="true" customHeight="false" outlineLevel="0" collapsed="false">
      <c r="A46" s="124" t="s">
        <v>1018</v>
      </c>
      <c r="B46" s="114" t="str">
        <f aca="false">" 0302"</f>
        <v> 0302</v>
      </c>
      <c r="C46" s="114" t="str">
        <f aca="false">" 188"</f>
        <v> 188</v>
      </c>
      <c r="D46" s="114" t="s">
        <v>851</v>
      </c>
      <c r="E46" s="114" t="str">
        <f aca="false">" 014"</f>
        <v> 014</v>
      </c>
      <c r="F46" s="114" t="n">
        <v>260</v>
      </c>
      <c r="G46" s="203" t="n">
        <f aca="false">G47</f>
        <v>0</v>
      </c>
      <c r="H46" s="203" t="n">
        <f aca="false">H47</f>
        <v>0</v>
      </c>
      <c r="I46" s="203" t="n">
        <f aca="false">H46+G46</f>
        <v>0</v>
      </c>
      <c r="J46" s="203" t="n">
        <f aca="false">J47</f>
        <v>0</v>
      </c>
      <c r="K46" s="203" t="n">
        <f aca="false">K47</f>
        <v>0</v>
      </c>
      <c r="L46" s="203" t="n">
        <f aca="false">K46+J46</f>
        <v>0</v>
      </c>
      <c r="M46" s="203" t="n">
        <f aca="false">M47</f>
        <v>0</v>
      </c>
      <c r="N46" s="203" t="n">
        <f aca="false">N47</f>
        <v>0</v>
      </c>
      <c r="O46" s="203" t="n">
        <f aca="false">N46+M46</f>
        <v>0</v>
      </c>
    </row>
    <row r="47" customFormat="false" ht="18.75" hidden="true" customHeight="false" outlineLevel="0" collapsed="false">
      <c r="A47" s="124" t="s">
        <v>1020</v>
      </c>
      <c r="B47" s="114" t="str">
        <f aca="false">" 0302"</f>
        <v> 0302</v>
      </c>
      <c r="C47" s="114" t="str">
        <f aca="false">" 188"</f>
        <v> 188</v>
      </c>
      <c r="D47" s="114" t="s">
        <v>851</v>
      </c>
      <c r="E47" s="114" t="str">
        <f aca="false">" 014"</f>
        <v> 014</v>
      </c>
      <c r="F47" s="114" t="n">
        <v>262</v>
      </c>
      <c r="G47" s="203"/>
      <c r="H47" s="203"/>
      <c r="I47" s="203" t="n">
        <f aca="false">H47+G47</f>
        <v>0</v>
      </c>
      <c r="J47" s="203"/>
      <c r="K47" s="203"/>
      <c r="L47" s="203" t="n">
        <f aca="false">K47+J47</f>
        <v>0</v>
      </c>
      <c r="M47" s="203"/>
      <c r="N47" s="203"/>
      <c r="O47" s="203" t="n">
        <f aca="false">N47+M47</f>
        <v>0</v>
      </c>
    </row>
    <row r="48" customFormat="false" ht="18.75" hidden="true" customHeight="false" outlineLevel="0" collapsed="false">
      <c r="A48" s="124" t="s">
        <v>985</v>
      </c>
      <c r="B48" s="114" t="str">
        <f aca="false">" 0302"</f>
        <v> 0302</v>
      </c>
      <c r="C48" s="114" t="str">
        <f aca="false">" 188"</f>
        <v> 188</v>
      </c>
      <c r="D48" s="114" t="s">
        <v>851</v>
      </c>
      <c r="E48" s="114" t="str">
        <f aca="false">" 014"</f>
        <v> 014</v>
      </c>
      <c r="F48" s="114" t="n">
        <v>290</v>
      </c>
      <c r="G48" s="203"/>
      <c r="H48" s="203"/>
      <c r="I48" s="203" t="n">
        <f aca="false">H48+G48</f>
        <v>0</v>
      </c>
      <c r="J48" s="203"/>
      <c r="K48" s="203"/>
      <c r="L48" s="203" t="n">
        <f aca="false">K48+J48</f>
        <v>0</v>
      </c>
      <c r="M48" s="203"/>
      <c r="N48" s="203"/>
      <c r="O48" s="203" t="n">
        <f aca="false">N48+M48</f>
        <v>0</v>
      </c>
    </row>
    <row r="49" customFormat="false" ht="18.75" hidden="true" customHeight="false" outlineLevel="0" collapsed="false">
      <c r="A49" s="124" t="s">
        <v>1022</v>
      </c>
      <c r="B49" s="114" t="str">
        <f aca="false">" 0302"</f>
        <v> 0302</v>
      </c>
      <c r="C49" s="114" t="str">
        <f aca="false">" 188"</f>
        <v> 188</v>
      </c>
      <c r="D49" s="114" t="s">
        <v>851</v>
      </c>
      <c r="E49" s="114" t="str">
        <f aca="false">" 014"</f>
        <v> 014</v>
      </c>
      <c r="F49" s="114" t="n">
        <v>300</v>
      </c>
      <c r="G49" s="203" t="n">
        <f aca="false">G50+G51</f>
        <v>0</v>
      </c>
      <c r="H49" s="203" t="n">
        <f aca="false">H50+H51</f>
        <v>0</v>
      </c>
      <c r="I49" s="203" t="n">
        <f aca="false">H49+G49</f>
        <v>0</v>
      </c>
      <c r="J49" s="203" t="n">
        <f aca="false">J50+J51</f>
        <v>0</v>
      </c>
      <c r="K49" s="203" t="n">
        <f aca="false">K50+K51</f>
        <v>0</v>
      </c>
      <c r="L49" s="203" t="n">
        <f aca="false">K49+J49</f>
        <v>0</v>
      </c>
      <c r="M49" s="203" t="n">
        <f aca="false">M50+M51</f>
        <v>0</v>
      </c>
      <c r="N49" s="203" t="n">
        <f aca="false">N50+N51</f>
        <v>0</v>
      </c>
      <c r="O49" s="203" t="n">
        <f aca="false">N49+M49</f>
        <v>0</v>
      </c>
    </row>
    <row r="50" customFormat="false" ht="18.75" hidden="true" customHeight="false" outlineLevel="0" collapsed="false">
      <c r="A50" s="124" t="s">
        <v>1023</v>
      </c>
      <c r="B50" s="114" t="str">
        <f aca="false">" 0302"</f>
        <v> 0302</v>
      </c>
      <c r="C50" s="114" t="str">
        <f aca="false">" 188"</f>
        <v> 188</v>
      </c>
      <c r="D50" s="114" t="s">
        <v>851</v>
      </c>
      <c r="E50" s="114" t="str">
        <f aca="false">" 014"</f>
        <v> 014</v>
      </c>
      <c r="F50" s="114" t="n">
        <v>310</v>
      </c>
      <c r="G50" s="203"/>
      <c r="H50" s="203"/>
      <c r="I50" s="203" t="n">
        <f aca="false">H50+G50</f>
        <v>0</v>
      </c>
      <c r="J50" s="203"/>
      <c r="K50" s="203"/>
      <c r="L50" s="203" t="n">
        <f aca="false">K50+J50</f>
        <v>0</v>
      </c>
      <c r="M50" s="203"/>
      <c r="N50" s="203"/>
      <c r="O50" s="203" t="n">
        <f aca="false">N50+M50</f>
        <v>0</v>
      </c>
    </row>
    <row r="51" customFormat="false" ht="18.75" hidden="true" customHeight="false" outlineLevel="0" collapsed="false">
      <c r="A51" s="124" t="s">
        <v>1024</v>
      </c>
      <c r="B51" s="114" t="str">
        <f aca="false">" 0302"</f>
        <v> 0302</v>
      </c>
      <c r="C51" s="114" t="str">
        <f aca="false">" 188"</f>
        <v> 188</v>
      </c>
      <c r="D51" s="114" t="s">
        <v>851</v>
      </c>
      <c r="E51" s="114" t="str">
        <f aca="false">" 014"</f>
        <v> 014</v>
      </c>
      <c r="F51" s="114" t="n">
        <v>340</v>
      </c>
      <c r="G51" s="203"/>
      <c r="H51" s="203"/>
      <c r="I51" s="203" t="n">
        <f aca="false">H51+G51</f>
        <v>0</v>
      </c>
      <c r="J51" s="203"/>
      <c r="K51" s="203"/>
      <c r="L51" s="203" t="n">
        <f aca="false">K51+J51</f>
        <v>0</v>
      </c>
      <c r="M51" s="203"/>
      <c r="N51" s="203"/>
      <c r="O51" s="203" t="n">
        <f aca="false">N51+M51</f>
        <v>0</v>
      </c>
    </row>
    <row r="52" customFormat="false" ht="18.75" hidden="true" customHeight="false" outlineLevel="0" collapsed="false">
      <c r="A52" s="124" t="s">
        <v>1102</v>
      </c>
      <c r="B52" s="114" t="str">
        <f aca="false">" 0302"</f>
        <v> 0302</v>
      </c>
      <c r="C52" s="114" t="str">
        <f aca="false">" 188"</f>
        <v> 188</v>
      </c>
      <c r="D52" s="114" t="s">
        <v>851</v>
      </c>
      <c r="E52" s="114"/>
      <c r="F52" s="114"/>
      <c r="G52" s="240" t="n">
        <f aca="false">G53</f>
        <v>0</v>
      </c>
      <c r="H52" s="240" t="n">
        <f aca="false">H53</f>
        <v>0</v>
      </c>
      <c r="I52" s="203" t="n">
        <f aca="false">H52+G52</f>
        <v>0</v>
      </c>
      <c r="J52" s="240" t="n">
        <f aca="false">J53</f>
        <v>0</v>
      </c>
      <c r="K52" s="240" t="n">
        <f aca="false">K53</f>
        <v>0</v>
      </c>
      <c r="L52" s="203" t="n">
        <f aca="false">K52+J52</f>
        <v>0</v>
      </c>
      <c r="M52" s="240" t="n">
        <f aca="false">M53</f>
        <v>0</v>
      </c>
      <c r="N52" s="240" t="n">
        <f aca="false">N53</f>
        <v>0</v>
      </c>
      <c r="O52" s="203" t="n">
        <f aca="false">N52+M52</f>
        <v>0</v>
      </c>
    </row>
    <row r="53" customFormat="false" ht="56.25" hidden="true" customHeight="false" outlineLevel="0" collapsed="false">
      <c r="A53" s="124" t="s">
        <v>986</v>
      </c>
      <c r="B53" s="114" t="str">
        <f aca="false">" 0302"</f>
        <v> 0302</v>
      </c>
      <c r="C53" s="114" t="str">
        <f aca="false">" 188"</f>
        <v> 188</v>
      </c>
      <c r="D53" s="114" t="s">
        <v>851</v>
      </c>
      <c r="E53" s="114" t="str">
        <f aca="false">" 014"</f>
        <v> 014</v>
      </c>
      <c r="F53" s="114"/>
      <c r="G53" s="203" t="n">
        <f aca="false">G54+G58+G65+G67+G68</f>
        <v>0</v>
      </c>
      <c r="H53" s="203" t="n">
        <f aca="false">H54+H58+H65+H67+H68</f>
        <v>0</v>
      </c>
      <c r="I53" s="203" t="n">
        <f aca="false">H53+G53</f>
        <v>0</v>
      </c>
      <c r="J53" s="203" t="n">
        <f aca="false">J54+J58+J65+J67+J68</f>
        <v>0</v>
      </c>
      <c r="K53" s="203" t="n">
        <f aca="false">K54+K58+K65+K67+K68</f>
        <v>0</v>
      </c>
      <c r="L53" s="203" t="n">
        <f aca="false">K53+J53</f>
        <v>0</v>
      </c>
      <c r="M53" s="203" t="n">
        <f aca="false">M54+M58+M65+M67+M68</f>
        <v>0</v>
      </c>
      <c r="N53" s="203" t="n">
        <f aca="false">N54+N58+N65+N67+N68</f>
        <v>0</v>
      </c>
      <c r="O53" s="203" t="n">
        <f aca="false">N53+M53</f>
        <v>0</v>
      </c>
    </row>
    <row r="54" customFormat="false" ht="18.75" hidden="true" customHeight="false" outlineLevel="0" collapsed="false">
      <c r="A54" s="124" t="s">
        <v>1002</v>
      </c>
      <c r="B54" s="114" t="str">
        <f aca="false">" 0302"</f>
        <v> 0302</v>
      </c>
      <c r="C54" s="114" t="str">
        <f aca="false">" 188"</f>
        <v> 188</v>
      </c>
      <c r="D54" s="114" t="s">
        <v>851</v>
      </c>
      <c r="E54" s="114" t="str">
        <f aca="false">" 014"</f>
        <v> 014</v>
      </c>
      <c r="F54" s="114" t="n">
        <v>210</v>
      </c>
      <c r="G54" s="203" t="n">
        <f aca="false">G55+G56+G57</f>
        <v>0</v>
      </c>
      <c r="H54" s="203" t="n">
        <f aca="false">H55+H56+H57</f>
        <v>0</v>
      </c>
      <c r="I54" s="203" t="n">
        <f aca="false">H54+G54</f>
        <v>0</v>
      </c>
      <c r="J54" s="203" t="n">
        <f aca="false">J55+J56+J57</f>
        <v>0</v>
      </c>
      <c r="K54" s="203" t="n">
        <f aca="false">K55+K56+K57</f>
        <v>0</v>
      </c>
      <c r="L54" s="203" t="n">
        <f aca="false">K54+J54</f>
        <v>0</v>
      </c>
      <c r="M54" s="203" t="n">
        <f aca="false">M55+M56+M57</f>
        <v>0</v>
      </c>
      <c r="N54" s="203" t="n">
        <f aca="false">N55+N56+N57</f>
        <v>0</v>
      </c>
      <c r="O54" s="203" t="n">
        <f aca="false">N54+M54</f>
        <v>0</v>
      </c>
    </row>
    <row r="55" customFormat="false" ht="18.75" hidden="true" customHeight="false" outlineLevel="0" collapsed="false">
      <c r="A55" s="124" t="s">
        <v>1059</v>
      </c>
      <c r="B55" s="114" t="str">
        <f aca="false">" 0302"</f>
        <v> 0302</v>
      </c>
      <c r="C55" s="114" t="str">
        <f aca="false">" 188"</f>
        <v> 188</v>
      </c>
      <c r="D55" s="114" t="s">
        <v>851</v>
      </c>
      <c r="E55" s="114" t="str">
        <f aca="false">" 014"</f>
        <v> 014</v>
      </c>
      <c r="F55" s="114" t="n">
        <v>211</v>
      </c>
      <c r="G55" s="203"/>
      <c r="H55" s="203"/>
      <c r="I55" s="203" t="n">
        <f aca="false">H55+G55</f>
        <v>0</v>
      </c>
      <c r="J55" s="203"/>
      <c r="K55" s="203"/>
      <c r="L55" s="203" t="n">
        <f aca="false">K55+J55</f>
        <v>0</v>
      </c>
      <c r="M55" s="203"/>
      <c r="N55" s="203"/>
      <c r="O55" s="203" t="n">
        <f aca="false">N55+M55</f>
        <v>0</v>
      </c>
    </row>
    <row r="56" customFormat="false" ht="18.75" hidden="true" customHeight="false" outlineLevel="0" collapsed="false">
      <c r="A56" s="124" t="s">
        <v>1004</v>
      </c>
      <c r="B56" s="114" t="str">
        <f aca="false">" 0302"</f>
        <v> 0302</v>
      </c>
      <c r="C56" s="114" t="str">
        <f aca="false">" 188"</f>
        <v> 188</v>
      </c>
      <c r="D56" s="114" t="s">
        <v>851</v>
      </c>
      <c r="E56" s="114" t="str">
        <f aca="false">" 014"</f>
        <v> 014</v>
      </c>
      <c r="F56" s="114" t="n">
        <v>212</v>
      </c>
      <c r="G56" s="203"/>
      <c r="H56" s="203"/>
      <c r="I56" s="203" t="n">
        <f aca="false">H56+G56</f>
        <v>0</v>
      </c>
      <c r="J56" s="203"/>
      <c r="K56" s="203"/>
      <c r="L56" s="203" t="n">
        <f aca="false">K56+J56</f>
        <v>0</v>
      </c>
      <c r="M56" s="203"/>
      <c r="N56" s="203"/>
      <c r="O56" s="203" t="n">
        <f aca="false">N56+M56</f>
        <v>0</v>
      </c>
    </row>
    <row r="57" customFormat="false" ht="18.75" hidden="true" customHeight="false" outlineLevel="0" collapsed="false">
      <c r="A57" s="124" t="s">
        <v>1005</v>
      </c>
      <c r="B57" s="114" t="str">
        <f aca="false">" 0302"</f>
        <v> 0302</v>
      </c>
      <c r="C57" s="114" t="str">
        <f aca="false">" 188"</f>
        <v> 188</v>
      </c>
      <c r="D57" s="114" t="s">
        <v>851</v>
      </c>
      <c r="E57" s="114" t="str">
        <f aca="false">" 014"</f>
        <v> 014</v>
      </c>
      <c r="F57" s="114" t="n">
        <v>213</v>
      </c>
      <c r="G57" s="203"/>
      <c r="H57" s="203"/>
      <c r="I57" s="203" t="n">
        <f aca="false">H57+G57</f>
        <v>0</v>
      </c>
      <c r="J57" s="203"/>
      <c r="K57" s="203"/>
      <c r="L57" s="203" t="n">
        <f aca="false">K57+J57</f>
        <v>0</v>
      </c>
      <c r="M57" s="203"/>
      <c r="N57" s="203"/>
      <c r="O57" s="203" t="n">
        <f aca="false">N57+M57</f>
        <v>0</v>
      </c>
    </row>
    <row r="58" customFormat="false" ht="18.75" hidden="true" customHeight="false" outlineLevel="0" collapsed="false">
      <c r="A58" s="124" t="s">
        <v>1006</v>
      </c>
      <c r="B58" s="114" t="str">
        <f aca="false">" 0302"</f>
        <v> 0302</v>
      </c>
      <c r="C58" s="114" t="str">
        <f aca="false">" 188"</f>
        <v> 188</v>
      </c>
      <c r="D58" s="114" t="s">
        <v>851</v>
      </c>
      <c r="E58" s="114" t="str">
        <f aca="false">" 014"</f>
        <v> 014</v>
      </c>
      <c r="F58" s="114" t="n">
        <v>220</v>
      </c>
      <c r="G58" s="203" t="n">
        <f aca="false">G59+G60+G61+G62+G63+G64</f>
        <v>0</v>
      </c>
      <c r="H58" s="203" t="n">
        <f aca="false">H59+H60+H61+H62+H63+H64</f>
        <v>0</v>
      </c>
      <c r="I58" s="203" t="n">
        <f aca="false">H58+G58</f>
        <v>0</v>
      </c>
      <c r="J58" s="203" t="n">
        <f aca="false">J59+J60+J61+J62+J63+J64</f>
        <v>0</v>
      </c>
      <c r="K58" s="203" t="n">
        <f aca="false">K59+K60+K61+K62+K63+K64</f>
        <v>0</v>
      </c>
      <c r="L58" s="203" t="n">
        <f aca="false">K58+J58</f>
        <v>0</v>
      </c>
      <c r="M58" s="203" t="n">
        <f aca="false">M59+M60+M61+M62+M63+M64</f>
        <v>0</v>
      </c>
      <c r="N58" s="203" t="n">
        <f aca="false">N59+N60+N61+N62+N63+N64</f>
        <v>0</v>
      </c>
      <c r="O58" s="203" t="n">
        <f aca="false">N58+M58</f>
        <v>0</v>
      </c>
    </row>
    <row r="59" customFormat="false" ht="18.75" hidden="true" customHeight="false" outlineLevel="0" collapsed="false">
      <c r="A59" s="124" t="s">
        <v>1007</v>
      </c>
      <c r="B59" s="114" t="str">
        <f aca="false">" 0302"</f>
        <v> 0302</v>
      </c>
      <c r="C59" s="114" t="str">
        <f aca="false">" 188"</f>
        <v> 188</v>
      </c>
      <c r="D59" s="114" t="s">
        <v>851</v>
      </c>
      <c r="E59" s="114" t="str">
        <f aca="false">" 014"</f>
        <v> 014</v>
      </c>
      <c r="F59" s="114" t="n">
        <v>221</v>
      </c>
      <c r="G59" s="203"/>
      <c r="H59" s="203"/>
      <c r="I59" s="203" t="n">
        <f aca="false">H59+G59</f>
        <v>0</v>
      </c>
      <c r="J59" s="203"/>
      <c r="K59" s="203"/>
      <c r="L59" s="203" t="n">
        <f aca="false">K59+J59</f>
        <v>0</v>
      </c>
      <c r="M59" s="203"/>
      <c r="N59" s="203"/>
      <c r="O59" s="203" t="n">
        <f aca="false">N59+M59</f>
        <v>0</v>
      </c>
    </row>
    <row r="60" customFormat="false" ht="18.75" hidden="true" customHeight="false" outlineLevel="0" collapsed="false">
      <c r="A60" s="124" t="s">
        <v>1058</v>
      </c>
      <c r="B60" s="114" t="str">
        <f aca="false">" 0302"</f>
        <v> 0302</v>
      </c>
      <c r="C60" s="114" t="str">
        <f aca="false">" 188"</f>
        <v> 188</v>
      </c>
      <c r="D60" s="114" t="s">
        <v>851</v>
      </c>
      <c r="E60" s="114" t="str">
        <f aca="false">" 014"</f>
        <v> 014</v>
      </c>
      <c r="F60" s="114" t="n">
        <v>222</v>
      </c>
      <c r="G60" s="203"/>
      <c r="H60" s="203"/>
      <c r="I60" s="203" t="n">
        <f aca="false">H60+G60</f>
        <v>0</v>
      </c>
      <c r="J60" s="203"/>
      <c r="K60" s="203"/>
      <c r="L60" s="203" t="n">
        <f aca="false">K60+J60</f>
        <v>0</v>
      </c>
      <c r="M60" s="203"/>
      <c r="N60" s="203"/>
      <c r="O60" s="203" t="n">
        <f aca="false">N60+M60</f>
        <v>0</v>
      </c>
    </row>
    <row r="61" customFormat="false" ht="18.75" hidden="true" customHeight="false" outlineLevel="0" collapsed="false">
      <c r="A61" s="124" t="s">
        <v>1009</v>
      </c>
      <c r="B61" s="114" t="str">
        <f aca="false">" 0302"</f>
        <v> 0302</v>
      </c>
      <c r="C61" s="114" t="str">
        <f aca="false">" 188"</f>
        <v> 188</v>
      </c>
      <c r="D61" s="114" t="s">
        <v>851</v>
      </c>
      <c r="E61" s="114" t="str">
        <f aca="false">" 014"</f>
        <v> 014</v>
      </c>
      <c r="F61" s="114" t="n">
        <v>223</v>
      </c>
      <c r="G61" s="203"/>
      <c r="H61" s="203"/>
      <c r="I61" s="203" t="n">
        <f aca="false">H61+G61</f>
        <v>0</v>
      </c>
      <c r="J61" s="203"/>
      <c r="K61" s="203"/>
      <c r="L61" s="203" t="n">
        <f aca="false">K61+J61</f>
        <v>0</v>
      </c>
      <c r="M61" s="203"/>
      <c r="N61" s="203"/>
      <c r="O61" s="203" t="n">
        <f aca="false">N61+M61</f>
        <v>0</v>
      </c>
    </row>
    <row r="62" customFormat="false" ht="18.75" hidden="true" customHeight="false" outlineLevel="0" collapsed="false">
      <c r="A62" s="124" t="s">
        <v>1010</v>
      </c>
      <c r="B62" s="114" t="str">
        <f aca="false">" 0302"</f>
        <v> 0302</v>
      </c>
      <c r="C62" s="114" t="str">
        <f aca="false">" 188"</f>
        <v> 188</v>
      </c>
      <c r="D62" s="114" t="s">
        <v>851</v>
      </c>
      <c r="E62" s="114" t="str">
        <f aca="false">" 014"</f>
        <v> 014</v>
      </c>
      <c r="F62" s="114" t="n">
        <v>224</v>
      </c>
      <c r="G62" s="203"/>
      <c r="H62" s="203"/>
      <c r="I62" s="203" t="n">
        <f aca="false">H62+G62</f>
        <v>0</v>
      </c>
      <c r="J62" s="203"/>
      <c r="K62" s="203"/>
      <c r="L62" s="203" t="n">
        <f aca="false">K62+J62</f>
        <v>0</v>
      </c>
      <c r="M62" s="203"/>
      <c r="N62" s="203"/>
      <c r="O62" s="203" t="n">
        <f aca="false">N62+M62</f>
        <v>0</v>
      </c>
    </row>
    <row r="63" customFormat="false" ht="18.75" hidden="true" customHeight="false" outlineLevel="0" collapsed="false">
      <c r="A63" s="124" t="s">
        <v>1011</v>
      </c>
      <c r="B63" s="114" t="str">
        <f aca="false">" 0302"</f>
        <v> 0302</v>
      </c>
      <c r="C63" s="114" t="str">
        <f aca="false">" 188"</f>
        <v> 188</v>
      </c>
      <c r="D63" s="114" t="s">
        <v>851</v>
      </c>
      <c r="E63" s="114" t="str">
        <f aca="false">" 014"</f>
        <v> 014</v>
      </c>
      <c r="F63" s="114" t="n">
        <v>225</v>
      </c>
      <c r="G63" s="203"/>
      <c r="H63" s="203"/>
      <c r="I63" s="203" t="n">
        <f aca="false">H63+G63</f>
        <v>0</v>
      </c>
      <c r="J63" s="203"/>
      <c r="K63" s="203"/>
      <c r="L63" s="203" t="n">
        <f aca="false">K63+J63</f>
        <v>0</v>
      </c>
      <c r="M63" s="203"/>
      <c r="N63" s="203"/>
      <c r="O63" s="203" t="n">
        <f aca="false">N63+M63</f>
        <v>0</v>
      </c>
    </row>
    <row r="64" customFormat="false" ht="18.75" hidden="true" customHeight="false" outlineLevel="0" collapsed="false">
      <c r="A64" s="124" t="s">
        <v>1012</v>
      </c>
      <c r="B64" s="114" t="str">
        <f aca="false">" 0302"</f>
        <v> 0302</v>
      </c>
      <c r="C64" s="114" t="str">
        <f aca="false">" 188"</f>
        <v> 188</v>
      </c>
      <c r="D64" s="114" t="s">
        <v>851</v>
      </c>
      <c r="E64" s="114" t="str">
        <f aca="false">" 014"</f>
        <v> 014</v>
      </c>
      <c r="F64" s="114" t="n">
        <v>226</v>
      </c>
      <c r="G64" s="203"/>
      <c r="H64" s="203"/>
      <c r="I64" s="203" t="n">
        <f aca="false">H64+G64</f>
        <v>0</v>
      </c>
      <c r="J64" s="203"/>
      <c r="K64" s="203"/>
      <c r="L64" s="203" t="n">
        <f aca="false">K64+J64</f>
        <v>0</v>
      </c>
      <c r="M64" s="203"/>
      <c r="N64" s="203"/>
      <c r="O64" s="203" t="n">
        <f aca="false">N64+M64</f>
        <v>0</v>
      </c>
    </row>
    <row r="65" customFormat="false" ht="18.75" hidden="true" customHeight="false" outlineLevel="0" collapsed="false">
      <c r="A65" s="124" t="s">
        <v>1018</v>
      </c>
      <c r="B65" s="114" t="str">
        <f aca="false">" 0302"</f>
        <v> 0302</v>
      </c>
      <c r="C65" s="114" t="str">
        <f aca="false">" 188"</f>
        <v> 188</v>
      </c>
      <c r="D65" s="114" t="s">
        <v>851</v>
      </c>
      <c r="E65" s="114" t="str">
        <f aca="false">" 014"</f>
        <v> 014</v>
      </c>
      <c r="F65" s="114" t="n">
        <v>260</v>
      </c>
      <c r="G65" s="203" t="n">
        <f aca="false">G66</f>
        <v>0</v>
      </c>
      <c r="H65" s="203" t="n">
        <f aca="false">H66</f>
        <v>0</v>
      </c>
      <c r="I65" s="203" t="n">
        <f aca="false">H65+G65</f>
        <v>0</v>
      </c>
      <c r="J65" s="203" t="n">
        <f aca="false">J66</f>
        <v>0</v>
      </c>
      <c r="K65" s="203" t="n">
        <f aca="false">K66</f>
        <v>0</v>
      </c>
      <c r="L65" s="203" t="n">
        <f aca="false">K65+J65</f>
        <v>0</v>
      </c>
      <c r="M65" s="203" t="n">
        <f aca="false">M66</f>
        <v>0</v>
      </c>
      <c r="N65" s="203" t="n">
        <f aca="false">N66</f>
        <v>0</v>
      </c>
      <c r="O65" s="203" t="n">
        <f aca="false">N65+M65</f>
        <v>0</v>
      </c>
    </row>
    <row r="66" customFormat="false" ht="18.75" hidden="true" customHeight="false" outlineLevel="0" collapsed="false">
      <c r="A66" s="124" t="s">
        <v>1020</v>
      </c>
      <c r="B66" s="114" t="str">
        <f aca="false">" 0302"</f>
        <v> 0302</v>
      </c>
      <c r="C66" s="114" t="str">
        <f aca="false">" 188"</f>
        <v> 188</v>
      </c>
      <c r="D66" s="114" t="s">
        <v>851</v>
      </c>
      <c r="E66" s="114" t="str">
        <f aca="false">" 014"</f>
        <v> 014</v>
      </c>
      <c r="F66" s="114" t="n">
        <v>262</v>
      </c>
      <c r="G66" s="203"/>
      <c r="H66" s="203"/>
      <c r="I66" s="203" t="n">
        <f aca="false">H66+G66</f>
        <v>0</v>
      </c>
      <c r="J66" s="203"/>
      <c r="K66" s="203"/>
      <c r="L66" s="203" t="n">
        <f aca="false">K66+J66</f>
        <v>0</v>
      </c>
      <c r="M66" s="203"/>
      <c r="N66" s="203"/>
      <c r="O66" s="203" t="n">
        <f aca="false">N66+M66</f>
        <v>0</v>
      </c>
    </row>
    <row r="67" customFormat="false" ht="18.75" hidden="true" customHeight="false" outlineLevel="0" collapsed="false">
      <c r="A67" s="124" t="s">
        <v>985</v>
      </c>
      <c r="B67" s="114" t="str">
        <f aca="false">" 0302"</f>
        <v> 0302</v>
      </c>
      <c r="C67" s="114" t="str">
        <f aca="false">" 188"</f>
        <v> 188</v>
      </c>
      <c r="D67" s="114" t="s">
        <v>851</v>
      </c>
      <c r="E67" s="114" t="str">
        <f aca="false">" 014"</f>
        <v> 014</v>
      </c>
      <c r="F67" s="114" t="n">
        <v>290</v>
      </c>
      <c r="G67" s="203"/>
      <c r="H67" s="203"/>
      <c r="I67" s="203" t="n">
        <f aca="false">H67+G67</f>
        <v>0</v>
      </c>
      <c r="J67" s="203"/>
      <c r="K67" s="203"/>
      <c r="L67" s="203" t="n">
        <f aca="false">K67+J67</f>
        <v>0</v>
      </c>
      <c r="M67" s="203"/>
      <c r="N67" s="203"/>
      <c r="O67" s="203" t="n">
        <f aca="false">N67+M67</f>
        <v>0</v>
      </c>
    </row>
    <row r="68" customFormat="false" ht="18.75" hidden="true" customHeight="false" outlineLevel="0" collapsed="false">
      <c r="A68" s="124" t="s">
        <v>1022</v>
      </c>
      <c r="B68" s="114" t="str">
        <f aca="false">" 0302"</f>
        <v> 0302</v>
      </c>
      <c r="C68" s="114" t="str">
        <f aca="false">" 188"</f>
        <v> 188</v>
      </c>
      <c r="D68" s="114" t="s">
        <v>851</v>
      </c>
      <c r="E68" s="114" t="str">
        <f aca="false">" 014"</f>
        <v> 014</v>
      </c>
      <c r="F68" s="114" t="n">
        <v>300</v>
      </c>
      <c r="G68" s="203" t="n">
        <f aca="false">G69+G70</f>
        <v>0</v>
      </c>
      <c r="H68" s="203" t="n">
        <f aca="false">H69+H70</f>
        <v>0</v>
      </c>
      <c r="I68" s="203" t="n">
        <f aca="false">H68+G68</f>
        <v>0</v>
      </c>
      <c r="J68" s="203" t="n">
        <f aca="false">J69+J70</f>
        <v>0</v>
      </c>
      <c r="K68" s="203" t="n">
        <f aca="false">K69+K70</f>
        <v>0</v>
      </c>
      <c r="L68" s="203" t="n">
        <f aca="false">K68+J68</f>
        <v>0</v>
      </c>
      <c r="M68" s="203" t="n">
        <f aca="false">M69+M70</f>
        <v>0</v>
      </c>
      <c r="N68" s="203" t="n">
        <f aca="false">N69+N70</f>
        <v>0</v>
      </c>
      <c r="O68" s="203" t="n">
        <f aca="false">N68+M68</f>
        <v>0</v>
      </c>
    </row>
    <row r="69" customFormat="false" ht="18.75" hidden="true" customHeight="false" outlineLevel="0" collapsed="false">
      <c r="A69" s="124" t="s">
        <v>1023</v>
      </c>
      <c r="B69" s="114" t="str">
        <f aca="false">" 0302"</f>
        <v> 0302</v>
      </c>
      <c r="C69" s="114" t="str">
        <f aca="false">" 188"</f>
        <v> 188</v>
      </c>
      <c r="D69" s="114" t="s">
        <v>851</v>
      </c>
      <c r="E69" s="114" t="str">
        <f aca="false">" 014"</f>
        <v> 014</v>
      </c>
      <c r="F69" s="114" t="n">
        <v>310</v>
      </c>
      <c r="G69" s="203"/>
      <c r="H69" s="203"/>
      <c r="I69" s="203" t="n">
        <f aca="false">H69+G69</f>
        <v>0</v>
      </c>
      <c r="J69" s="203"/>
      <c r="K69" s="203"/>
      <c r="L69" s="203" t="n">
        <f aca="false">K69+J69</f>
        <v>0</v>
      </c>
      <c r="M69" s="203"/>
      <c r="N69" s="203"/>
      <c r="O69" s="203" t="n">
        <f aca="false">N69+M69</f>
        <v>0</v>
      </c>
    </row>
    <row r="70" customFormat="false" ht="18.75" hidden="true" customHeight="false" outlineLevel="0" collapsed="false">
      <c r="A70" s="124" t="s">
        <v>1024</v>
      </c>
      <c r="B70" s="114" t="str">
        <f aca="false">" 0302"</f>
        <v> 0302</v>
      </c>
      <c r="C70" s="114" t="str">
        <f aca="false">" 188"</f>
        <v> 188</v>
      </c>
      <c r="D70" s="114" t="s">
        <v>851</v>
      </c>
      <c r="E70" s="114" t="str">
        <f aca="false">" 014"</f>
        <v> 014</v>
      </c>
      <c r="F70" s="114" t="n">
        <v>340</v>
      </c>
      <c r="G70" s="203"/>
      <c r="H70" s="203"/>
      <c r="I70" s="203" t="n">
        <f aca="false">H70+G70</f>
        <v>0</v>
      </c>
      <c r="J70" s="203"/>
      <c r="K70" s="203"/>
      <c r="L70" s="203" t="n">
        <f aca="false">K70+J70</f>
        <v>0</v>
      </c>
      <c r="M70" s="203"/>
      <c r="N70" s="203"/>
      <c r="O70" s="203" t="n">
        <f aca="false">N70+M70</f>
        <v>0</v>
      </c>
    </row>
    <row r="71" customFormat="false" ht="16.5" hidden="true" customHeight="true" outlineLevel="0" collapsed="false">
      <c r="A71" s="124" t="s">
        <v>1103</v>
      </c>
      <c r="B71" s="114" t="str">
        <f aca="false">" 0302"</f>
        <v> 0302</v>
      </c>
      <c r="C71" s="114" t="str">
        <f aca="false">" 188"</f>
        <v> 188</v>
      </c>
      <c r="D71" s="114" t="s">
        <v>851</v>
      </c>
      <c r="E71" s="114"/>
      <c r="F71" s="114"/>
      <c r="G71" s="240" t="n">
        <f aca="false">G72</f>
        <v>0</v>
      </c>
      <c r="H71" s="203"/>
      <c r="I71" s="203" t="n">
        <f aca="false">H71+G71</f>
        <v>0</v>
      </c>
      <c r="J71" s="240" t="n">
        <f aca="false">J72</f>
        <v>0</v>
      </c>
      <c r="K71" s="203"/>
      <c r="L71" s="203" t="n">
        <f aca="false">K71+J71</f>
        <v>0</v>
      </c>
      <c r="M71" s="240" t="n">
        <f aca="false">M72</f>
        <v>0</v>
      </c>
      <c r="N71" s="203"/>
      <c r="O71" s="203" t="n">
        <f aca="false">N71+M71</f>
        <v>0</v>
      </c>
    </row>
    <row r="72" customFormat="false" ht="18.75" hidden="true" customHeight="false" outlineLevel="0" collapsed="false">
      <c r="A72" s="124" t="s">
        <v>923</v>
      </c>
      <c r="B72" s="114" t="str">
        <f aca="false">" 0302"</f>
        <v> 0302</v>
      </c>
      <c r="C72" s="114" t="str">
        <f aca="false">" 188"</f>
        <v> 188</v>
      </c>
      <c r="D72" s="114" t="s">
        <v>851</v>
      </c>
      <c r="E72" s="114" t="str">
        <f aca="false">" 005"</f>
        <v> 005</v>
      </c>
      <c r="F72" s="114"/>
      <c r="G72" s="203" t="n">
        <f aca="false">G73+G77+G84+G86+G87</f>
        <v>0</v>
      </c>
      <c r="H72" s="203" t="n">
        <f aca="false">H73+H77+H84+H86+H87</f>
        <v>0</v>
      </c>
      <c r="I72" s="203" t="n">
        <f aca="false">H72+G72</f>
        <v>0</v>
      </c>
      <c r="J72" s="203" t="n">
        <f aca="false">J73+J77+J84+J86+J87</f>
        <v>0</v>
      </c>
      <c r="K72" s="203" t="n">
        <f aca="false">K73+K77+K84+K86+K87</f>
        <v>0</v>
      </c>
      <c r="L72" s="203" t="n">
        <f aca="false">K72+J72</f>
        <v>0</v>
      </c>
      <c r="M72" s="203" t="n">
        <f aca="false">M73+M77+M84+M86+M87</f>
        <v>0</v>
      </c>
      <c r="N72" s="203" t="n">
        <f aca="false">N73+N77+N84+N86+N87</f>
        <v>0</v>
      </c>
      <c r="O72" s="203" t="n">
        <f aca="false">N72+M72</f>
        <v>0</v>
      </c>
    </row>
    <row r="73" customFormat="false" ht="18.75" hidden="true" customHeight="false" outlineLevel="0" collapsed="false">
      <c r="A73" s="124" t="s">
        <v>1002</v>
      </c>
      <c r="B73" s="114" t="str">
        <f aca="false">" 0302"</f>
        <v> 0302</v>
      </c>
      <c r="C73" s="114" t="str">
        <f aca="false">" 188"</f>
        <v> 188</v>
      </c>
      <c r="D73" s="114" t="s">
        <v>851</v>
      </c>
      <c r="E73" s="114" t="str">
        <f aca="false">" 005"</f>
        <v> 005</v>
      </c>
      <c r="F73" s="114" t="n">
        <v>210</v>
      </c>
      <c r="G73" s="203" t="n">
        <f aca="false">G74+G75+G76</f>
        <v>0</v>
      </c>
      <c r="H73" s="203" t="n">
        <f aca="false">H74+H75+H76</f>
        <v>0</v>
      </c>
      <c r="I73" s="203" t="n">
        <f aca="false">H73+G73</f>
        <v>0</v>
      </c>
      <c r="J73" s="203" t="n">
        <f aca="false">J74+J75+J76</f>
        <v>0</v>
      </c>
      <c r="K73" s="203" t="n">
        <f aca="false">K74+K75+K76</f>
        <v>0</v>
      </c>
      <c r="L73" s="203" t="n">
        <f aca="false">K73+J73</f>
        <v>0</v>
      </c>
      <c r="M73" s="203" t="n">
        <f aca="false">M74+M75+M76</f>
        <v>0</v>
      </c>
      <c r="N73" s="203" t="n">
        <f aca="false">N74+N75+N76</f>
        <v>0</v>
      </c>
      <c r="O73" s="203" t="n">
        <f aca="false">N73+M73</f>
        <v>0</v>
      </c>
    </row>
    <row r="74" customFormat="false" ht="18.75" hidden="true" customHeight="false" outlineLevel="0" collapsed="false">
      <c r="A74" s="124" t="s">
        <v>1059</v>
      </c>
      <c r="B74" s="114" t="str">
        <f aca="false">" 0302"</f>
        <v> 0302</v>
      </c>
      <c r="C74" s="114" t="str">
        <f aca="false">" 188"</f>
        <v> 188</v>
      </c>
      <c r="D74" s="114" t="s">
        <v>851</v>
      </c>
      <c r="E74" s="114" t="str">
        <f aca="false">" 005"</f>
        <v> 005</v>
      </c>
      <c r="F74" s="114" t="n">
        <v>211</v>
      </c>
      <c r="G74" s="203"/>
      <c r="H74" s="203"/>
      <c r="I74" s="203" t="n">
        <f aca="false">H74+G74</f>
        <v>0</v>
      </c>
      <c r="J74" s="203"/>
      <c r="K74" s="203"/>
      <c r="L74" s="203" t="n">
        <f aca="false">K74+J74</f>
        <v>0</v>
      </c>
      <c r="M74" s="203"/>
      <c r="N74" s="203"/>
      <c r="O74" s="203" t="n">
        <f aca="false">N74+M74</f>
        <v>0</v>
      </c>
    </row>
    <row r="75" customFormat="false" ht="18.75" hidden="true" customHeight="false" outlineLevel="0" collapsed="false">
      <c r="A75" s="124" t="s">
        <v>1004</v>
      </c>
      <c r="B75" s="114" t="str">
        <f aca="false">" 0302"</f>
        <v> 0302</v>
      </c>
      <c r="C75" s="114" t="str">
        <f aca="false">" 188"</f>
        <v> 188</v>
      </c>
      <c r="D75" s="114" t="s">
        <v>851</v>
      </c>
      <c r="E75" s="114" t="str">
        <f aca="false">" 005"</f>
        <v> 005</v>
      </c>
      <c r="F75" s="114" t="n">
        <v>212</v>
      </c>
      <c r="G75" s="203"/>
      <c r="H75" s="203"/>
      <c r="I75" s="203" t="n">
        <f aca="false">H75+G75</f>
        <v>0</v>
      </c>
      <c r="J75" s="203"/>
      <c r="K75" s="203"/>
      <c r="L75" s="203" t="n">
        <f aca="false">K75+J75</f>
        <v>0</v>
      </c>
      <c r="M75" s="203"/>
      <c r="N75" s="203"/>
      <c r="O75" s="203" t="n">
        <f aca="false">N75+M75</f>
        <v>0</v>
      </c>
    </row>
    <row r="76" customFormat="false" ht="18.75" hidden="true" customHeight="false" outlineLevel="0" collapsed="false">
      <c r="A76" s="124" t="s">
        <v>1005</v>
      </c>
      <c r="B76" s="114" t="str">
        <f aca="false">" 0302"</f>
        <v> 0302</v>
      </c>
      <c r="C76" s="114" t="str">
        <f aca="false">" 188"</f>
        <v> 188</v>
      </c>
      <c r="D76" s="114" t="s">
        <v>851</v>
      </c>
      <c r="E76" s="114" t="str">
        <f aca="false">" 005"</f>
        <v> 005</v>
      </c>
      <c r="F76" s="114" t="n">
        <v>213</v>
      </c>
      <c r="G76" s="203"/>
      <c r="H76" s="203"/>
      <c r="I76" s="203" t="n">
        <f aca="false">H76+G76</f>
        <v>0</v>
      </c>
      <c r="J76" s="203"/>
      <c r="K76" s="203"/>
      <c r="L76" s="203" t="n">
        <f aca="false">K76+J76</f>
        <v>0</v>
      </c>
      <c r="M76" s="203"/>
      <c r="N76" s="203"/>
      <c r="O76" s="203" t="n">
        <f aca="false">N76+M76</f>
        <v>0</v>
      </c>
    </row>
    <row r="77" customFormat="false" ht="18.75" hidden="true" customHeight="false" outlineLevel="0" collapsed="false">
      <c r="A77" s="124" t="s">
        <v>1006</v>
      </c>
      <c r="B77" s="114" t="str">
        <f aca="false">" 0302"</f>
        <v> 0302</v>
      </c>
      <c r="C77" s="114" t="str">
        <f aca="false">" 188"</f>
        <v> 188</v>
      </c>
      <c r="D77" s="114" t="s">
        <v>851</v>
      </c>
      <c r="E77" s="114" t="str">
        <f aca="false">" 005"</f>
        <v> 005</v>
      </c>
      <c r="F77" s="114" t="n">
        <v>220</v>
      </c>
      <c r="G77" s="203" t="n">
        <f aca="false">G78+G79+G80+G81+G82+G83</f>
        <v>0</v>
      </c>
      <c r="H77" s="203" t="n">
        <f aca="false">H78+H79+H80+H81+H82+H83</f>
        <v>0</v>
      </c>
      <c r="I77" s="203" t="n">
        <f aca="false">H77+G77</f>
        <v>0</v>
      </c>
      <c r="J77" s="203" t="n">
        <f aca="false">J78+J79+J80+J81+J82+J83</f>
        <v>0</v>
      </c>
      <c r="K77" s="203" t="n">
        <f aca="false">K78+K79+K80+K81+K82+K83</f>
        <v>0</v>
      </c>
      <c r="L77" s="203" t="n">
        <f aca="false">K77+J77</f>
        <v>0</v>
      </c>
      <c r="M77" s="203" t="n">
        <f aca="false">M78+M79+M80+M81+M82+M83</f>
        <v>0</v>
      </c>
      <c r="N77" s="203" t="n">
        <f aca="false">N78+N79+N80+N81+N82+N83</f>
        <v>0</v>
      </c>
      <c r="O77" s="203" t="n">
        <f aca="false">N77+M77</f>
        <v>0</v>
      </c>
    </row>
    <row r="78" customFormat="false" ht="18.75" hidden="true" customHeight="false" outlineLevel="0" collapsed="false">
      <c r="A78" s="124" t="s">
        <v>1007</v>
      </c>
      <c r="B78" s="114" t="str">
        <f aca="false">" 0302"</f>
        <v> 0302</v>
      </c>
      <c r="C78" s="114" t="str">
        <f aca="false">" 188"</f>
        <v> 188</v>
      </c>
      <c r="D78" s="114" t="s">
        <v>851</v>
      </c>
      <c r="E78" s="114" t="str">
        <f aca="false">" 005"</f>
        <v> 005</v>
      </c>
      <c r="F78" s="114" t="n">
        <v>221</v>
      </c>
      <c r="G78" s="203"/>
      <c r="H78" s="203"/>
      <c r="I78" s="203" t="n">
        <f aca="false">H78+G78</f>
        <v>0</v>
      </c>
      <c r="J78" s="203"/>
      <c r="K78" s="203"/>
      <c r="L78" s="203" t="n">
        <f aca="false">K78+J78</f>
        <v>0</v>
      </c>
      <c r="M78" s="203"/>
      <c r="N78" s="203"/>
      <c r="O78" s="203" t="n">
        <f aca="false">N78+M78</f>
        <v>0</v>
      </c>
    </row>
    <row r="79" customFormat="false" ht="18.75" hidden="true" customHeight="false" outlineLevel="0" collapsed="false">
      <c r="A79" s="124" t="s">
        <v>1058</v>
      </c>
      <c r="B79" s="114" t="str">
        <f aca="false">" 0302"</f>
        <v> 0302</v>
      </c>
      <c r="C79" s="114" t="str">
        <f aca="false">" 188"</f>
        <v> 188</v>
      </c>
      <c r="D79" s="114" t="s">
        <v>851</v>
      </c>
      <c r="E79" s="114" t="str">
        <f aca="false">" 005"</f>
        <v> 005</v>
      </c>
      <c r="F79" s="114" t="n">
        <v>222</v>
      </c>
      <c r="G79" s="203"/>
      <c r="H79" s="203"/>
      <c r="I79" s="203" t="n">
        <f aca="false">H79+G79</f>
        <v>0</v>
      </c>
      <c r="J79" s="203"/>
      <c r="K79" s="203"/>
      <c r="L79" s="203" t="n">
        <f aca="false">K79+J79</f>
        <v>0</v>
      </c>
      <c r="M79" s="203"/>
      <c r="N79" s="203"/>
      <c r="O79" s="203" t="n">
        <f aca="false">N79+M79</f>
        <v>0</v>
      </c>
    </row>
    <row r="80" customFormat="false" ht="18.75" hidden="true" customHeight="false" outlineLevel="0" collapsed="false">
      <c r="A80" s="124" t="s">
        <v>1009</v>
      </c>
      <c r="B80" s="114" t="str">
        <f aca="false">" 0302"</f>
        <v> 0302</v>
      </c>
      <c r="C80" s="114" t="str">
        <f aca="false">" 188"</f>
        <v> 188</v>
      </c>
      <c r="D80" s="114" t="s">
        <v>851</v>
      </c>
      <c r="E80" s="114" t="str">
        <f aca="false">" 005"</f>
        <v> 005</v>
      </c>
      <c r="F80" s="114" t="n">
        <v>223</v>
      </c>
      <c r="G80" s="203"/>
      <c r="H80" s="203"/>
      <c r="I80" s="203" t="n">
        <f aca="false">H80+G80</f>
        <v>0</v>
      </c>
      <c r="J80" s="203"/>
      <c r="K80" s="203"/>
      <c r="L80" s="203" t="n">
        <f aca="false">K80+J80</f>
        <v>0</v>
      </c>
      <c r="M80" s="203"/>
      <c r="N80" s="203"/>
      <c r="O80" s="203" t="n">
        <f aca="false">N80+M80</f>
        <v>0</v>
      </c>
    </row>
    <row r="81" customFormat="false" ht="18.75" hidden="true" customHeight="false" outlineLevel="0" collapsed="false">
      <c r="A81" s="124" t="s">
        <v>1010</v>
      </c>
      <c r="B81" s="114" t="str">
        <f aca="false">" 0302"</f>
        <v> 0302</v>
      </c>
      <c r="C81" s="114" t="str">
        <f aca="false">" 188"</f>
        <v> 188</v>
      </c>
      <c r="D81" s="114" t="s">
        <v>851</v>
      </c>
      <c r="E81" s="114" t="str">
        <f aca="false">" 005"</f>
        <v> 005</v>
      </c>
      <c r="F81" s="114" t="n">
        <v>224</v>
      </c>
      <c r="G81" s="203"/>
      <c r="H81" s="203"/>
      <c r="I81" s="203" t="n">
        <f aca="false">H81+G81</f>
        <v>0</v>
      </c>
      <c r="J81" s="203"/>
      <c r="K81" s="203"/>
      <c r="L81" s="203" t="n">
        <f aca="false">K81+J81</f>
        <v>0</v>
      </c>
      <c r="M81" s="203"/>
      <c r="N81" s="203"/>
      <c r="O81" s="203" t="n">
        <f aca="false">N81+M81</f>
        <v>0</v>
      </c>
    </row>
    <row r="82" customFormat="false" ht="18.75" hidden="true" customHeight="false" outlineLevel="0" collapsed="false">
      <c r="A82" s="124" t="s">
        <v>1011</v>
      </c>
      <c r="B82" s="114" t="str">
        <f aca="false">" 0302"</f>
        <v> 0302</v>
      </c>
      <c r="C82" s="114" t="str">
        <f aca="false">" 188"</f>
        <v> 188</v>
      </c>
      <c r="D82" s="114" t="s">
        <v>851</v>
      </c>
      <c r="E82" s="114" t="str">
        <f aca="false">" 005"</f>
        <v> 005</v>
      </c>
      <c r="F82" s="114" t="n">
        <v>225</v>
      </c>
      <c r="G82" s="203"/>
      <c r="H82" s="203"/>
      <c r="I82" s="203" t="n">
        <f aca="false">H82+G82</f>
        <v>0</v>
      </c>
      <c r="J82" s="203"/>
      <c r="K82" s="203"/>
      <c r="L82" s="203" t="n">
        <f aca="false">K82+J82</f>
        <v>0</v>
      </c>
      <c r="M82" s="203"/>
      <c r="N82" s="203"/>
      <c r="O82" s="203" t="n">
        <f aca="false">N82+M82</f>
        <v>0</v>
      </c>
    </row>
    <row r="83" customFormat="false" ht="18.75" hidden="true" customHeight="false" outlineLevel="0" collapsed="false">
      <c r="A83" s="124" t="s">
        <v>1012</v>
      </c>
      <c r="B83" s="114" t="str">
        <f aca="false">" 0302"</f>
        <v> 0302</v>
      </c>
      <c r="C83" s="114" t="str">
        <f aca="false">" 188"</f>
        <v> 188</v>
      </c>
      <c r="D83" s="114" t="s">
        <v>851</v>
      </c>
      <c r="E83" s="114" t="str">
        <f aca="false">" 005"</f>
        <v> 005</v>
      </c>
      <c r="F83" s="114" t="n">
        <v>226</v>
      </c>
      <c r="G83" s="203"/>
      <c r="H83" s="203"/>
      <c r="I83" s="203" t="n">
        <f aca="false">H83+G83</f>
        <v>0</v>
      </c>
      <c r="J83" s="203"/>
      <c r="K83" s="203"/>
      <c r="L83" s="203" t="n">
        <f aca="false">K83+J83</f>
        <v>0</v>
      </c>
      <c r="M83" s="203"/>
      <c r="N83" s="203"/>
      <c r="O83" s="203" t="n">
        <f aca="false">N83+M83</f>
        <v>0</v>
      </c>
    </row>
    <row r="84" customFormat="false" ht="18.75" hidden="true" customHeight="false" outlineLevel="0" collapsed="false">
      <c r="A84" s="124" t="s">
        <v>1018</v>
      </c>
      <c r="B84" s="114" t="str">
        <f aca="false">" 0302"</f>
        <v> 0302</v>
      </c>
      <c r="C84" s="114" t="str">
        <f aca="false">" 188"</f>
        <v> 188</v>
      </c>
      <c r="D84" s="114" t="s">
        <v>851</v>
      </c>
      <c r="E84" s="114" t="str">
        <f aca="false">" 005"</f>
        <v> 005</v>
      </c>
      <c r="F84" s="114" t="n">
        <v>260</v>
      </c>
      <c r="G84" s="203" t="n">
        <f aca="false">G85</f>
        <v>0</v>
      </c>
      <c r="H84" s="203" t="n">
        <f aca="false">H85</f>
        <v>0</v>
      </c>
      <c r="I84" s="203" t="n">
        <f aca="false">H84+G84</f>
        <v>0</v>
      </c>
      <c r="J84" s="203" t="n">
        <f aca="false">J85</f>
        <v>0</v>
      </c>
      <c r="K84" s="203" t="n">
        <f aca="false">K85</f>
        <v>0</v>
      </c>
      <c r="L84" s="203" t="n">
        <f aca="false">K84+J84</f>
        <v>0</v>
      </c>
      <c r="M84" s="203" t="n">
        <f aca="false">M85</f>
        <v>0</v>
      </c>
      <c r="N84" s="203" t="n">
        <f aca="false">N85</f>
        <v>0</v>
      </c>
      <c r="O84" s="203" t="n">
        <f aca="false">N84+M84</f>
        <v>0</v>
      </c>
    </row>
    <row r="85" customFormat="false" ht="18.75" hidden="true" customHeight="false" outlineLevel="0" collapsed="false">
      <c r="A85" s="124" t="s">
        <v>1020</v>
      </c>
      <c r="B85" s="114" t="str">
        <f aca="false">" 0302"</f>
        <v> 0302</v>
      </c>
      <c r="C85" s="114" t="str">
        <f aca="false">" 188"</f>
        <v> 188</v>
      </c>
      <c r="D85" s="114" t="s">
        <v>851</v>
      </c>
      <c r="E85" s="114" t="str">
        <f aca="false">" 005"</f>
        <v> 005</v>
      </c>
      <c r="F85" s="114" t="n">
        <v>262</v>
      </c>
      <c r="G85" s="203"/>
      <c r="H85" s="203"/>
      <c r="I85" s="203" t="n">
        <f aca="false">H85+G85</f>
        <v>0</v>
      </c>
      <c r="J85" s="203"/>
      <c r="K85" s="203"/>
      <c r="L85" s="203" t="n">
        <f aca="false">K85+J85</f>
        <v>0</v>
      </c>
      <c r="M85" s="203"/>
      <c r="N85" s="203"/>
      <c r="O85" s="203" t="n">
        <f aca="false">N85+M85</f>
        <v>0</v>
      </c>
    </row>
    <row r="86" customFormat="false" ht="18.75" hidden="true" customHeight="false" outlineLevel="0" collapsed="false">
      <c r="A86" s="124" t="s">
        <v>985</v>
      </c>
      <c r="B86" s="114" t="str">
        <f aca="false">" 0302"</f>
        <v> 0302</v>
      </c>
      <c r="C86" s="114" t="str">
        <f aca="false">" 188"</f>
        <v> 188</v>
      </c>
      <c r="D86" s="114" t="s">
        <v>851</v>
      </c>
      <c r="E86" s="114" t="str">
        <f aca="false">" 005"</f>
        <v> 005</v>
      </c>
      <c r="F86" s="114" t="n">
        <v>290</v>
      </c>
      <c r="G86" s="203"/>
      <c r="H86" s="203"/>
      <c r="I86" s="203" t="n">
        <f aca="false">H86+G86</f>
        <v>0</v>
      </c>
      <c r="J86" s="203"/>
      <c r="K86" s="203"/>
      <c r="L86" s="203" t="n">
        <f aca="false">K86+J86</f>
        <v>0</v>
      </c>
      <c r="M86" s="203"/>
      <c r="N86" s="203"/>
      <c r="O86" s="203" t="n">
        <f aca="false">N86+M86</f>
        <v>0</v>
      </c>
    </row>
    <row r="87" customFormat="false" ht="18.75" hidden="true" customHeight="false" outlineLevel="0" collapsed="false">
      <c r="A87" s="124" t="s">
        <v>1022</v>
      </c>
      <c r="B87" s="114" t="str">
        <f aca="false">" 0302"</f>
        <v> 0302</v>
      </c>
      <c r="C87" s="114" t="str">
        <f aca="false">" 188"</f>
        <v> 188</v>
      </c>
      <c r="D87" s="114" t="s">
        <v>851</v>
      </c>
      <c r="E87" s="114" t="str">
        <f aca="false">" 005"</f>
        <v> 005</v>
      </c>
      <c r="F87" s="114" t="n">
        <v>300</v>
      </c>
      <c r="G87" s="203" t="n">
        <f aca="false">G88+G89</f>
        <v>0</v>
      </c>
      <c r="H87" s="203" t="n">
        <f aca="false">H88+H89</f>
        <v>0</v>
      </c>
      <c r="I87" s="203" t="n">
        <f aca="false">H87+G87</f>
        <v>0</v>
      </c>
      <c r="J87" s="203" t="n">
        <f aca="false">J88+J89</f>
        <v>0</v>
      </c>
      <c r="K87" s="203" t="n">
        <f aca="false">K88+K89</f>
        <v>0</v>
      </c>
      <c r="L87" s="203" t="n">
        <f aca="false">K87+J87</f>
        <v>0</v>
      </c>
      <c r="M87" s="203" t="n">
        <f aca="false">M88+M89</f>
        <v>0</v>
      </c>
      <c r="N87" s="203" t="n">
        <f aca="false">N88+N89</f>
        <v>0</v>
      </c>
      <c r="O87" s="203" t="n">
        <f aca="false">N87+M87</f>
        <v>0</v>
      </c>
    </row>
    <row r="88" customFormat="false" ht="18.75" hidden="true" customHeight="false" outlineLevel="0" collapsed="false">
      <c r="A88" s="124" t="s">
        <v>1023</v>
      </c>
      <c r="B88" s="114" t="str">
        <f aca="false">" 0302"</f>
        <v> 0302</v>
      </c>
      <c r="C88" s="114" t="str">
        <f aca="false">" 188"</f>
        <v> 188</v>
      </c>
      <c r="D88" s="114" t="s">
        <v>851</v>
      </c>
      <c r="E88" s="114" t="str">
        <f aca="false">" 005"</f>
        <v> 005</v>
      </c>
      <c r="F88" s="114" t="n">
        <v>310</v>
      </c>
      <c r="G88" s="203"/>
      <c r="H88" s="203"/>
      <c r="I88" s="203" t="n">
        <f aca="false">H88+G88</f>
        <v>0</v>
      </c>
      <c r="J88" s="203"/>
      <c r="K88" s="203"/>
      <c r="L88" s="203" t="n">
        <f aca="false">K88+J88</f>
        <v>0</v>
      </c>
      <c r="M88" s="203"/>
      <c r="N88" s="203"/>
      <c r="O88" s="203" t="n">
        <f aca="false">N88+M88</f>
        <v>0</v>
      </c>
    </row>
    <row r="89" customFormat="false" ht="18.75" hidden="true" customHeight="false" outlineLevel="0" collapsed="false">
      <c r="A89" s="124" t="s">
        <v>1024</v>
      </c>
      <c r="B89" s="114" t="str">
        <f aca="false">" 0302"</f>
        <v> 0302</v>
      </c>
      <c r="C89" s="114" t="str">
        <f aca="false">" 188"</f>
        <v> 188</v>
      </c>
      <c r="D89" s="114" t="s">
        <v>851</v>
      </c>
      <c r="E89" s="114" t="str">
        <f aca="false">" 005"</f>
        <v> 005</v>
      </c>
      <c r="F89" s="114" t="n">
        <v>340</v>
      </c>
      <c r="G89" s="203"/>
      <c r="H89" s="203"/>
      <c r="I89" s="203" t="n">
        <f aca="false">H89+G89</f>
        <v>0</v>
      </c>
      <c r="J89" s="203"/>
      <c r="K89" s="203"/>
      <c r="L89" s="203" t="n">
        <f aca="false">K89+J89</f>
        <v>0</v>
      </c>
      <c r="M89" s="203"/>
      <c r="N89" s="203"/>
      <c r="O89" s="203" t="n">
        <f aca="false">N89+M89</f>
        <v>0</v>
      </c>
    </row>
    <row r="90" customFormat="false" ht="18.75" hidden="true" customHeight="false" outlineLevel="0" collapsed="false">
      <c r="I90" s="203" t="n">
        <f aca="false">H90+G90</f>
        <v>0</v>
      </c>
      <c r="L90" s="203" t="n">
        <f aca="false">K90+J90</f>
        <v>0</v>
      </c>
      <c r="O90" s="203" t="n">
        <f aca="false">N90+M90</f>
        <v>0</v>
      </c>
    </row>
    <row r="91" customFormat="false" ht="37.5" hidden="true" customHeight="false" outlineLevel="0" collapsed="false">
      <c r="A91" s="125" t="s">
        <v>1043</v>
      </c>
      <c r="B91" s="115" t="s">
        <v>738</v>
      </c>
      <c r="C91" s="115" t="s">
        <v>1032</v>
      </c>
      <c r="D91" s="206"/>
      <c r="E91" s="206"/>
      <c r="F91" s="206"/>
      <c r="G91" s="203" t="n">
        <f aca="false">G92</f>
        <v>0</v>
      </c>
      <c r="H91" s="203" t="n">
        <f aca="false">H92</f>
        <v>0</v>
      </c>
      <c r="I91" s="203" t="n">
        <f aca="false">H91+G91</f>
        <v>0</v>
      </c>
      <c r="J91" s="203" t="n">
        <f aca="false">J92</f>
        <v>0</v>
      </c>
      <c r="K91" s="203" t="n">
        <f aca="false">K92</f>
        <v>0</v>
      </c>
      <c r="L91" s="203" t="n">
        <f aca="false">K91+J91</f>
        <v>0</v>
      </c>
      <c r="M91" s="203" t="n">
        <f aca="false">M92</f>
        <v>0</v>
      </c>
      <c r="N91" s="203" t="n">
        <f aca="false">N92</f>
        <v>0</v>
      </c>
      <c r="O91" s="203" t="n">
        <f aca="false">N91+M91</f>
        <v>0</v>
      </c>
    </row>
    <row r="92" customFormat="false" ht="18.75" hidden="true" customHeight="false" outlineLevel="0" collapsed="false">
      <c r="A92" s="124" t="s">
        <v>737</v>
      </c>
      <c r="B92" s="114" t="str">
        <f aca="false">" 0302"</f>
        <v> 0302</v>
      </c>
      <c r="C92" s="114" t="n">
        <v>200</v>
      </c>
      <c r="D92" s="206"/>
      <c r="E92" s="206"/>
      <c r="F92" s="206"/>
      <c r="G92" s="203" t="n">
        <f aca="false">G93</f>
        <v>0</v>
      </c>
      <c r="H92" s="203" t="n">
        <f aca="false">H93</f>
        <v>0</v>
      </c>
      <c r="I92" s="203" t="n">
        <f aca="false">H92+G92</f>
        <v>0</v>
      </c>
      <c r="J92" s="203" t="n">
        <f aca="false">J93</f>
        <v>0</v>
      </c>
      <c r="K92" s="203" t="n">
        <f aca="false">K93</f>
        <v>0</v>
      </c>
      <c r="L92" s="203" t="n">
        <f aca="false">K92+J92</f>
        <v>0</v>
      </c>
      <c r="M92" s="203" t="n">
        <f aca="false">M93</f>
        <v>0</v>
      </c>
      <c r="N92" s="203" t="n">
        <f aca="false">N93</f>
        <v>0</v>
      </c>
      <c r="O92" s="203" t="n">
        <f aca="false">N92+M92</f>
        <v>0</v>
      </c>
    </row>
    <row r="93" customFormat="false" ht="18.75" hidden="true" customHeight="false" outlineLevel="0" collapsed="false">
      <c r="A93" s="124" t="s">
        <v>850</v>
      </c>
      <c r="B93" s="114" t="str">
        <f aca="false">" 0302"</f>
        <v> 0302</v>
      </c>
      <c r="C93" s="114" t="n">
        <v>200</v>
      </c>
      <c r="D93" s="114" t="s">
        <v>851</v>
      </c>
      <c r="E93" s="114"/>
      <c r="F93" s="114"/>
      <c r="G93" s="203" t="n">
        <f aca="false">G94</f>
        <v>0</v>
      </c>
      <c r="H93" s="203" t="n">
        <f aca="false">H94</f>
        <v>0</v>
      </c>
      <c r="I93" s="203" t="n">
        <f aca="false">H93+G93</f>
        <v>0</v>
      </c>
      <c r="J93" s="203" t="n">
        <f aca="false">J94</f>
        <v>0</v>
      </c>
      <c r="K93" s="203" t="n">
        <f aca="false">K94</f>
        <v>0</v>
      </c>
      <c r="L93" s="203" t="n">
        <f aca="false">K93+J93</f>
        <v>0</v>
      </c>
      <c r="M93" s="203" t="n">
        <f aca="false">M94</f>
        <v>0</v>
      </c>
      <c r="N93" s="203" t="n">
        <f aca="false">N94</f>
        <v>0</v>
      </c>
      <c r="O93" s="203" t="n">
        <f aca="false">N93+M93</f>
        <v>0</v>
      </c>
    </row>
    <row r="94" customFormat="false" ht="56.25" hidden="true" customHeight="false" outlineLevel="0" collapsed="false">
      <c r="A94" s="124" t="s">
        <v>986</v>
      </c>
      <c r="B94" s="114" t="str">
        <f aca="false">" 0302"</f>
        <v> 0302</v>
      </c>
      <c r="C94" s="114" t="n">
        <v>200</v>
      </c>
      <c r="D94" s="114" t="s">
        <v>851</v>
      </c>
      <c r="E94" s="114" t="str">
        <f aca="false">" 014"</f>
        <v> 014</v>
      </c>
      <c r="F94" s="114"/>
      <c r="G94" s="203" t="n">
        <f aca="false">G95+G99+G106+G108+G109</f>
        <v>0</v>
      </c>
      <c r="H94" s="203" t="n">
        <f aca="false">H95+H99+H106+H108+H109</f>
        <v>0</v>
      </c>
      <c r="I94" s="203" t="n">
        <f aca="false">H94+G94</f>
        <v>0</v>
      </c>
      <c r="J94" s="203" t="n">
        <f aca="false">J95+J99+J106+J108+J109</f>
        <v>0</v>
      </c>
      <c r="K94" s="203" t="n">
        <f aca="false">K95+K99+K106+K108+K109</f>
        <v>0</v>
      </c>
      <c r="L94" s="203" t="n">
        <f aca="false">K94+J94</f>
        <v>0</v>
      </c>
      <c r="M94" s="203" t="n">
        <f aca="false">M95+M99+M106+M108+M109</f>
        <v>0</v>
      </c>
      <c r="N94" s="203" t="n">
        <f aca="false">N95+N99+N106+N108+N109</f>
        <v>0</v>
      </c>
      <c r="O94" s="203" t="n">
        <f aca="false">N94+M94</f>
        <v>0</v>
      </c>
    </row>
    <row r="95" customFormat="false" ht="18.75" hidden="true" customHeight="false" outlineLevel="0" collapsed="false">
      <c r="A95" s="124" t="s">
        <v>1002</v>
      </c>
      <c r="B95" s="114" t="str">
        <f aca="false">" 0302"</f>
        <v> 0302</v>
      </c>
      <c r="C95" s="114" t="n">
        <v>200</v>
      </c>
      <c r="D95" s="114" t="s">
        <v>851</v>
      </c>
      <c r="E95" s="114" t="str">
        <f aca="false">" 014"</f>
        <v> 014</v>
      </c>
      <c r="F95" s="114" t="n">
        <v>210</v>
      </c>
      <c r="G95" s="203" t="n">
        <f aca="false">G96+G97+G98</f>
        <v>0</v>
      </c>
      <c r="H95" s="203" t="n">
        <f aca="false">H96+H97+H98</f>
        <v>0</v>
      </c>
      <c r="I95" s="203" t="n">
        <f aca="false">H95+G95</f>
        <v>0</v>
      </c>
      <c r="J95" s="203" t="n">
        <f aca="false">J96+J97+J98</f>
        <v>0</v>
      </c>
      <c r="K95" s="203" t="n">
        <f aca="false">K96+K97+K98</f>
        <v>0</v>
      </c>
      <c r="L95" s="203" t="n">
        <f aca="false">K95+J95</f>
        <v>0</v>
      </c>
      <c r="M95" s="203" t="n">
        <f aca="false">M96+M97+M98</f>
        <v>0</v>
      </c>
      <c r="N95" s="203" t="n">
        <f aca="false">N96+N97+N98</f>
        <v>0</v>
      </c>
      <c r="O95" s="203" t="n">
        <f aca="false">N95+M95</f>
        <v>0</v>
      </c>
    </row>
    <row r="96" customFormat="false" ht="18.75" hidden="true" customHeight="false" outlineLevel="0" collapsed="false">
      <c r="A96" s="124" t="s">
        <v>1059</v>
      </c>
      <c r="B96" s="114" t="str">
        <f aca="false">" 0302"</f>
        <v> 0302</v>
      </c>
      <c r="C96" s="114" t="n">
        <v>200</v>
      </c>
      <c r="D96" s="114" t="s">
        <v>851</v>
      </c>
      <c r="E96" s="114" t="str">
        <f aca="false">" 014"</f>
        <v> 014</v>
      </c>
      <c r="F96" s="114" t="n">
        <v>211</v>
      </c>
      <c r="G96" s="203"/>
      <c r="H96" s="203"/>
      <c r="I96" s="203" t="n">
        <f aca="false">H96+G96</f>
        <v>0</v>
      </c>
      <c r="J96" s="203"/>
      <c r="K96" s="203"/>
      <c r="L96" s="203" t="n">
        <f aca="false">K96+J96</f>
        <v>0</v>
      </c>
      <c r="M96" s="203"/>
      <c r="N96" s="203"/>
      <c r="O96" s="203" t="n">
        <f aca="false">N96+M96</f>
        <v>0</v>
      </c>
    </row>
    <row r="97" customFormat="false" ht="18.75" hidden="true" customHeight="false" outlineLevel="0" collapsed="false">
      <c r="A97" s="124" t="s">
        <v>1004</v>
      </c>
      <c r="B97" s="114" t="str">
        <f aca="false">" 0302"</f>
        <v> 0302</v>
      </c>
      <c r="C97" s="114" t="n">
        <v>200</v>
      </c>
      <c r="D97" s="114" t="s">
        <v>851</v>
      </c>
      <c r="E97" s="114" t="str">
        <f aca="false">" 014"</f>
        <v> 014</v>
      </c>
      <c r="F97" s="114" t="n">
        <v>212</v>
      </c>
      <c r="G97" s="203"/>
      <c r="H97" s="203"/>
      <c r="I97" s="203" t="n">
        <f aca="false">H97+G97</f>
        <v>0</v>
      </c>
      <c r="J97" s="203"/>
      <c r="K97" s="203"/>
      <c r="L97" s="203" t="n">
        <f aca="false">K97+J97</f>
        <v>0</v>
      </c>
      <c r="M97" s="203"/>
      <c r="N97" s="203"/>
      <c r="O97" s="203" t="n">
        <f aca="false">N97+M97</f>
        <v>0</v>
      </c>
    </row>
    <row r="98" customFormat="false" ht="18.75" hidden="true" customHeight="false" outlineLevel="0" collapsed="false">
      <c r="A98" s="124" t="s">
        <v>1005</v>
      </c>
      <c r="B98" s="114" t="str">
        <f aca="false">" 0302"</f>
        <v> 0302</v>
      </c>
      <c r="C98" s="114" t="n">
        <v>200</v>
      </c>
      <c r="D98" s="114" t="s">
        <v>851</v>
      </c>
      <c r="E98" s="114" t="str">
        <f aca="false">" 014"</f>
        <v> 014</v>
      </c>
      <c r="F98" s="114" t="n">
        <v>213</v>
      </c>
      <c r="G98" s="203"/>
      <c r="H98" s="203"/>
      <c r="I98" s="203" t="n">
        <f aca="false">H98+G98</f>
        <v>0</v>
      </c>
      <c r="J98" s="203"/>
      <c r="K98" s="203"/>
      <c r="L98" s="203" t="n">
        <f aca="false">K98+J98</f>
        <v>0</v>
      </c>
      <c r="M98" s="203"/>
      <c r="N98" s="203"/>
      <c r="O98" s="203" t="n">
        <f aca="false">N98+M98</f>
        <v>0</v>
      </c>
    </row>
    <row r="99" customFormat="false" ht="18.75" hidden="true" customHeight="false" outlineLevel="0" collapsed="false">
      <c r="A99" s="124" t="s">
        <v>1006</v>
      </c>
      <c r="B99" s="114" t="str">
        <f aca="false">" 0302"</f>
        <v> 0302</v>
      </c>
      <c r="C99" s="114" t="n">
        <v>200</v>
      </c>
      <c r="D99" s="114" t="s">
        <v>851</v>
      </c>
      <c r="E99" s="114" t="str">
        <f aca="false">" 014"</f>
        <v> 014</v>
      </c>
      <c r="F99" s="114" t="n">
        <v>220</v>
      </c>
      <c r="G99" s="203" t="n">
        <f aca="false">G100+G101+G102+G103+G104+G105</f>
        <v>0</v>
      </c>
      <c r="H99" s="203" t="n">
        <f aca="false">H100+H101+H102+H103+H104+H105</f>
        <v>0</v>
      </c>
      <c r="I99" s="203" t="n">
        <f aca="false">H99+G99</f>
        <v>0</v>
      </c>
      <c r="J99" s="203" t="n">
        <f aca="false">J100+J101+J102+J103+J104+J105</f>
        <v>0</v>
      </c>
      <c r="K99" s="203" t="n">
        <f aca="false">K100+K101+K102+K103+K104+K105</f>
        <v>0</v>
      </c>
      <c r="L99" s="203" t="n">
        <f aca="false">K99+J99</f>
        <v>0</v>
      </c>
      <c r="M99" s="203" t="n">
        <f aca="false">M100+M101+M102+M103+M104+M105</f>
        <v>0</v>
      </c>
      <c r="N99" s="203" t="n">
        <f aca="false">N100+N101+N102+N103+N104+N105</f>
        <v>0</v>
      </c>
      <c r="O99" s="203" t="n">
        <f aca="false">N99+M99</f>
        <v>0</v>
      </c>
    </row>
    <row r="100" customFormat="false" ht="18.75" hidden="true" customHeight="false" outlineLevel="0" collapsed="false">
      <c r="A100" s="124" t="s">
        <v>1007</v>
      </c>
      <c r="B100" s="114" t="str">
        <f aca="false">" 0302"</f>
        <v> 0302</v>
      </c>
      <c r="C100" s="114" t="n">
        <v>200</v>
      </c>
      <c r="D100" s="114" t="s">
        <v>851</v>
      </c>
      <c r="E100" s="114" t="str">
        <f aca="false">" 014"</f>
        <v> 014</v>
      </c>
      <c r="F100" s="114" t="n">
        <v>221</v>
      </c>
      <c r="G100" s="203"/>
      <c r="H100" s="203"/>
      <c r="I100" s="203" t="n">
        <f aca="false">H100+G100</f>
        <v>0</v>
      </c>
      <c r="J100" s="203"/>
      <c r="K100" s="203"/>
      <c r="L100" s="203" t="n">
        <f aca="false">K100+J100</f>
        <v>0</v>
      </c>
      <c r="M100" s="203"/>
      <c r="N100" s="203"/>
      <c r="O100" s="203" t="n">
        <f aca="false">N100+M100</f>
        <v>0</v>
      </c>
    </row>
    <row r="101" customFormat="false" ht="18.75" hidden="true" customHeight="false" outlineLevel="0" collapsed="false">
      <c r="A101" s="124" t="s">
        <v>1058</v>
      </c>
      <c r="B101" s="114" t="str">
        <f aca="false">" 0302"</f>
        <v> 0302</v>
      </c>
      <c r="C101" s="114" t="n">
        <v>200</v>
      </c>
      <c r="D101" s="114" t="s">
        <v>851</v>
      </c>
      <c r="E101" s="114" t="str">
        <f aca="false">" 014"</f>
        <v> 014</v>
      </c>
      <c r="F101" s="114" t="n">
        <v>222</v>
      </c>
      <c r="G101" s="203"/>
      <c r="H101" s="203"/>
      <c r="I101" s="203" t="n">
        <f aca="false">H101+G101</f>
        <v>0</v>
      </c>
      <c r="J101" s="203"/>
      <c r="K101" s="203"/>
      <c r="L101" s="203" t="n">
        <f aca="false">K101+J101</f>
        <v>0</v>
      </c>
      <c r="M101" s="203"/>
      <c r="N101" s="203"/>
      <c r="O101" s="203" t="n">
        <f aca="false">N101+M101</f>
        <v>0</v>
      </c>
    </row>
    <row r="102" customFormat="false" ht="18.75" hidden="true" customHeight="false" outlineLevel="0" collapsed="false">
      <c r="A102" s="124" t="s">
        <v>1009</v>
      </c>
      <c r="B102" s="114" t="str">
        <f aca="false">" 0302"</f>
        <v> 0302</v>
      </c>
      <c r="C102" s="114" t="n">
        <v>200</v>
      </c>
      <c r="D102" s="114" t="s">
        <v>851</v>
      </c>
      <c r="E102" s="114" t="str">
        <f aca="false">" 014"</f>
        <v> 014</v>
      </c>
      <c r="F102" s="114" t="n">
        <v>223</v>
      </c>
      <c r="G102" s="203"/>
      <c r="H102" s="203"/>
      <c r="I102" s="203" t="n">
        <f aca="false">H102+G102</f>
        <v>0</v>
      </c>
      <c r="J102" s="203"/>
      <c r="K102" s="203"/>
      <c r="L102" s="203" t="n">
        <f aca="false">K102+J102</f>
        <v>0</v>
      </c>
      <c r="M102" s="203"/>
      <c r="N102" s="203"/>
      <c r="O102" s="203" t="n">
        <f aca="false">N102+M102</f>
        <v>0</v>
      </c>
    </row>
    <row r="103" customFormat="false" ht="18.75" hidden="true" customHeight="false" outlineLevel="0" collapsed="false">
      <c r="A103" s="124" t="s">
        <v>1010</v>
      </c>
      <c r="B103" s="114" t="str">
        <f aca="false">" 0302"</f>
        <v> 0302</v>
      </c>
      <c r="C103" s="114" t="n">
        <v>200</v>
      </c>
      <c r="D103" s="114" t="s">
        <v>851</v>
      </c>
      <c r="E103" s="114" t="str">
        <f aca="false">" 014"</f>
        <v> 014</v>
      </c>
      <c r="F103" s="114" t="n">
        <v>224</v>
      </c>
      <c r="G103" s="203"/>
      <c r="H103" s="203"/>
      <c r="I103" s="203" t="n">
        <f aca="false">H103+G103</f>
        <v>0</v>
      </c>
      <c r="J103" s="203"/>
      <c r="K103" s="203"/>
      <c r="L103" s="203" t="n">
        <f aca="false">K103+J103</f>
        <v>0</v>
      </c>
      <c r="M103" s="203"/>
      <c r="N103" s="203"/>
      <c r="O103" s="203" t="n">
        <f aca="false">N103+M103</f>
        <v>0</v>
      </c>
    </row>
    <row r="104" customFormat="false" ht="18.75" hidden="true" customHeight="false" outlineLevel="0" collapsed="false">
      <c r="A104" s="124" t="s">
        <v>1011</v>
      </c>
      <c r="B104" s="114" t="str">
        <f aca="false">" 0302"</f>
        <v> 0302</v>
      </c>
      <c r="C104" s="114" t="n">
        <v>200</v>
      </c>
      <c r="D104" s="114" t="s">
        <v>851</v>
      </c>
      <c r="E104" s="114" t="str">
        <f aca="false">" 014"</f>
        <v> 014</v>
      </c>
      <c r="F104" s="114" t="n">
        <v>225</v>
      </c>
      <c r="G104" s="203"/>
      <c r="H104" s="203"/>
      <c r="I104" s="203" t="n">
        <f aca="false">H104+G104</f>
        <v>0</v>
      </c>
      <c r="J104" s="203"/>
      <c r="K104" s="203"/>
      <c r="L104" s="203" t="n">
        <f aca="false">K104+J104</f>
        <v>0</v>
      </c>
      <c r="M104" s="203"/>
      <c r="N104" s="203"/>
      <c r="O104" s="203" t="n">
        <f aca="false">N104+M104</f>
        <v>0</v>
      </c>
    </row>
    <row r="105" customFormat="false" ht="18.75" hidden="true" customHeight="false" outlineLevel="0" collapsed="false">
      <c r="A105" s="124" t="s">
        <v>1012</v>
      </c>
      <c r="B105" s="114" t="str">
        <f aca="false">" 0302"</f>
        <v> 0302</v>
      </c>
      <c r="C105" s="114" t="n">
        <v>200</v>
      </c>
      <c r="D105" s="114" t="s">
        <v>851</v>
      </c>
      <c r="E105" s="114" t="str">
        <f aca="false">" 014"</f>
        <v> 014</v>
      </c>
      <c r="F105" s="114" t="n">
        <v>226</v>
      </c>
      <c r="G105" s="203"/>
      <c r="H105" s="203"/>
      <c r="I105" s="203" t="n">
        <f aca="false">H105+G105</f>
        <v>0</v>
      </c>
      <c r="J105" s="203"/>
      <c r="K105" s="203"/>
      <c r="L105" s="203" t="n">
        <f aca="false">K105+J105</f>
        <v>0</v>
      </c>
      <c r="M105" s="203"/>
      <c r="N105" s="203"/>
      <c r="O105" s="203" t="n">
        <f aca="false">N105+M105</f>
        <v>0</v>
      </c>
    </row>
    <row r="106" customFormat="false" ht="18.75" hidden="true" customHeight="false" outlineLevel="0" collapsed="false">
      <c r="A106" s="124" t="s">
        <v>1018</v>
      </c>
      <c r="B106" s="114" t="str">
        <f aca="false">" 0302"</f>
        <v> 0302</v>
      </c>
      <c r="C106" s="114" t="n">
        <v>200</v>
      </c>
      <c r="D106" s="114" t="s">
        <v>851</v>
      </c>
      <c r="E106" s="114" t="str">
        <f aca="false">" 014"</f>
        <v> 014</v>
      </c>
      <c r="F106" s="114" t="n">
        <v>260</v>
      </c>
      <c r="G106" s="203" t="n">
        <f aca="false">G107</f>
        <v>0</v>
      </c>
      <c r="H106" s="203" t="n">
        <f aca="false">H107</f>
        <v>0</v>
      </c>
      <c r="I106" s="203" t="n">
        <f aca="false">H106+G106</f>
        <v>0</v>
      </c>
      <c r="J106" s="203" t="n">
        <f aca="false">J107</f>
        <v>0</v>
      </c>
      <c r="K106" s="203" t="n">
        <f aca="false">K107</f>
        <v>0</v>
      </c>
      <c r="L106" s="203" t="n">
        <f aca="false">K106+J106</f>
        <v>0</v>
      </c>
      <c r="M106" s="203" t="n">
        <f aca="false">M107</f>
        <v>0</v>
      </c>
      <c r="N106" s="203" t="n">
        <f aca="false">N107</f>
        <v>0</v>
      </c>
      <c r="O106" s="203" t="n">
        <f aca="false">N106+M106</f>
        <v>0</v>
      </c>
    </row>
    <row r="107" customFormat="false" ht="18.75" hidden="true" customHeight="false" outlineLevel="0" collapsed="false">
      <c r="A107" s="124" t="s">
        <v>1020</v>
      </c>
      <c r="B107" s="114" t="str">
        <f aca="false">" 0302"</f>
        <v> 0302</v>
      </c>
      <c r="C107" s="114" t="n">
        <v>200</v>
      </c>
      <c r="D107" s="114" t="s">
        <v>851</v>
      </c>
      <c r="E107" s="114" t="str">
        <f aca="false">" 014"</f>
        <v> 014</v>
      </c>
      <c r="F107" s="114" t="n">
        <v>262</v>
      </c>
      <c r="G107" s="203"/>
      <c r="H107" s="203"/>
      <c r="I107" s="203" t="n">
        <f aca="false">H107+G107</f>
        <v>0</v>
      </c>
      <c r="J107" s="203"/>
      <c r="K107" s="203"/>
      <c r="L107" s="203" t="n">
        <f aca="false">K107+J107</f>
        <v>0</v>
      </c>
      <c r="M107" s="203"/>
      <c r="N107" s="203"/>
      <c r="O107" s="203" t="n">
        <f aca="false">N107+M107</f>
        <v>0</v>
      </c>
    </row>
    <row r="108" customFormat="false" ht="18.75" hidden="true" customHeight="false" outlineLevel="0" collapsed="false">
      <c r="A108" s="124" t="s">
        <v>985</v>
      </c>
      <c r="B108" s="114" t="str">
        <f aca="false">" 0302"</f>
        <v> 0302</v>
      </c>
      <c r="C108" s="114" t="n">
        <v>200</v>
      </c>
      <c r="D108" s="114" t="s">
        <v>851</v>
      </c>
      <c r="E108" s="114" t="str">
        <f aca="false">" 014"</f>
        <v> 014</v>
      </c>
      <c r="F108" s="114" t="n">
        <v>290</v>
      </c>
      <c r="G108" s="203"/>
      <c r="H108" s="203"/>
      <c r="I108" s="203" t="n">
        <f aca="false">H108+G108</f>
        <v>0</v>
      </c>
      <c r="J108" s="203"/>
      <c r="K108" s="203"/>
      <c r="L108" s="203" t="n">
        <f aca="false">K108+J108</f>
        <v>0</v>
      </c>
      <c r="M108" s="203"/>
      <c r="N108" s="203"/>
      <c r="O108" s="203" t="n">
        <f aca="false">N108+M108</f>
        <v>0</v>
      </c>
    </row>
    <row r="109" customFormat="false" ht="18.75" hidden="true" customHeight="false" outlineLevel="0" collapsed="false">
      <c r="A109" s="124" t="s">
        <v>1022</v>
      </c>
      <c r="B109" s="114" t="str">
        <f aca="false">" 0302"</f>
        <v> 0302</v>
      </c>
      <c r="C109" s="114" t="n">
        <v>200</v>
      </c>
      <c r="D109" s="114" t="s">
        <v>851</v>
      </c>
      <c r="E109" s="114" t="str">
        <f aca="false">" 014"</f>
        <v> 014</v>
      </c>
      <c r="F109" s="114" t="n">
        <v>300</v>
      </c>
      <c r="G109" s="203" t="n">
        <f aca="false">G110+G111</f>
        <v>0</v>
      </c>
      <c r="H109" s="203" t="n">
        <f aca="false">H110+H111</f>
        <v>0</v>
      </c>
      <c r="I109" s="203" t="n">
        <f aca="false">H109+G109</f>
        <v>0</v>
      </c>
      <c r="J109" s="203" t="n">
        <f aca="false">J110+J111</f>
        <v>0</v>
      </c>
      <c r="K109" s="203" t="n">
        <f aca="false">K110+K111</f>
        <v>0</v>
      </c>
      <c r="L109" s="203" t="n">
        <f aca="false">K109+J109</f>
        <v>0</v>
      </c>
      <c r="M109" s="203" t="n">
        <f aca="false">M110+M111</f>
        <v>0</v>
      </c>
      <c r="N109" s="203" t="n">
        <f aca="false">N110+N111</f>
        <v>0</v>
      </c>
      <c r="O109" s="203" t="n">
        <f aca="false">N109+M109</f>
        <v>0</v>
      </c>
    </row>
    <row r="110" customFormat="false" ht="18.75" hidden="true" customHeight="false" outlineLevel="0" collapsed="false">
      <c r="A110" s="124" t="s">
        <v>1023</v>
      </c>
      <c r="B110" s="114" t="str">
        <f aca="false">" 0302"</f>
        <v> 0302</v>
      </c>
      <c r="C110" s="114" t="n">
        <v>200</v>
      </c>
      <c r="D110" s="114" t="s">
        <v>851</v>
      </c>
      <c r="E110" s="114" t="str">
        <f aca="false">" 014"</f>
        <v> 014</v>
      </c>
      <c r="F110" s="114" t="n">
        <v>310</v>
      </c>
      <c r="G110" s="203"/>
      <c r="H110" s="203"/>
      <c r="I110" s="203" t="n">
        <f aca="false">H110+G110</f>
        <v>0</v>
      </c>
      <c r="J110" s="203"/>
      <c r="K110" s="203"/>
      <c r="L110" s="203" t="n">
        <f aca="false">K110+J110</f>
        <v>0</v>
      </c>
      <c r="M110" s="203"/>
      <c r="N110" s="203"/>
      <c r="O110" s="203" t="n">
        <f aca="false">N110+M110</f>
        <v>0</v>
      </c>
    </row>
    <row r="111" customFormat="false" ht="18.75" hidden="true" customHeight="false" outlineLevel="0" collapsed="false">
      <c r="A111" s="124" t="s">
        <v>1024</v>
      </c>
      <c r="B111" s="114" t="str">
        <f aca="false">" 0302"</f>
        <v> 0302</v>
      </c>
      <c r="C111" s="114" t="n">
        <v>200</v>
      </c>
      <c r="D111" s="114" t="s">
        <v>851</v>
      </c>
      <c r="E111" s="114" t="str">
        <f aca="false">" 014"</f>
        <v> 014</v>
      </c>
      <c r="F111" s="114" t="n">
        <v>340</v>
      </c>
      <c r="G111" s="203"/>
      <c r="H111" s="203"/>
      <c r="I111" s="203" t="n">
        <f aca="false">H111+G111</f>
        <v>0</v>
      </c>
      <c r="J111" s="203"/>
      <c r="K111" s="203"/>
      <c r="L111" s="203" t="n">
        <f aca="false">K111+J111</f>
        <v>0</v>
      </c>
      <c r="M111" s="203"/>
      <c r="N111" s="203"/>
      <c r="O111" s="203" t="n">
        <f aca="false">N111+M111</f>
        <v>0</v>
      </c>
    </row>
    <row r="112" customFormat="false" ht="18.75" hidden="true" customHeight="false" outlineLevel="0" collapsed="false">
      <c r="I112" s="203" t="n">
        <f aca="false">H112+G112</f>
        <v>0</v>
      </c>
      <c r="L112" s="203" t="n">
        <f aca="false">K112+J112</f>
        <v>0</v>
      </c>
      <c r="O112" s="203" t="n">
        <f aca="false">N112+M112</f>
        <v>0</v>
      </c>
    </row>
    <row r="113" customFormat="false" ht="56.25" hidden="true" customHeight="false" outlineLevel="0" collapsed="false">
      <c r="A113" s="124" t="s">
        <v>1094</v>
      </c>
      <c r="B113" s="115" t="s">
        <v>738</v>
      </c>
      <c r="C113" s="115" t="s">
        <v>1057</v>
      </c>
      <c r="D113" s="206"/>
      <c r="E113" s="206"/>
      <c r="F113" s="206"/>
      <c r="G113" s="203" t="n">
        <f aca="false">G114</f>
        <v>0</v>
      </c>
      <c r="H113" s="203" t="n">
        <f aca="false">H114</f>
        <v>0</v>
      </c>
      <c r="I113" s="203" t="n">
        <f aca="false">H113+G113</f>
        <v>0</v>
      </c>
      <c r="J113" s="203" t="n">
        <f aca="false">J114</f>
        <v>0</v>
      </c>
      <c r="K113" s="203" t="n">
        <f aca="false">K114</f>
        <v>0</v>
      </c>
      <c r="L113" s="203" t="n">
        <f aca="false">K113+J113</f>
        <v>0</v>
      </c>
      <c r="M113" s="203" t="n">
        <f aca="false">M114</f>
        <v>0</v>
      </c>
      <c r="N113" s="203" t="n">
        <f aca="false">N114</f>
        <v>0</v>
      </c>
      <c r="O113" s="203" t="n">
        <f aca="false">N113+M113</f>
        <v>0</v>
      </c>
    </row>
    <row r="114" customFormat="false" ht="18.75" hidden="true" customHeight="false" outlineLevel="0" collapsed="false">
      <c r="A114" s="124" t="s">
        <v>737</v>
      </c>
      <c r="B114" s="114" t="str">
        <f aca="false">" 0302"</f>
        <v> 0302</v>
      </c>
      <c r="C114" s="114" t="n">
        <v>305</v>
      </c>
      <c r="D114" s="206"/>
      <c r="E114" s="206"/>
      <c r="F114" s="206"/>
      <c r="G114" s="203" t="n">
        <f aca="false">G115</f>
        <v>0</v>
      </c>
      <c r="H114" s="203" t="n">
        <f aca="false">H115</f>
        <v>0</v>
      </c>
      <c r="I114" s="203" t="n">
        <f aca="false">H114+G114</f>
        <v>0</v>
      </c>
      <c r="J114" s="203" t="n">
        <f aca="false">J115</f>
        <v>0</v>
      </c>
      <c r="K114" s="203" t="n">
        <f aca="false">K115</f>
        <v>0</v>
      </c>
      <c r="L114" s="203" t="n">
        <f aca="false">K114+J114</f>
        <v>0</v>
      </c>
      <c r="M114" s="203" t="n">
        <f aca="false">M115</f>
        <v>0</v>
      </c>
      <c r="N114" s="203" t="n">
        <f aca="false">N115</f>
        <v>0</v>
      </c>
      <c r="O114" s="203" t="n">
        <f aca="false">N114+M114</f>
        <v>0</v>
      </c>
    </row>
    <row r="115" customFormat="false" ht="18.75" hidden="true" customHeight="false" outlineLevel="0" collapsed="false">
      <c r="A115" s="124" t="s">
        <v>850</v>
      </c>
      <c r="B115" s="114" t="str">
        <f aca="false">" 0302"</f>
        <v> 0302</v>
      </c>
      <c r="C115" s="114" t="n">
        <v>305</v>
      </c>
      <c r="D115" s="114" t="s">
        <v>851</v>
      </c>
      <c r="E115" s="114"/>
      <c r="F115" s="114"/>
      <c r="G115" s="203" t="n">
        <f aca="false">G116</f>
        <v>0</v>
      </c>
      <c r="H115" s="203" t="n">
        <f aca="false">H116</f>
        <v>0</v>
      </c>
      <c r="I115" s="203" t="n">
        <f aca="false">H115+G115</f>
        <v>0</v>
      </c>
      <c r="J115" s="203" t="n">
        <f aca="false">J116</f>
        <v>0</v>
      </c>
      <c r="K115" s="203" t="n">
        <f aca="false">K116</f>
        <v>0</v>
      </c>
      <c r="L115" s="203" t="n">
        <f aca="false">K115+J115</f>
        <v>0</v>
      </c>
      <c r="M115" s="203" t="n">
        <f aca="false">M116</f>
        <v>0</v>
      </c>
      <c r="N115" s="203" t="n">
        <f aca="false">N116</f>
        <v>0</v>
      </c>
      <c r="O115" s="203" t="n">
        <f aca="false">N115+M115</f>
        <v>0</v>
      </c>
    </row>
    <row r="116" customFormat="false" ht="56.25" hidden="true" customHeight="false" outlineLevel="0" collapsed="false">
      <c r="A116" s="124" t="s">
        <v>986</v>
      </c>
      <c r="B116" s="114" t="str">
        <f aca="false">" 0302"</f>
        <v> 0302</v>
      </c>
      <c r="C116" s="114" t="n">
        <v>305</v>
      </c>
      <c r="D116" s="114" t="s">
        <v>851</v>
      </c>
      <c r="E116" s="114" t="str">
        <f aca="false">" 014"</f>
        <v> 014</v>
      </c>
      <c r="F116" s="114"/>
      <c r="G116" s="203" t="n">
        <f aca="false">G117+G121+G128+G130+G131</f>
        <v>0</v>
      </c>
      <c r="H116" s="203" t="n">
        <f aca="false">H117+H121+H128+H130+H131</f>
        <v>0</v>
      </c>
      <c r="I116" s="203" t="n">
        <f aca="false">H116+G116</f>
        <v>0</v>
      </c>
      <c r="J116" s="203" t="n">
        <f aca="false">J117+J121+J128+J130+J131</f>
        <v>0</v>
      </c>
      <c r="K116" s="203" t="n">
        <f aca="false">K117+K121+K128+K130+K131</f>
        <v>0</v>
      </c>
      <c r="L116" s="203" t="n">
        <f aca="false">K116+J116</f>
        <v>0</v>
      </c>
      <c r="M116" s="203" t="n">
        <f aca="false">M117+M121+M128+M130+M131</f>
        <v>0</v>
      </c>
      <c r="N116" s="203" t="n">
        <f aca="false">N117+N121+N128+N130+N131</f>
        <v>0</v>
      </c>
      <c r="O116" s="203" t="n">
        <f aca="false">N116+M116</f>
        <v>0</v>
      </c>
    </row>
    <row r="117" customFormat="false" ht="18.75" hidden="true" customHeight="false" outlineLevel="0" collapsed="false">
      <c r="A117" s="124" t="s">
        <v>1002</v>
      </c>
      <c r="B117" s="114" t="str">
        <f aca="false">" 0302"</f>
        <v> 0302</v>
      </c>
      <c r="C117" s="114" t="n">
        <v>305</v>
      </c>
      <c r="D117" s="114" t="s">
        <v>851</v>
      </c>
      <c r="E117" s="114" t="str">
        <f aca="false">" 014"</f>
        <v> 014</v>
      </c>
      <c r="F117" s="114" t="n">
        <v>210</v>
      </c>
      <c r="G117" s="203" t="n">
        <f aca="false">G118+G119+G120</f>
        <v>0</v>
      </c>
      <c r="H117" s="203" t="n">
        <f aca="false">H118+H119+H120</f>
        <v>0</v>
      </c>
      <c r="I117" s="203" t="n">
        <f aca="false">H117+G117</f>
        <v>0</v>
      </c>
      <c r="J117" s="203" t="n">
        <f aca="false">J118+J119+J120</f>
        <v>0</v>
      </c>
      <c r="K117" s="203" t="n">
        <f aca="false">K118+K119+K120</f>
        <v>0</v>
      </c>
      <c r="L117" s="203" t="n">
        <f aca="false">K117+J117</f>
        <v>0</v>
      </c>
      <c r="M117" s="203" t="n">
        <f aca="false">M118+M119+M120</f>
        <v>0</v>
      </c>
      <c r="N117" s="203" t="n">
        <f aca="false">N118+N119+N120</f>
        <v>0</v>
      </c>
      <c r="O117" s="203" t="n">
        <f aca="false">N117+M117</f>
        <v>0</v>
      </c>
    </row>
    <row r="118" customFormat="false" ht="18.75" hidden="true" customHeight="false" outlineLevel="0" collapsed="false">
      <c r="A118" s="124" t="s">
        <v>1059</v>
      </c>
      <c r="B118" s="114" t="str">
        <f aca="false">" 0302"</f>
        <v> 0302</v>
      </c>
      <c r="C118" s="114" t="n">
        <v>305</v>
      </c>
      <c r="D118" s="114" t="s">
        <v>851</v>
      </c>
      <c r="E118" s="114" t="str">
        <f aca="false">" 014"</f>
        <v> 014</v>
      </c>
      <c r="F118" s="114" t="n">
        <v>211</v>
      </c>
      <c r="G118" s="203"/>
      <c r="H118" s="203"/>
      <c r="I118" s="203" t="n">
        <f aca="false">H118+G118</f>
        <v>0</v>
      </c>
      <c r="J118" s="203"/>
      <c r="K118" s="203"/>
      <c r="L118" s="203" t="n">
        <f aca="false">K118+J118</f>
        <v>0</v>
      </c>
      <c r="M118" s="203"/>
      <c r="N118" s="203"/>
      <c r="O118" s="203" t="n">
        <f aca="false">N118+M118</f>
        <v>0</v>
      </c>
    </row>
    <row r="119" customFormat="false" ht="18.75" hidden="true" customHeight="false" outlineLevel="0" collapsed="false">
      <c r="A119" s="124" t="s">
        <v>1004</v>
      </c>
      <c r="B119" s="114" t="str">
        <f aca="false">" 0302"</f>
        <v> 0302</v>
      </c>
      <c r="C119" s="114" t="n">
        <v>305</v>
      </c>
      <c r="D119" s="114" t="s">
        <v>851</v>
      </c>
      <c r="E119" s="114" t="str">
        <f aca="false">" 014"</f>
        <v> 014</v>
      </c>
      <c r="F119" s="114" t="n">
        <v>212</v>
      </c>
      <c r="G119" s="203"/>
      <c r="H119" s="203"/>
      <c r="I119" s="203" t="n">
        <f aca="false">H119+G119</f>
        <v>0</v>
      </c>
      <c r="J119" s="203"/>
      <c r="K119" s="203"/>
      <c r="L119" s="203" t="n">
        <f aca="false">K119+J119</f>
        <v>0</v>
      </c>
      <c r="M119" s="203"/>
      <c r="N119" s="203"/>
      <c r="O119" s="203" t="n">
        <f aca="false">N119+M119</f>
        <v>0</v>
      </c>
    </row>
    <row r="120" customFormat="false" ht="18.75" hidden="true" customHeight="false" outlineLevel="0" collapsed="false">
      <c r="A120" s="124" t="s">
        <v>1005</v>
      </c>
      <c r="B120" s="114" t="str">
        <f aca="false">" 0302"</f>
        <v> 0302</v>
      </c>
      <c r="C120" s="114" t="n">
        <v>305</v>
      </c>
      <c r="D120" s="114" t="s">
        <v>851</v>
      </c>
      <c r="E120" s="114" t="str">
        <f aca="false">" 014"</f>
        <v> 014</v>
      </c>
      <c r="F120" s="114" t="n">
        <v>213</v>
      </c>
      <c r="G120" s="203"/>
      <c r="H120" s="203"/>
      <c r="I120" s="203" t="n">
        <f aca="false">H120+G120</f>
        <v>0</v>
      </c>
      <c r="J120" s="203"/>
      <c r="K120" s="203"/>
      <c r="L120" s="203" t="n">
        <f aca="false">K120+J120</f>
        <v>0</v>
      </c>
      <c r="M120" s="203"/>
      <c r="N120" s="203"/>
      <c r="O120" s="203" t="n">
        <f aca="false">N120+M120</f>
        <v>0</v>
      </c>
    </row>
    <row r="121" customFormat="false" ht="18.75" hidden="true" customHeight="false" outlineLevel="0" collapsed="false">
      <c r="A121" s="124" t="s">
        <v>1006</v>
      </c>
      <c r="B121" s="114" t="str">
        <f aca="false">" 0302"</f>
        <v> 0302</v>
      </c>
      <c r="C121" s="114" t="n">
        <v>305</v>
      </c>
      <c r="D121" s="114" t="s">
        <v>851</v>
      </c>
      <c r="E121" s="114" t="str">
        <f aca="false">" 014"</f>
        <v> 014</v>
      </c>
      <c r="F121" s="114" t="n">
        <v>220</v>
      </c>
      <c r="G121" s="203" t="n">
        <f aca="false">G122+G123+G124+G125+G126+G127</f>
        <v>0</v>
      </c>
      <c r="H121" s="203" t="n">
        <f aca="false">H122+H123+H124+H125+H126+H127</f>
        <v>0</v>
      </c>
      <c r="I121" s="203" t="n">
        <f aca="false">H121+G121</f>
        <v>0</v>
      </c>
      <c r="J121" s="203" t="n">
        <f aca="false">J122+J123+J124+J125+J126+J127</f>
        <v>0</v>
      </c>
      <c r="K121" s="203" t="n">
        <f aca="false">K122+K123+K124+K125+K126+K127</f>
        <v>0</v>
      </c>
      <c r="L121" s="203" t="n">
        <f aca="false">K121+J121</f>
        <v>0</v>
      </c>
      <c r="M121" s="203" t="n">
        <f aca="false">M122+M123+M124+M125+M126+M127</f>
        <v>0</v>
      </c>
      <c r="N121" s="203" t="n">
        <f aca="false">N122+N123+N124+N125+N126+N127</f>
        <v>0</v>
      </c>
      <c r="O121" s="203" t="n">
        <f aca="false">N121+M121</f>
        <v>0</v>
      </c>
    </row>
    <row r="122" customFormat="false" ht="18.75" hidden="true" customHeight="false" outlineLevel="0" collapsed="false">
      <c r="A122" s="124" t="s">
        <v>1007</v>
      </c>
      <c r="B122" s="114" t="str">
        <f aca="false">" 0302"</f>
        <v> 0302</v>
      </c>
      <c r="C122" s="114" t="n">
        <v>305</v>
      </c>
      <c r="D122" s="114" t="s">
        <v>851</v>
      </c>
      <c r="E122" s="114" t="str">
        <f aca="false">" 014"</f>
        <v> 014</v>
      </c>
      <c r="F122" s="114" t="n">
        <v>221</v>
      </c>
      <c r="G122" s="203"/>
      <c r="H122" s="203"/>
      <c r="I122" s="203" t="n">
        <f aca="false">H122+G122</f>
        <v>0</v>
      </c>
      <c r="J122" s="203"/>
      <c r="K122" s="203"/>
      <c r="L122" s="203" t="n">
        <f aca="false">K122+J122</f>
        <v>0</v>
      </c>
      <c r="M122" s="203"/>
      <c r="N122" s="203"/>
      <c r="O122" s="203" t="n">
        <f aca="false">N122+M122</f>
        <v>0</v>
      </c>
    </row>
    <row r="123" customFormat="false" ht="18.75" hidden="true" customHeight="false" outlineLevel="0" collapsed="false">
      <c r="A123" s="124" t="s">
        <v>1058</v>
      </c>
      <c r="B123" s="114" t="str">
        <f aca="false">" 0302"</f>
        <v> 0302</v>
      </c>
      <c r="C123" s="114" t="n">
        <v>305</v>
      </c>
      <c r="D123" s="114" t="s">
        <v>851</v>
      </c>
      <c r="E123" s="114" t="str">
        <f aca="false">" 014"</f>
        <v> 014</v>
      </c>
      <c r="F123" s="114" t="n">
        <v>222</v>
      </c>
      <c r="G123" s="203"/>
      <c r="H123" s="203"/>
      <c r="I123" s="203" t="n">
        <f aca="false">H123+G123</f>
        <v>0</v>
      </c>
      <c r="J123" s="203"/>
      <c r="K123" s="203"/>
      <c r="L123" s="203" t="n">
        <f aca="false">K123+J123</f>
        <v>0</v>
      </c>
      <c r="M123" s="203"/>
      <c r="N123" s="203"/>
      <c r="O123" s="203" t="n">
        <f aca="false">N123+M123</f>
        <v>0</v>
      </c>
    </row>
    <row r="124" customFormat="false" ht="18.75" hidden="true" customHeight="false" outlineLevel="0" collapsed="false">
      <c r="A124" s="124" t="s">
        <v>1009</v>
      </c>
      <c r="B124" s="114" t="str">
        <f aca="false">" 0302"</f>
        <v> 0302</v>
      </c>
      <c r="C124" s="114" t="n">
        <v>305</v>
      </c>
      <c r="D124" s="114" t="s">
        <v>851</v>
      </c>
      <c r="E124" s="114" t="str">
        <f aca="false">" 014"</f>
        <v> 014</v>
      </c>
      <c r="F124" s="114" t="n">
        <v>223</v>
      </c>
      <c r="G124" s="203"/>
      <c r="H124" s="203"/>
      <c r="I124" s="203" t="n">
        <f aca="false">H124+G124</f>
        <v>0</v>
      </c>
      <c r="J124" s="203"/>
      <c r="K124" s="203"/>
      <c r="L124" s="203" t="n">
        <f aca="false">K124+J124</f>
        <v>0</v>
      </c>
      <c r="M124" s="203"/>
      <c r="N124" s="203"/>
      <c r="O124" s="203" t="n">
        <f aca="false">N124+M124</f>
        <v>0</v>
      </c>
    </row>
    <row r="125" customFormat="false" ht="18.75" hidden="true" customHeight="false" outlineLevel="0" collapsed="false">
      <c r="A125" s="124" t="s">
        <v>1010</v>
      </c>
      <c r="B125" s="114" t="str">
        <f aca="false">" 0302"</f>
        <v> 0302</v>
      </c>
      <c r="C125" s="114" t="n">
        <v>305</v>
      </c>
      <c r="D125" s="114" t="s">
        <v>851</v>
      </c>
      <c r="E125" s="114" t="str">
        <f aca="false">" 014"</f>
        <v> 014</v>
      </c>
      <c r="F125" s="114" t="n">
        <v>224</v>
      </c>
      <c r="G125" s="203"/>
      <c r="H125" s="203"/>
      <c r="I125" s="203" t="n">
        <f aca="false">H125+G125</f>
        <v>0</v>
      </c>
      <c r="J125" s="203"/>
      <c r="K125" s="203"/>
      <c r="L125" s="203" t="n">
        <f aca="false">K125+J125</f>
        <v>0</v>
      </c>
      <c r="M125" s="203"/>
      <c r="N125" s="203"/>
      <c r="O125" s="203" t="n">
        <f aca="false">N125+M125</f>
        <v>0</v>
      </c>
    </row>
    <row r="126" customFormat="false" ht="18.75" hidden="true" customHeight="false" outlineLevel="0" collapsed="false">
      <c r="A126" s="124" t="s">
        <v>1011</v>
      </c>
      <c r="B126" s="114" t="str">
        <f aca="false">" 0302"</f>
        <v> 0302</v>
      </c>
      <c r="C126" s="114" t="n">
        <v>305</v>
      </c>
      <c r="D126" s="114" t="s">
        <v>851</v>
      </c>
      <c r="E126" s="114" t="str">
        <f aca="false">" 014"</f>
        <v> 014</v>
      </c>
      <c r="F126" s="114" t="n">
        <v>225</v>
      </c>
      <c r="G126" s="203"/>
      <c r="H126" s="203"/>
      <c r="I126" s="203" t="n">
        <f aca="false">H126+G126</f>
        <v>0</v>
      </c>
      <c r="J126" s="203"/>
      <c r="K126" s="203"/>
      <c r="L126" s="203" t="n">
        <f aca="false">K126+J126</f>
        <v>0</v>
      </c>
      <c r="M126" s="203"/>
      <c r="N126" s="203"/>
      <c r="O126" s="203" t="n">
        <f aca="false">N126+M126</f>
        <v>0</v>
      </c>
    </row>
    <row r="127" customFormat="false" ht="18.75" hidden="true" customHeight="false" outlineLevel="0" collapsed="false">
      <c r="A127" s="124" t="s">
        <v>1012</v>
      </c>
      <c r="B127" s="114" t="str">
        <f aca="false">" 0302"</f>
        <v> 0302</v>
      </c>
      <c r="C127" s="114" t="n">
        <v>305</v>
      </c>
      <c r="D127" s="114" t="s">
        <v>851</v>
      </c>
      <c r="E127" s="114" t="str">
        <f aca="false">" 014"</f>
        <v> 014</v>
      </c>
      <c r="F127" s="114" t="n">
        <v>226</v>
      </c>
      <c r="G127" s="203"/>
      <c r="H127" s="203"/>
      <c r="I127" s="203" t="n">
        <f aca="false">H127+G127</f>
        <v>0</v>
      </c>
      <c r="J127" s="203"/>
      <c r="K127" s="203"/>
      <c r="L127" s="203" t="n">
        <f aca="false">K127+J127</f>
        <v>0</v>
      </c>
      <c r="M127" s="203"/>
      <c r="N127" s="203"/>
      <c r="O127" s="203" t="n">
        <f aca="false">N127+M127</f>
        <v>0</v>
      </c>
    </row>
    <row r="128" customFormat="false" ht="18.75" hidden="true" customHeight="false" outlineLevel="0" collapsed="false">
      <c r="A128" s="124" t="s">
        <v>1018</v>
      </c>
      <c r="B128" s="114" t="str">
        <f aca="false">" 0302"</f>
        <v> 0302</v>
      </c>
      <c r="C128" s="114" t="n">
        <v>305</v>
      </c>
      <c r="D128" s="114" t="s">
        <v>851</v>
      </c>
      <c r="E128" s="114" t="str">
        <f aca="false">" 014"</f>
        <v> 014</v>
      </c>
      <c r="F128" s="114" t="n">
        <v>260</v>
      </c>
      <c r="G128" s="203" t="n">
        <f aca="false">G129</f>
        <v>0</v>
      </c>
      <c r="H128" s="203" t="n">
        <f aca="false">H129</f>
        <v>0</v>
      </c>
      <c r="I128" s="203" t="n">
        <f aca="false">H128+G128</f>
        <v>0</v>
      </c>
      <c r="J128" s="203" t="n">
        <f aca="false">J129</f>
        <v>0</v>
      </c>
      <c r="K128" s="203" t="n">
        <f aca="false">K129</f>
        <v>0</v>
      </c>
      <c r="L128" s="203" t="n">
        <f aca="false">K128+J128</f>
        <v>0</v>
      </c>
      <c r="M128" s="203" t="n">
        <f aca="false">M129</f>
        <v>0</v>
      </c>
      <c r="N128" s="203" t="n">
        <f aca="false">N129</f>
        <v>0</v>
      </c>
      <c r="O128" s="203" t="n">
        <f aca="false">N128+M128</f>
        <v>0</v>
      </c>
    </row>
    <row r="129" customFormat="false" ht="18.75" hidden="true" customHeight="false" outlineLevel="0" collapsed="false">
      <c r="A129" s="124" t="s">
        <v>1020</v>
      </c>
      <c r="B129" s="114" t="str">
        <f aca="false">" 0302"</f>
        <v> 0302</v>
      </c>
      <c r="C129" s="114" t="n">
        <v>305</v>
      </c>
      <c r="D129" s="114" t="s">
        <v>851</v>
      </c>
      <c r="E129" s="114" t="str">
        <f aca="false">" 014"</f>
        <v> 014</v>
      </c>
      <c r="F129" s="114" t="n">
        <v>262</v>
      </c>
      <c r="G129" s="203"/>
      <c r="H129" s="203"/>
      <c r="I129" s="203" t="n">
        <f aca="false">H129+G129</f>
        <v>0</v>
      </c>
      <c r="J129" s="203"/>
      <c r="K129" s="203"/>
      <c r="L129" s="203" t="n">
        <f aca="false">K129+J129</f>
        <v>0</v>
      </c>
      <c r="M129" s="203"/>
      <c r="N129" s="203"/>
      <c r="O129" s="203" t="n">
        <f aca="false">N129+M129</f>
        <v>0</v>
      </c>
    </row>
    <row r="130" customFormat="false" ht="18.75" hidden="true" customHeight="false" outlineLevel="0" collapsed="false">
      <c r="A130" s="124" t="s">
        <v>985</v>
      </c>
      <c r="B130" s="114" t="str">
        <f aca="false">" 0302"</f>
        <v> 0302</v>
      </c>
      <c r="C130" s="114" t="n">
        <v>305</v>
      </c>
      <c r="D130" s="114" t="s">
        <v>851</v>
      </c>
      <c r="E130" s="114" t="str">
        <f aca="false">" 014"</f>
        <v> 014</v>
      </c>
      <c r="F130" s="114" t="n">
        <v>290</v>
      </c>
      <c r="G130" s="203"/>
      <c r="H130" s="203"/>
      <c r="I130" s="203" t="n">
        <f aca="false">H130+G130</f>
        <v>0</v>
      </c>
      <c r="J130" s="203"/>
      <c r="K130" s="203"/>
      <c r="L130" s="203" t="n">
        <f aca="false">K130+J130</f>
        <v>0</v>
      </c>
      <c r="M130" s="203"/>
      <c r="N130" s="203"/>
      <c r="O130" s="203" t="n">
        <f aca="false">N130+M130</f>
        <v>0</v>
      </c>
    </row>
    <row r="131" customFormat="false" ht="18.75" hidden="true" customHeight="false" outlineLevel="0" collapsed="false">
      <c r="A131" s="124" t="s">
        <v>1022</v>
      </c>
      <c r="B131" s="114" t="str">
        <f aca="false">" 0302"</f>
        <v> 0302</v>
      </c>
      <c r="C131" s="114" t="n">
        <v>305</v>
      </c>
      <c r="D131" s="114" t="s">
        <v>851</v>
      </c>
      <c r="E131" s="114" t="str">
        <f aca="false">" 014"</f>
        <v> 014</v>
      </c>
      <c r="F131" s="114" t="n">
        <v>300</v>
      </c>
      <c r="G131" s="203" t="n">
        <f aca="false">G132+G133</f>
        <v>0</v>
      </c>
      <c r="H131" s="203" t="n">
        <f aca="false">H132+H133</f>
        <v>0</v>
      </c>
      <c r="I131" s="203" t="n">
        <f aca="false">H131+G131</f>
        <v>0</v>
      </c>
      <c r="J131" s="203" t="n">
        <f aca="false">J132+J133</f>
        <v>0</v>
      </c>
      <c r="K131" s="203" t="n">
        <f aca="false">K132+K133</f>
        <v>0</v>
      </c>
      <c r="L131" s="203" t="n">
        <f aca="false">K131+J131</f>
        <v>0</v>
      </c>
      <c r="M131" s="203" t="n">
        <f aca="false">M132+M133</f>
        <v>0</v>
      </c>
      <c r="N131" s="203" t="n">
        <f aca="false">N132+N133</f>
        <v>0</v>
      </c>
      <c r="O131" s="203" t="n">
        <f aca="false">N131+M131</f>
        <v>0</v>
      </c>
    </row>
    <row r="132" customFormat="false" ht="18.75" hidden="true" customHeight="false" outlineLevel="0" collapsed="false">
      <c r="A132" s="124" t="s">
        <v>1023</v>
      </c>
      <c r="B132" s="114" t="str">
        <f aca="false">" 0302"</f>
        <v> 0302</v>
      </c>
      <c r="C132" s="114" t="n">
        <v>305</v>
      </c>
      <c r="D132" s="114" t="s">
        <v>851</v>
      </c>
      <c r="E132" s="114" t="str">
        <f aca="false">" 014"</f>
        <v> 014</v>
      </c>
      <c r="F132" s="114" t="n">
        <v>310</v>
      </c>
      <c r="G132" s="203"/>
      <c r="H132" s="203"/>
      <c r="I132" s="203" t="n">
        <f aca="false">H132+G132</f>
        <v>0</v>
      </c>
      <c r="J132" s="203"/>
      <c r="K132" s="203"/>
      <c r="L132" s="203" t="n">
        <f aca="false">K132+J132</f>
        <v>0</v>
      </c>
      <c r="M132" s="203"/>
      <c r="N132" s="203"/>
      <c r="O132" s="203" t="n">
        <f aca="false">N132+M132</f>
        <v>0</v>
      </c>
    </row>
    <row r="133" customFormat="false" ht="18.75" hidden="true" customHeight="false" outlineLevel="0" collapsed="false">
      <c r="A133" s="124" t="s">
        <v>1024</v>
      </c>
      <c r="B133" s="114" t="str">
        <f aca="false">" 0302"</f>
        <v> 0302</v>
      </c>
      <c r="C133" s="114" t="n">
        <v>305</v>
      </c>
      <c r="D133" s="114" t="s">
        <v>851</v>
      </c>
      <c r="E133" s="114" t="str">
        <f aca="false">" 014"</f>
        <v> 014</v>
      </c>
      <c r="F133" s="114" t="n">
        <v>340</v>
      </c>
      <c r="G133" s="203"/>
      <c r="H133" s="203"/>
      <c r="I133" s="203" t="n">
        <f aca="false">H133+G133</f>
        <v>0</v>
      </c>
      <c r="J133" s="203"/>
      <c r="K133" s="203"/>
      <c r="L133" s="203" t="n">
        <f aca="false">K133+J133</f>
        <v>0</v>
      </c>
      <c r="M133" s="203"/>
      <c r="N133" s="203"/>
      <c r="O133" s="203" t="n">
        <f aca="false">N133+M133</f>
        <v>0</v>
      </c>
    </row>
    <row r="134" customFormat="false" ht="56.25" hidden="false" customHeight="false" outlineLevel="0" collapsed="false">
      <c r="A134" s="124" t="s">
        <v>1104</v>
      </c>
      <c r="B134" s="114" t="str">
        <f aca="false">" 0309"</f>
        <v> 0309</v>
      </c>
      <c r="C134" s="114"/>
      <c r="D134" s="206"/>
      <c r="E134" s="206"/>
      <c r="F134" s="206"/>
      <c r="G134" s="203" t="n">
        <f aca="false">G135+G155+G181</f>
        <v>1540</v>
      </c>
      <c r="H134" s="203" t="n">
        <f aca="false">H135+H155+H181</f>
        <v>0</v>
      </c>
      <c r="I134" s="203" t="n">
        <f aca="false">H134+G134</f>
        <v>1540</v>
      </c>
      <c r="J134" s="203" t="n">
        <f aca="false">J135+J155+J181</f>
        <v>1540</v>
      </c>
      <c r="K134" s="203" t="n">
        <f aca="false">K135+K155+K181</f>
        <v>0</v>
      </c>
      <c r="L134" s="203" t="n">
        <f aca="false">K134+J134</f>
        <v>1540</v>
      </c>
      <c r="M134" s="203" t="n">
        <f aca="false">M135+M155+M181</f>
        <v>1540</v>
      </c>
      <c r="N134" s="203" t="n">
        <f aca="false">N135+N155+N181</f>
        <v>0</v>
      </c>
      <c r="O134" s="203" t="n">
        <f aca="false">N134+M134</f>
        <v>1540</v>
      </c>
    </row>
    <row r="135" customFormat="false" ht="37.5" hidden="false" customHeight="false" outlineLevel="0" collapsed="false">
      <c r="A135" s="127" t="s">
        <v>1043</v>
      </c>
      <c r="B135" s="114" t="str">
        <f aca="false">" 0309"</f>
        <v> 0309</v>
      </c>
      <c r="C135" s="114" t="n">
        <v>200</v>
      </c>
      <c r="D135" s="206"/>
      <c r="E135" s="206"/>
      <c r="F135" s="206"/>
      <c r="G135" s="203" t="n">
        <f aca="false">G136</f>
        <v>1140</v>
      </c>
      <c r="H135" s="203" t="n">
        <f aca="false">H136</f>
        <v>0</v>
      </c>
      <c r="I135" s="203" t="n">
        <f aca="false">I136</f>
        <v>1140</v>
      </c>
      <c r="J135" s="203" t="n">
        <f aca="false">J136</f>
        <v>1140</v>
      </c>
      <c r="K135" s="203" t="n">
        <f aca="false">K136</f>
        <v>0</v>
      </c>
      <c r="L135" s="203" t="n">
        <f aca="false">L136</f>
        <v>1140</v>
      </c>
      <c r="M135" s="203" t="n">
        <f aca="false">M136</f>
        <v>1140</v>
      </c>
      <c r="N135" s="203" t="n">
        <f aca="false">N136</f>
        <v>0</v>
      </c>
      <c r="O135" s="203" t="n">
        <f aca="false">N135+M135</f>
        <v>1140</v>
      </c>
    </row>
    <row r="136" customFormat="false" ht="18.75" hidden="false" customHeight="false" outlineLevel="0" collapsed="false">
      <c r="A136" s="124" t="s">
        <v>850</v>
      </c>
      <c r="B136" s="114" t="str">
        <f aca="false">" 0309"</f>
        <v> 0309</v>
      </c>
      <c r="C136" s="114" t="n">
        <v>200</v>
      </c>
      <c r="D136" s="114" t="s">
        <v>851</v>
      </c>
      <c r="E136" s="114"/>
      <c r="F136" s="206"/>
      <c r="G136" s="203" t="n">
        <f aca="false">G137</f>
        <v>1140</v>
      </c>
      <c r="H136" s="203" t="n">
        <f aca="false">H137</f>
        <v>0</v>
      </c>
      <c r="I136" s="203" t="n">
        <f aca="false">I137</f>
        <v>1140</v>
      </c>
      <c r="J136" s="203" t="n">
        <f aca="false">J137</f>
        <v>1140</v>
      </c>
      <c r="K136" s="203" t="n">
        <f aca="false">K137</f>
        <v>0</v>
      </c>
      <c r="L136" s="203" t="n">
        <f aca="false">L137</f>
        <v>1140</v>
      </c>
      <c r="M136" s="203" t="n">
        <f aca="false">M137</f>
        <v>1140</v>
      </c>
      <c r="N136" s="203" t="n">
        <f aca="false">N137</f>
        <v>0</v>
      </c>
      <c r="O136" s="203" t="n">
        <f aca="false">N136+M136</f>
        <v>1140</v>
      </c>
    </row>
    <row r="137" customFormat="false" ht="56.25" hidden="false" customHeight="false" outlineLevel="0" collapsed="false">
      <c r="A137" s="124" t="s">
        <v>986</v>
      </c>
      <c r="B137" s="114" t="str">
        <f aca="false">" 0309"</f>
        <v> 0309</v>
      </c>
      <c r="C137" s="114" t="n">
        <v>200</v>
      </c>
      <c r="D137" s="114" t="s">
        <v>851</v>
      </c>
      <c r="E137" s="114" t="s">
        <v>1105</v>
      </c>
      <c r="F137" s="206"/>
      <c r="G137" s="203" t="n">
        <f aca="false">G138+G142+G149+G151+G152</f>
        <v>1140</v>
      </c>
      <c r="H137" s="203" t="n">
        <f aca="false">H138+H142+H149+H151+H152</f>
        <v>0</v>
      </c>
      <c r="I137" s="203" t="n">
        <f aca="false">I138+I142+I149+I151+I152</f>
        <v>1140</v>
      </c>
      <c r="J137" s="203" t="n">
        <f aca="false">J138+J142+J149+J151+J152</f>
        <v>1140</v>
      </c>
      <c r="K137" s="203" t="n">
        <f aca="false">K138+K142+K149+K151+K152</f>
        <v>0</v>
      </c>
      <c r="L137" s="203" t="n">
        <f aca="false">L138+L142+L149+L151+L152</f>
        <v>1140</v>
      </c>
      <c r="M137" s="203" t="n">
        <f aca="false">M138+M142+M149+M151+M152</f>
        <v>1140</v>
      </c>
      <c r="N137" s="203" t="n">
        <f aca="false">N138+N142+N149+N151+N152</f>
        <v>0</v>
      </c>
      <c r="O137" s="203" t="n">
        <f aca="false">N137+M137</f>
        <v>1140</v>
      </c>
    </row>
    <row r="138" customFormat="false" ht="18.75" hidden="true" customHeight="false" outlineLevel="0" collapsed="false">
      <c r="A138" s="124" t="s">
        <v>1002</v>
      </c>
      <c r="B138" s="114" t="str">
        <f aca="false">" 0309"</f>
        <v> 0309</v>
      </c>
      <c r="C138" s="114" t="str">
        <f aca="false">" 177"</f>
        <v> 177</v>
      </c>
      <c r="D138" s="114" t="s">
        <v>851</v>
      </c>
      <c r="E138" s="114" t="s">
        <v>1105</v>
      </c>
      <c r="F138" s="114" t="n">
        <v>210</v>
      </c>
      <c r="G138" s="203" t="n">
        <f aca="false">G139+G140+G141</f>
        <v>1140</v>
      </c>
      <c r="H138" s="203" t="n">
        <f aca="false">H139+H140+H141</f>
        <v>0</v>
      </c>
      <c r="I138" s="203" t="n">
        <f aca="false">H138+G138</f>
        <v>1140</v>
      </c>
      <c r="J138" s="203" t="n">
        <f aca="false">J139+J140+J141</f>
        <v>1140</v>
      </c>
      <c r="K138" s="203" t="n">
        <f aca="false">K139+K140+K141</f>
        <v>0</v>
      </c>
      <c r="L138" s="203" t="n">
        <f aca="false">K138+J138</f>
        <v>1140</v>
      </c>
      <c r="M138" s="203" t="n">
        <f aca="false">M139+M140+M141</f>
        <v>1140</v>
      </c>
      <c r="N138" s="203" t="n">
        <f aca="false">N139+N140+N141</f>
        <v>0</v>
      </c>
      <c r="O138" s="203" t="n">
        <f aca="false">N138+M138</f>
        <v>1140</v>
      </c>
    </row>
    <row r="139" customFormat="false" ht="18.75" hidden="true" customHeight="false" outlineLevel="0" collapsed="false">
      <c r="A139" s="124" t="s">
        <v>1059</v>
      </c>
      <c r="B139" s="114" t="str">
        <f aca="false">" 0309"</f>
        <v> 0309</v>
      </c>
      <c r="C139" s="114" t="str">
        <f aca="false">" 177"</f>
        <v> 177</v>
      </c>
      <c r="D139" s="114" t="s">
        <v>851</v>
      </c>
      <c r="E139" s="114" t="s">
        <v>1105</v>
      </c>
      <c r="F139" s="114" t="n">
        <v>211</v>
      </c>
      <c r="G139" s="203" t="n">
        <v>446.5</v>
      </c>
      <c r="H139" s="203"/>
      <c r="I139" s="203" t="n">
        <f aca="false">H139+G139</f>
        <v>446.5</v>
      </c>
      <c r="J139" s="203" t="n">
        <v>446.5</v>
      </c>
      <c r="K139" s="203"/>
      <c r="L139" s="203" t="n">
        <f aca="false">K139+J139</f>
        <v>446.5</v>
      </c>
      <c r="M139" s="203" t="n">
        <v>446.5</v>
      </c>
      <c r="N139" s="203"/>
      <c r="O139" s="203" t="n">
        <f aca="false">N139+M139</f>
        <v>446.5</v>
      </c>
    </row>
    <row r="140" customFormat="false" ht="18.75" hidden="true" customHeight="false" outlineLevel="0" collapsed="false">
      <c r="A140" s="124" t="s">
        <v>1004</v>
      </c>
      <c r="B140" s="114" t="str">
        <f aca="false">" 0309"</f>
        <v> 0309</v>
      </c>
      <c r="C140" s="114" t="str">
        <f aca="false">" 177"</f>
        <v> 177</v>
      </c>
      <c r="D140" s="114" t="s">
        <v>851</v>
      </c>
      <c r="E140" s="114" t="s">
        <v>1105</v>
      </c>
      <c r="F140" s="114" t="n">
        <v>212</v>
      </c>
      <c r="G140" s="203" t="n">
        <v>693.5</v>
      </c>
      <c r="H140" s="203"/>
      <c r="I140" s="203" t="n">
        <f aca="false">H140+G140</f>
        <v>693.5</v>
      </c>
      <c r="J140" s="203" t="n">
        <v>693.5</v>
      </c>
      <c r="K140" s="203"/>
      <c r="L140" s="203" t="n">
        <f aca="false">K140+J140</f>
        <v>693.5</v>
      </c>
      <c r="M140" s="203" t="n">
        <v>693.5</v>
      </c>
      <c r="N140" s="203"/>
      <c r="O140" s="203" t="n">
        <f aca="false">N140+M140</f>
        <v>693.5</v>
      </c>
    </row>
    <row r="141" customFormat="false" ht="18.75" hidden="true" customHeight="false" outlineLevel="0" collapsed="false">
      <c r="A141" s="124" t="s">
        <v>1005</v>
      </c>
      <c r="B141" s="114" t="str">
        <f aca="false">" 0309"</f>
        <v> 0309</v>
      </c>
      <c r="C141" s="114" t="str">
        <f aca="false">" 177"</f>
        <v> 177</v>
      </c>
      <c r="D141" s="114" t="s">
        <v>851</v>
      </c>
      <c r="E141" s="114" t="s">
        <v>1105</v>
      </c>
      <c r="F141" s="114" t="n">
        <v>213</v>
      </c>
      <c r="G141" s="203"/>
      <c r="H141" s="203"/>
      <c r="I141" s="203" t="n">
        <f aca="false">H141+G141</f>
        <v>0</v>
      </c>
      <c r="J141" s="203"/>
      <c r="K141" s="203"/>
      <c r="L141" s="203" t="n">
        <f aca="false">K141+J141</f>
        <v>0</v>
      </c>
      <c r="M141" s="203"/>
      <c r="N141" s="203"/>
      <c r="O141" s="203" t="n">
        <f aca="false">N141+M141</f>
        <v>0</v>
      </c>
    </row>
    <row r="142" customFormat="false" ht="18.75" hidden="true" customHeight="false" outlineLevel="0" collapsed="false">
      <c r="A142" s="124" t="s">
        <v>1006</v>
      </c>
      <c r="B142" s="114" t="str">
        <f aca="false">" 0309"</f>
        <v> 0309</v>
      </c>
      <c r="C142" s="114" t="str">
        <f aca="false">" 177"</f>
        <v> 177</v>
      </c>
      <c r="D142" s="114" t="s">
        <v>851</v>
      </c>
      <c r="E142" s="114" t="s">
        <v>1105</v>
      </c>
      <c r="F142" s="114" t="n">
        <v>220</v>
      </c>
      <c r="G142" s="203" t="n">
        <f aca="false">G143+G144+G145+G146+G147+G148</f>
        <v>0</v>
      </c>
      <c r="H142" s="203" t="n">
        <f aca="false">H143+H144+H145+H146+H147+H148</f>
        <v>0</v>
      </c>
      <c r="I142" s="203" t="n">
        <f aca="false">H142+G142</f>
        <v>0</v>
      </c>
      <c r="J142" s="203" t="n">
        <f aca="false">J143+J144+J145+J146+J147+J148</f>
        <v>0</v>
      </c>
      <c r="K142" s="203" t="n">
        <f aca="false">K143+K144+K145+K146+K147+K148</f>
        <v>0</v>
      </c>
      <c r="L142" s="203" t="n">
        <f aca="false">K142+J142</f>
        <v>0</v>
      </c>
      <c r="M142" s="203" t="n">
        <f aca="false">M143+M144+M145+M146+M147+M148</f>
        <v>0</v>
      </c>
      <c r="N142" s="203" t="n">
        <f aca="false">N143+N144+N145+N146+N147+N148</f>
        <v>0</v>
      </c>
      <c r="O142" s="203" t="n">
        <f aca="false">N142+M142</f>
        <v>0</v>
      </c>
    </row>
    <row r="143" customFormat="false" ht="18.75" hidden="true" customHeight="false" outlineLevel="0" collapsed="false">
      <c r="A143" s="124" t="s">
        <v>1007</v>
      </c>
      <c r="B143" s="114" t="str">
        <f aca="false">" 0309"</f>
        <v> 0309</v>
      </c>
      <c r="C143" s="114" t="str">
        <f aca="false">" 177"</f>
        <v> 177</v>
      </c>
      <c r="D143" s="114" t="s">
        <v>851</v>
      </c>
      <c r="E143" s="114" t="s">
        <v>1105</v>
      </c>
      <c r="F143" s="114" t="n">
        <v>221</v>
      </c>
      <c r="G143" s="203"/>
      <c r="H143" s="203"/>
      <c r="I143" s="203" t="n">
        <f aca="false">H143+G143</f>
        <v>0</v>
      </c>
      <c r="J143" s="203"/>
      <c r="K143" s="203"/>
      <c r="L143" s="203" t="n">
        <f aca="false">K143+J143</f>
        <v>0</v>
      </c>
      <c r="M143" s="203"/>
      <c r="N143" s="203"/>
      <c r="O143" s="203" t="n">
        <f aca="false">N143+M143</f>
        <v>0</v>
      </c>
    </row>
    <row r="144" customFormat="false" ht="18.75" hidden="true" customHeight="false" outlineLevel="0" collapsed="false">
      <c r="A144" s="124" t="s">
        <v>1058</v>
      </c>
      <c r="B144" s="114" t="str">
        <f aca="false">" 0309"</f>
        <v> 0309</v>
      </c>
      <c r="C144" s="114" t="str">
        <f aca="false">" 177"</f>
        <v> 177</v>
      </c>
      <c r="D144" s="114" t="s">
        <v>851</v>
      </c>
      <c r="E144" s="114" t="str">
        <f aca="false">" 001"</f>
        <v> 001</v>
      </c>
      <c r="F144" s="114" t="n">
        <v>222</v>
      </c>
      <c r="G144" s="203"/>
      <c r="H144" s="203"/>
      <c r="I144" s="203" t="n">
        <f aca="false">H144+G144</f>
        <v>0</v>
      </c>
      <c r="J144" s="203"/>
      <c r="K144" s="203"/>
      <c r="L144" s="203" t="n">
        <f aca="false">K144+J144</f>
        <v>0</v>
      </c>
      <c r="M144" s="203"/>
      <c r="N144" s="203"/>
      <c r="O144" s="203" t="n">
        <f aca="false">N144+M144</f>
        <v>0</v>
      </c>
    </row>
    <row r="145" customFormat="false" ht="18.75" hidden="true" customHeight="false" outlineLevel="0" collapsed="false">
      <c r="A145" s="124" t="s">
        <v>1009</v>
      </c>
      <c r="B145" s="114" t="str">
        <f aca="false">" 0309"</f>
        <v> 0309</v>
      </c>
      <c r="C145" s="114" t="str">
        <f aca="false">" 177"</f>
        <v> 177</v>
      </c>
      <c r="D145" s="114" t="s">
        <v>851</v>
      </c>
      <c r="E145" s="114" t="str">
        <f aca="false">" 001"</f>
        <v> 001</v>
      </c>
      <c r="F145" s="114" t="n">
        <v>223</v>
      </c>
      <c r="G145" s="203"/>
      <c r="H145" s="203"/>
      <c r="I145" s="203" t="n">
        <f aca="false">H145+G145</f>
        <v>0</v>
      </c>
      <c r="J145" s="203"/>
      <c r="K145" s="203"/>
      <c r="L145" s="203" t="n">
        <f aca="false">K145+J145</f>
        <v>0</v>
      </c>
      <c r="M145" s="203"/>
      <c r="N145" s="203"/>
      <c r="O145" s="203" t="n">
        <f aca="false">N145+M145</f>
        <v>0</v>
      </c>
    </row>
    <row r="146" customFormat="false" ht="18.75" hidden="true" customHeight="false" outlineLevel="0" collapsed="false">
      <c r="A146" s="124" t="s">
        <v>1010</v>
      </c>
      <c r="B146" s="114" t="str">
        <f aca="false">" 0309"</f>
        <v> 0309</v>
      </c>
      <c r="C146" s="114" t="str">
        <f aca="false">" 177"</f>
        <v> 177</v>
      </c>
      <c r="D146" s="114" t="s">
        <v>851</v>
      </c>
      <c r="E146" s="114" t="str">
        <f aca="false">" 001"</f>
        <v> 001</v>
      </c>
      <c r="F146" s="114" t="n">
        <v>224</v>
      </c>
      <c r="G146" s="203"/>
      <c r="H146" s="203"/>
      <c r="I146" s="203" t="n">
        <f aca="false">H146+G146</f>
        <v>0</v>
      </c>
      <c r="J146" s="203"/>
      <c r="K146" s="203"/>
      <c r="L146" s="203" t="n">
        <f aca="false">K146+J146</f>
        <v>0</v>
      </c>
      <c r="M146" s="203"/>
      <c r="N146" s="203"/>
      <c r="O146" s="203" t="n">
        <f aca="false">N146+M146</f>
        <v>0</v>
      </c>
    </row>
    <row r="147" customFormat="false" ht="18.75" hidden="true" customHeight="false" outlineLevel="0" collapsed="false">
      <c r="A147" s="124" t="s">
        <v>1011</v>
      </c>
      <c r="B147" s="114" t="str">
        <f aca="false">" 0309"</f>
        <v> 0309</v>
      </c>
      <c r="C147" s="114" t="str">
        <f aca="false">" 177"</f>
        <v> 177</v>
      </c>
      <c r="D147" s="114" t="s">
        <v>851</v>
      </c>
      <c r="E147" s="114" t="str">
        <f aca="false">" 001"</f>
        <v> 001</v>
      </c>
      <c r="F147" s="114" t="n">
        <v>225</v>
      </c>
      <c r="G147" s="203"/>
      <c r="H147" s="203"/>
      <c r="I147" s="203" t="n">
        <f aca="false">H147+G147</f>
        <v>0</v>
      </c>
      <c r="J147" s="203"/>
      <c r="K147" s="203"/>
      <c r="L147" s="203" t="n">
        <f aca="false">K147+J147</f>
        <v>0</v>
      </c>
      <c r="M147" s="203"/>
      <c r="N147" s="203"/>
      <c r="O147" s="203" t="n">
        <f aca="false">N147+M147</f>
        <v>0</v>
      </c>
    </row>
    <row r="148" customFormat="false" ht="18.75" hidden="true" customHeight="false" outlineLevel="0" collapsed="false">
      <c r="A148" s="124" t="s">
        <v>1012</v>
      </c>
      <c r="B148" s="114" t="str">
        <f aca="false">" 0309"</f>
        <v> 0309</v>
      </c>
      <c r="C148" s="114" t="str">
        <f aca="false">" 177"</f>
        <v> 177</v>
      </c>
      <c r="D148" s="114" t="s">
        <v>851</v>
      </c>
      <c r="E148" s="114" t="str">
        <f aca="false">" 001"</f>
        <v> 001</v>
      </c>
      <c r="F148" s="114" t="n">
        <v>226</v>
      </c>
      <c r="G148" s="203"/>
      <c r="H148" s="203"/>
      <c r="I148" s="203" t="n">
        <f aca="false">H148+G148</f>
        <v>0</v>
      </c>
      <c r="J148" s="203"/>
      <c r="K148" s="203"/>
      <c r="L148" s="203" t="n">
        <f aca="false">K148+J148</f>
        <v>0</v>
      </c>
      <c r="M148" s="203"/>
      <c r="N148" s="203"/>
      <c r="O148" s="203" t="n">
        <f aca="false">N148+M148</f>
        <v>0</v>
      </c>
    </row>
    <row r="149" customFormat="false" ht="18.75" hidden="true" customHeight="false" outlineLevel="0" collapsed="false">
      <c r="A149" s="124" t="s">
        <v>1018</v>
      </c>
      <c r="B149" s="114" t="str">
        <f aca="false">" 0309"</f>
        <v> 0309</v>
      </c>
      <c r="C149" s="114" t="str">
        <f aca="false">" 177"</f>
        <v> 177</v>
      </c>
      <c r="D149" s="114" t="s">
        <v>851</v>
      </c>
      <c r="E149" s="114" t="str">
        <f aca="false">" 001"</f>
        <v> 001</v>
      </c>
      <c r="F149" s="114" t="n">
        <v>260</v>
      </c>
      <c r="G149" s="203" t="n">
        <f aca="false">G150</f>
        <v>0</v>
      </c>
      <c r="H149" s="203" t="n">
        <f aca="false">H150</f>
        <v>0</v>
      </c>
      <c r="I149" s="203" t="n">
        <f aca="false">H149+G149</f>
        <v>0</v>
      </c>
      <c r="J149" s="203" t="n">
        <f aca="false">J150</f>
        <v>0</v>
      </c>
      <c r="K149" s="203" t="n">
        <f aca="false">K150</f>
        <v>0</v>
      </c>
      <c r="L149" s="203" t="n">
        <f aca="false">K149+J149</f>
        <v>0</v>
      </c>
      <c r="M149" s="203" t="n">
        <f aca="false">M150</f>
        <v>0</v>
      </c>
      <c r="N149" s="203" t="n">
        <f aca="false">N150</f>
        <v>0</v>
      </c>
      <c r="O149" s="203" t="n">
        <f aca="false">N149+M149</f>
        <v>0</v>
      </c>
    </row>
    <row r="150" customFormat="false" ht="18.75" hidden="true" customHeight="false" outlineLevel="0" collapsed="false">
      <c r="A150" s="124" t="s">
        <v>1020</v>
      </c>
      <c r="B150" s="114" t="str">
        <f aca="false">" 0309"</f>
        <v> 0309</v>
      </c>
      <c r="C150" s="114" t="str">
        <f aca="false">" 177"</f>
        <v> 177</v>
      </c>
      <c r="D150" s="114" t="s">
        <v>851</v>
      </c>
      <c r="E150" s="114" t="str">
        <f aca="false">" 001"</f>
        <v> 001</v>
      </c>
      <c r="F150" s="114" t="n">
        <v>262</v>
      </c>
      <c r="G150" s="203"/>
      <c r="H150" s="203"/>
      <c r="I150" s="203" t="n">
        <f aca="false">H150+G150</f>
        <v>0</v>
      </c>
      <c r="J150" s="203"/>
      <c r="K150" s="203"/>
      <c r="L150" s="203" t="n">
        <f aca="false">K150+J150</f>
        <v>0</v>
      </c>
      <c r="M150" s="203"/>
      <c r="N150" s="203"/>
      <c r="O150" s="203" t="n">
        <f aca="false">N150+M150</f>
        <v>0</v>
      </c>
    </row>
    <row r="151" customFormat="false" ht="18.75" hidden="true" customHeight="false" outlineLevel="0" collapsed="false">
      <c r="A151" s="124" t="s">
        <v>985</v>
      </c>
      <c r="B151" s="114" t="str">
        <f aca="false">" 0309"</f>
        <v> 0309</v>
      </c>
      <c r="C151" s="114" t="str">
        <f aca="false">" 177"</f>
        <v> 177</v>
      </c>
      <c r="D151" s="114" t="s">
        <v>851</v>
      </c>
      <c r="E151" s="114" t="str">
        <f aca="false">" 001"</f>
        <v> 001</v>
      </c>
      <c r="F151" s="114" t="n">
        <v>290</v>
      </c>
      <c r="G151" s="203"/>
      <c r="H151" s="203"/>
      <c r="I151" s="203" t="n">
        <f aca="false">H151+G151</f>
        <v>0</v>
      </c>
      <c r="J151" s="203"/>
      <c r="K151" s="203"/>
      <c r="L151" s="203" t="n">
        <f aca="false">K151+J151</f>
        <v>0</v>
      </c>
      <c r="M151" s="203"/>
      <c r="N151" s="203"/>
      <c r="O151" s="203" t="n">
        <f aca="false">N151+M151</f>
        <v>0</v>
      </c>
    </row>
    <row r="152" customFormat="false" ht="18.75" hidden="true" customHeight="false" outlineLevel="0" collapsed="false">
      <c r="A152" s="124" t="s">
        <v>1022</v>
      </c>
      <c r="B152" s="114" t="str">
        <f aca="false">" 0309"</f>
        <v> 0309</v>
      </c>
      <c r="C152" s="114" t="str">
        <f aca="false">" 177"</f>
        <v> 177</v>
      </c>
      <c r="D152" s="114" t="s">
        <v>851</v>
      </c>
      <c r="E152" s="114" t="s">
        <v>1105</v>
      </c>
      <c r="F152" s="114" t="n">
        <v>300</v>
      </c>
      <c r="G152" s="203" t="n">
        <f aca="false">G153+G154</f>
        <v>0</v>
      </c>
      <c r="H152" s="203" t="n">
        <f aca="false">H153+H154</f>
        <v>0</v>
      </c>
      <c r="I152" s="203" t="n">
        <f aca="false">H152+G152</f>
        <v>0</v>
      </c>
      <c r="J152" s="203" t="n">
        <f aca="false">J153+J154</f>
        <v>0</v>
      </c>
      <c r="K152" s="203" t="n">
        <f aca="false">K153+K154</f>
        <v>0</v>
      </c>
      <c r="L152" s="203" t="n">
        <f aca="false">K152+J152</f>
        <v>0</v>
      </c>
      <c r="M152" s="203" t="n">
        <f aca="false">M153+M154</f>
        <v>0</v>
      </c>
      <c r="N152" s="203" t="n">
        <f aca="false">N153+N154</f>
        <v>0</v>
      </c>
      <c r="O152" s="203" t="n">
        <f aca="false">N152+M152</f>
        <v>0</v>
      </c>
    </row>
    <row r="153" customFormat="false" ht="18.75" hidden="true" customHeight="false" outlineLevel="0" collapsed="false">
      <c r="A153" s="124" t="s">
        <v>1023</v>
      </c>
      <c r="B153" s="114" t="str">
        <f aca="false">" 0309"</f>
        <v> 0309</v>
      </c>
      <c r="C153" s="114" t="str">
        <f aca="false">" 177"</f>
        <v> 177</v>
      </c>
      <c r="D153" s="114" t="s">
        <v>851</v>
      </c>
      <c r="E153" s="114" t="str">
        <f aca="false">" 001"</f>
        <v> 001</v>
      </c>
      <c r="F153" s="114" t="n">
        <v>310</v>
      </c>
      <c r="G153" s="203"/>
      <c r="H153" s="203"/>
      <c r="I153" s="203" t="n">
        <f aca="false">H153+G153</f>
        <v>0</v>
      </c>
      <c r="J153" s="203"/>
      <c r="K153" s="203"/>
      <c r="L153" s="203" t="n">
        <f aca="false">K153+J153</f>
        <v>0</v>
      </c>
      <c r="M153" s="203"/>
      <c r="N153" s="203"/>
      <c r="O153" s="203" t="n">
        <f aca="false">N153+M153</f>
        <v>0</v>
      </c>
    </row>
    <row r="154" customFormat="false" ht="18.75" hidden="true" customHeight="false" outlineLevel="0" collapsed="false">
      <c r="A154" s="124" t="s">
        <v>1024</v>
      </c>
      <c r="B154" s="114" t="str">
        <f aca="false">" 0309"</f>
        <v> 0309</v>
      </c>
      <c r="C154" s="114" t="str">
        <f aca="false">" 177"</f>
        <v> 177</v>
      </c>
      <c r="D154" s="114" t="s">
        <v>851</v>
      </c>
      <c r="E154" s="114" t="s">
        <v>1105</v>
      </c>
      <c r="F154" s="114" t="n">
        <v>340</v>
      </c>
      <c r="G154" s="203"/>
      <c r="H154" s="203"/>
      <c r="I154" s="203" t="n">
        <f aca="false">H154+G154</f>
        <v>0</v>
      </c>
      <c r="J154" s="203"/>
      <c r="K154" s="203"/>
      <c r="L154" s="203" t="n">
        <f aca="false">K154+J154</f>
        <v>0</v>
      </c>
      <c r="M154" s="203"/>
      <c r="N154" s="203"/>
      <c r="O154" s="203" t="n">
        <f aca="false">N154+M154</f>
        <v>0</v>
      </c>
    </row>
    <row r="155" customFormat="false" ht="37.5" hidden="true" customHeight="false" outlineLevel="0" collapsed="false">
      <c r="A155" s="125" t="s">
        <v>1043</v>
      </c>
      <c r="B155" s="115" t="s">
        <v>740</v>
      </c>
      <c r="C155" s="114" t="n">
        <v>200</v>
      </c>
      <c r="D155" s="206"/>
      <c r="E155" s="206"/>
      <c r="F155" s="206"/>
      <c r="G155" s="203" t="n">
        <f aca="false">G156+G176</f>
        <v>0</v>
      </c>
      <c r="H155" s="203" t="n">
        <f aca="false">H156+H176</f>
        <v>0</v>
      </c>
      <c r="I155" s="203" t="n">
        <f aca="false">I156+I176</f>
        <v>0</v>
      </c>
      <c r="J155" s="203" t="n">
        <f aca="false">J156+J176</f>
        <v>0</v>
      </c>
      <c r="K155" s="203" t="n">
        <f aca="false">K156+K176</f>
        <v>0</v>
      </c>
      <c r="L155" s="203" t="n">
        <f aca="false">L156+L176</f>
        <v>0</v>
      </c>
      <c r="M155" s="203" t="n">
        <f aca="false">M156+M176</f>
        <v>0</v>
      </c>
      <c r="N155" s="203" t="n">
        <f aca="false">N156+N176</f>
        <v>0</v>
      </c>
      <c r="O155" s="203" t="n">
        <f aca="false">O156+O176</f>
        <v>0</v>
      </c>
    </row>
    <row r="156" customFormat="false" ht="56.25" hidden="true" customHeight="false" outlineLevel="0" collapsed="false">
      <c r="A156" s="124" t="s">
        <v>1104</v>
      </c>
      <c r="B156" s="114" t="str">
        <f aca="false">" 0309"</f>
        <v> 0309</v>
      </c>
      <c r="C156" s="114" t="n">
        <v>200</v>
      </c>
      <c r="D156" s="206"/>
      <c r="E156" s="206"/>
      <c r="F156" s="206"/>
      <c r="G156" s="203" t="n">
        <f aca="false">G157</f>
        <v>0</v>
      </c>
      <c r="H156" s="203" t="n">
        <f aca="false">H157</f>
        <v>0</v>
      </c>
      <c r="I156" s="203" t="n">
        <f aca="false">H156+G156</f>
        <v>0</v>
      </c>
      <c r="J156" s="203" t="n">
        <f aca="false">J157</f>
        <v>0</v>
      </c>
      <c r="K156" s="203" t="n">
        <f aca="false">K157</f>
        <v>0</v>
      </c>
      <c r="L156" s="203" t="n">
        <f aca="false">K156+J156</f>
        <v>0</v>
      </c>
      <c r="M156" s="203" t="n">
        <f aca="false">M157</f>
        <v>0</v>
      </c>
      <c r="N156" s="203" t="n">
        <f aca="false">N157</f>
        <v>0</v>
      </c>
      <c r="O156" s="203" t="n">
        <f aca="false">N156+M156</f>
        <v>0</v>
      </c>
    </row>
    <row r="157" customFormat="false" ht="18.75" hidden="true" customHeight="false" outlineLevel="0" collapsed="false">
      <c r="A157" s="124" t="s">
        <v>850</v>
      </c>
      <c r="B157" s="114" t="str">
        <f aca="false">" 0309"</f>
        <v> 0309</v>
      </c>
      <c r="C157" s="114" t="n">
        <v>200</v>
      </c>
      <c r="D157" s="114" t="s">
        <v>851</v>
      </c>
      <c r="E157" s="114"/>
      <c r="F157" s="206"/>
      <c r="G157" s="203" t="n">
        <f aca="false">G158</f>
        <v>0</v>
      </c>
      <c r="H157" s="203" t="n">
        <f aca="false">H158</f>
        <v>0</v>
      </c>
      <c r="I157" s="203" t="n">
        <f aca="false">H157+G157</f>
        <v>0</v>
      </c>
      <c r="J157" s="203" t="n">
        <f aca="false">J158</f>
        <v>0</v>
      </c>
      <c r="K157" s="203" t="n">
        <f aca="false">K158</f>
        <v>0</v>
      </c>
      <c r="L157" s="203" t="n">
        <f aca="false">K157+J157</f>
        <v>0</v>
      </c>
      <c r="M157" s="203" t="n">
        <f aca="false">M158</f>
        <v>0</v>
      </c>
      <c r="N157" s="203" t="n">
        <f aca="false">N158</f>
        <v>0</v>
      </c>
      <c r="O157" s="203" t="n">
        <f aca="false">N157+M157</f>
        <v>0</v>
      </c>
    </row>
    <row r="158" customFormat="false" ht="56.25" hidden="true" customHeight="false" outlineLevel="0" collapsed="false">
      <c r="A158" s="124" t="s">
        <v>986</v>
      </c>
      <c r="B158" s="114" t="str">
        <f aca="false">" 0309"</f>
        <v> 0309</v>
      </c>
      <c r="C158" s="114" t="n">
        <v>200</v>
      </c>
      <c r="D158" s="114" t="s">
        <v>1106</v>
      </c>
      <c r="E158" s="114" t="s">
        <v>1105</v>
      </c>
      <c r="F158" s="206"/>
      <c r="G158" s="203" t="n">
        <f aca="false">G159+G163+G170+G172+G173</f>
        <v>0</v>
      </c>
      <c r="H158" s="203" t="n">
        <f aca="false">H159+H163+H170+H172+H173</f>
        <v>0</v>
      </c>
      <c r="I158" s="203" t="n">
        <f aca="false">H158+G158</f>
        <v>0</v>
      </c>
      <c r="J158" s="203" t="n">
        <f aca="false">J159+J163+J170+J172+J173</f>
        <v>0</v>
      </c>
      <c r="K158" s="203" t="n">
        <f aca="false">K159+K163+K170+K172+K173</f>
        <v>0</v>
      </c>
      <c r="L158" s="203" t="n">
        <f aca="false">K158+J158</f>
        <v>0</v>
      </c>
      <c r="M158" s="203" t="n">
        <f aca="false">M159+M163+M170+M172+M173</f>
        <v>0</v>
      </c>
      <c r="N158" s="203" t="n">
        <f aca="false">N159+N163+N170+N172+N173</f>
        <v>0</v>
      </c>
      <c r="O158" s="203" t="n">
        <f aca="false">N158+M158</f>
        <v>0</v>
      </c>
    </row>
    <row r="159" customFormat="false" ht="18.75" hidden="true" customHeight="false" outlineLevel="0" collapsed="false">
      <c r="A159" s="124" t="s">
        <v>1002</v>
      </c>
      <c r="B159" s="114" t="str">
        <f aca="false">" 0309"</f>
        <v> 0309</v>
      </c>
      <c r="C159" s="114" t="n">
        <v>200</v>
      </c>
      <c r="D159" s="114" t="s">
        <v>851</v>
      </c>
      <c r="E159" s="114" t="str">
        <f aca="false">" 001"</f>
        <v> 001</v>
      </c>
      <c r="F159" s="114" t="n">
        <v>210</v>
      </c>
      <c r="G159" s="203" t="n">
        <f aca="false">G160+G161+G162</f>
        <v>0</v>
      </c>
      <c r="H159" s="203" t="n">
        <f aca="false">H160+H161+H162</f>
        <v>0</v>
      </c>
      <c r="I159" s="203" t="n">
        <f aca="false">H159+G159</f>
        <v>0</v>
      </c>
      <c r="J159" s="203" t="n">
        <f aca="false">J160+J161+J162</f>
        <v>0</v>
      </c>
      <c r="K159" s="203" t="n">
        <f aca="false">K160+K161+K162</f>
        <v>0</v>
      </c>
      <c r="L159" s="203" t="n">
        <f aca="false">K159+J159</f>
        <v>0</v>
      </c>
      <c r="M159" s="203" t="n">
        <f aca="false">M160+M161+M162</f>
        <v>0</v>
      </c>
      <c r="N159" s="203" t="n">
        <f aca="false">N160+N161+N162</f>
        <v>0</v>
      </c>
      <c r="O159" s="203" t="n">
        <f aca="false">N159+M159</f>
        <v>0</v>
      </c>
    </row>
    <row r="160" customFormat="false" ht="18.75" hidden="true" customHeight="false" outlineLevel="0" collapsed="false">
      <c r="A160" s="124" t="s">
        <v>1059</v>
      </c>
      <c r="B160" s="114" t="str">
        <f aca="false">" 0309"</f>
        <v> 0309</v>
      </c>
      <c r="C160" s="114" t="n">
        <v>200</v>
      </c>
      <c r="D160" s="114" t="s">
        <v>851</v>
      </c>
      <c r="E160" s="114" t="str">
        <f aca="false">" 001"</f>
        <v> 001</v>
      </c>
      <c r="F160" s="114" t="n">
        <v>211</v>
      </c>
      <c r="G160" s="203"/>
      <c r="H160" s="203"/>
      <c r="I160" s="203" t="n">
        <f aca="false">H160+G160</f>
        <v>0</v>
      </c>
      <c r="J160" s="203"/>
      <c r="K160" s="203"/>
      <c r="L160" s="203" t="n">
        <f aca="false">K160+J160</f>
        <v>0</v>
      </c>
      <c r="M160" s="203"/>
      <c r="N160" s="203"/>
      <c r="O160" s="203" t="n">
        <f aca="false">N160+M160</f>
        <v>0</v>
      </c>
    </row>
    <row r="161" customFormat="false" ht="18.75" hidden="true" customHeight="false" outlineLevel="0" collapsed="false">
      <c r="A161" s="124" t="s">
        <v>1004</v>
      </c>
      <c r="B161" s="114" t="str">
        <f aca="false">" 0309"</f>
        <v> 0309</v>
      </c>
      <c r="C161" s="114" t="n">
        <v>200</v>
      </c>
      <c r="D161" s="114" t="s">
        <v>851</v>
      </c>
      <c r="E161" s="114" t="str">
        <f aca="false">" 001"</f>
        <v> 001</v>
      </c>
      <c r="F161" s="114" t="n">
        <v>212</v>
      </c>
      <c r="G161" s="203"/>
      <c r="H161" s="203"/>
      <c r="I161" s="203" t="n">
        <f aca="false">H161+G161</f>
        <v>0</v>
      </c>
      <c r="J161" s="203"/>
      <c r="K161" s="203"/>
      <c r="L161" s="203" t="n">
        <f aca="false">K161+J161</f>
        <v>0</v>
      </c>
      <c r="M161" s="203"/>
      <c r="N161" s="203"/>
      <c r="O161" s="203" t="n">
        <f aca="false">N161+M161</f>
        <v>0</v>
      </c>
    </row>
    <row r="162" customFormat="false" ht="18.75" hidden="true" customHeight="false" outlineLevel="0" collapsed="false">
      <c r="A162" s="124" t="s">
        <v>1005</v>
      </c>
      <c r="B162" s="114" t="str">
        <f aca="false">" 0309"</f>
        <v> 0309</v>
      </c>
      <c r="C162" s="114" t="n">
        <v>200</v>
      </c>
      <c r="D162" s="114" t="s">
        <v>851</v>
      </c>
      <c r="E162" s="114" t="str">
        <f aca="false">" 001"</f>
        <v> 001</v>
      </c>
      <c r="F162" s="114" t="n">
        <v>213</v>
      </c>
      <c r="G162" s="203"/>
      <c r="H162" s="203"/>
      <c r="I162" s="203" t="n">
        <f aca="false">H162+G162</f>
        <v>0</v>
      </c>
      <c r="J162" s="203"/>
      <c r="K162" s="203"/>
      <c r="L162" s="203" t="n">
        <f aca="false">K162+J162</f>
        <v>0</v>
      </c>
      <c r="M162" s="203"/>
      <c r="N162" s="203"/>
      <c r="O162" s="203" t="n">
        <f aca="false">N162+M162</f>
        <v>0</v>
      </c>
    </row>
    <row r="163" customFormat="false" ht="18.75" hidden="true" customHeight="false" outlineLevel="0" collapsed="false">
      <c r="A163" s="124" t="s">
        <v>1006</v>
      </c>
      <c r="B163" s="114" t="str">
        <f aca="false">" 0309"</f>
        <v> 0309</v>
      </c>
      <c r="C163" s="114" t="n">
        <v>200</v>
      </c>
      <c r="D163" s="114" t="s">
        <v>851</v>
      </c>
      <c r="E163" s="114" t="s">
        <v>1105</v>
      </c>
      <c r="F163" s="114" t="n">
        <v>220</v>
      </c>
      <c r="G163" s="203"/>
      <c r="H163" s="203" t="n">
        <f aca="false">H164+H165+H166+H167+H168+H169</f>
        <v>0</v>
      </c>
      <c r="I163" s="203" t="n">
        <f aca="false">H163+G163</f>
        <v>0</v>
      </c>
      <c r="J163" s="203"/>
      <c r="K163" s="203" t="n">
        <f aca="false">K164+K165+K166+K167+K168+K169</f>
        <v>0</v>
      </c>
      <c r="L163" s="203" t="n">
        <f aca="false">K163+J163</f>
        <v>0</v>
      </c>
      <c r="M163" s="203"/>
      <c r="N163" s="203" t="n">
        <f aca="false">N164+N165+N166+N167+N168+N169</f>
        <v>0</v>
      </c>
      <c r="O163" s="203" t="n">
        <f aca="false">N163+M163</f>
        <v>0</v>
      </c>
    </row>
    <row r="164" customFormat="false" ht="18.75" hidden="true" customHeight="false" outlineLevel="0" collapsed="false">
      <c r="A164" s="124" t="s">
        <v>1007</v>
      </c>
      <c r="B164" s="114" t="str">
        <f aca="false">" 0309"</f>
        <v> 0309</v>
      </c>
      <c r="C164" s="114" t="n">
        <v>200</v>
      </c>
      <c r="D164" s="114" t="s">
        <v>851</v>
      </c>
      <c r="E164" s="114" t="str">
        <f aca="false">" 001"</f>
        <v> 001</v>
      </c>
      <c r="F164" s="114" t="n">
        <v>221</v>
      </c>
      <c r="G164" s="203"/>
      <c r="H164" s="203"/>
      <c r="I164" s="203" t="n">
        <f aca="false">H164+G164</f>
        <v>0</v>
      </c>
      <c r="J164" s="203"/>
      <c r="K164" s="203"/>
      <c r="L164" s="203" t="n">
        <f aca="false">K164+J164</f>
        <v>0</v>
      </c>
      <c r="M164" s="203"/>
      <c r="N164" s="203"/>
      <c r="O164" s="203" t="n">
        <f aca="false">N164+M164</f>
        <v>0</v>
      </c>
    </row>
    <row r="165" customFormat="false" ht="18.75" hidden="true" customHeight="false" outlineLevel="0" collapsed="false">
      <c r="A165" s="124" t="s">
        <v>1058</v>
      </c>
      <c r="B165" s="114" t="str">
        <f aca="false">" 0309"</f>
        <v> 0309</v>
      </c>
      <c r="C165" s="114" t="n">
        <v>200</v>
      </c>
      <c r="D165" s="114" t="s">
        <v>851</v>
      </c>
      <c r="E165" s="114" t="str">
        <f aca="false">" 001"</f>
        <v> 001</v>
      </c>
      <c r="F165" s="114" t="n">
        <v>222</v>
      </c>
      <c r="G165" s="203"/>
      <c r="H165" s="203"/>
      <c r="I165" s="203" t="n">
        <f aca="false">H165+G165</f>
        <v>0</v>
      </c>
      <c r="J165" s="203"/>
      <c r="K165" s="203"/>
      <c r="L165" s="203" t="n">
        <f aca="false">K165+J165</f>
        <v>0</v>
      </c>
      <c r="M165" s="203"/>
      <c r="N165" s="203"/>
      <c r="O165" s="203" t="n">
        <f aca="false">N165+M165</f>
        <v>0</v>
      </c>
    </row>
    <row r="166" customFormat="false" ht="18.75" hidden="true" customHeight="false" outlineLevel="0" collapsed="false">
      <c r="A166" s="124" t="s">
        <v>1009</v>
      </c>
      <c r="B166" s="114" t="str">
        <f aca="false">" 0309"</f>
        <v> 0309</v>
      </c>
      <c r="C166" s="114" t="n">
        <v>200</v>
      </c>
      <c r="D166" s="114" t="s">
        <v>851</v>
      </c>
      <c r="E166" s="114" t="str">
        <f aca="false">" 001"</f>
        <v> 001</v>
      </c>
      <c r="F166" s="114" t="n">
        <v>223</v>
      </c>
      <c r="G166" s="203"/>
      <c r="H166" s="203"/>
      <c r="I166" s="203" t="n">
        <f aca="false">H166+G166</f>
        <v>0</v>
      </c>
      <c r="J166" s="203"/>
      <c r="K166" s="203"/>
      <c r="L166" s="203" t="n">
        <f aca="false">K166+J166</f>
        <v>0</v>
      </c>
      <c r="M166" s="203"/>
      <c r="N166" s="203"/>
      <c r="O166" s="203" t="n">
        <f aca="false">N166+M166</f>
        <v>0</v>
      </c>
    </row>
    <row r="167" customFormat="false" ht="18.75" hidden="true" customHeight="false" outlineLevel="0" collapsed="false">
      <c r="A167" s="124" t="s">
        <v>1010</v>
      </c>
      <c r="B167" s="114" t="str">
        <f aca="false">" 0309"</f>
        <v> 0309</v>
      </c>
      <c r="C167" s="114" t="n">
        <v>200</v>
      </c>
      <c r="D167" s="114" t="s">
        <v>851</v>
      </c>
      <c r="E167" s="114" t="str">
        <f aca="false">" 001"</f>
        <v> 001</v>
      </c>
      <c r="F167" s="114" t="n">
        <v>224</v>
      </c>
      <c r="G167" s="203"/>
      <c r="H167" s="203"/>
      <c r="I167" s="203" t="n">
        <f aca="false">H167+G167</f>
        <v>0</v>
      </c>
      <c r="J167" s="203"/>
      <c r="K167" s="203"/>
      <c r="L167" s="203" t="n">
        <f aca="false">K167+J167</f>
        <v>0</v>
      </c>
      <c r="M167" s="203"/>
      <c r="N167" s="203"/>
      <c r="O167" s="203" t="n">
        <f aca="false">N167+M167</f>
        <v>0</v>
      </c>
    </row>
    <row r="168" customFormat="false" ht="18.75" hidden="true" customHeight="false" outlineLevel="0" collapsed="false">
      <c r="A168" s="124" t="s">
        <v>1011</v>
      </c>
      <c r="B168" s="114" t="str">
        <f aca="false">" 0309"</f>
        <v> 0309</v>
      </c>
      <c r="C168" s="114" t="n">
        <v>200</v>
      </c>
      <c r="D168" s="114" t="s">
        <v>851</v>
      </c>
      <c r="E168" s="114" t="str">
        <f aca="false">" 001"</f>
        <v> 001</v>
      </c>
      <c r="F168" s="114" t="n">
        <v>225</v>
      </c>
      <c r="G168" s="203"/>
      <c r="H168" s="203"/>
      <c r="I168" s="203" t="n">
        <f aca="false">H168+G168</f>
        <v>0</v>
      </c>
      <c r="J168" s="203"/>
      <c r="K168" s="203"/>
      <c r="L168" s="203" t="n">
        <f aca="false">K168+J168</f>
        <v>0</v>
      </c>
      <c r="M168" s="203"/>
      <c r="N168" s="203"/>
      <c r="O168" s="203" t="n">
        <f aca="false">N168+M168</f>
        <v>0</v>
      </c>
    </row>
    <row r="169" customFormat="false" ht="18.75" hidden="true" customHeight="false" outlineLevel="0" collapsed="false">
      <c r="A169" s="124" t="s">
        <v>1012</v>
      </c>
      <c r="B169" s="114" t="str">
        <f aca="false">" 0309"</f>
        <v> 0309</v>
      </c>
      <c r="C169" s="114" t="n">
        <v>200</v>
      </c>
      <c r="D169" s="114" t="s">
        <v>851</v>
      </c>
      <c r="E169" s="114" t="s">
        <v>1105</v>
      </c>
      <c r="F169" s="114" t="n">
        <v>226</v>
      </c>
      <c r="G169" s="203"/>
      <c r="H169" s="203"/>
      <c r="I169" s="203" t="n">
        <f aca="false">H169+G169</f>
        <v>0</v>
      </c>
      <c r="J169" s="203"/>
      <c r="K169" s="203"/>
      <c r="L169" s="203" t="n">
        <f aca="false">K169+J169</f>
        <v>0</v>
      </c>
      <c r="M169" s="203"/>
      <c r="N169" s="203"/>
      <c r="O169" s="203" t="n">
        <f aca="false">N169+M169</f>
        <v>0</v>
      </c>
    </row>
    <row r="170" customFormat="false" ht="18.75" hidden="true" customHeight="false" outlineLevel="0" collapsed="false">
      <c r="A170" s="124" t="s">
        <v>1018</v>
      </c>
      <c r="B170" s="114" t="str">
        <f aca="false">" 0309"</f>
        <v> 0309</v>
      </c>
      <c r="C170" s="114" t="n">
        <v>200</v>
      </c>
      <c r="D170" s="114" t="s">
        <v>851</v>
      </c>
      <c r="E170" s="114" t="str">
        <f aca="false">" 001"</f>
        <v> 001</v>
      </c>
      <c r="F170" s="114" t="n">
        <v>260</v>
      </c>
      <c r="G170" s="203" t="n">
        <f aca="false">G171</f>
        <v>0</v>
      </c>
      <c r="H170" s="203" t="n">
        <f aca="false">H171</f>
        <v>0</v>
      </c>
      <c r="I170" s="203" t="n">
        <f aca="false">H170+G170</f>
        <v>0</v>
      </c>
      <c r="J170" s="203" t="n">
        <f aca="false">J171</f>
        <v>0</v>
      </c>
      <c r="K170" s="203" t="n">
        <f aca="false">K171</f>
        <v>0</v>
      </c>
      <c r="L170" s="203" t="n">
        <f aca="false">K170+J170</f>
        <v>0</v>
      </c>
      <c r="M170" s="203" t="n">
        <f aca="false">M171</f>
        <v>0</v>
      </c>
      <c r="N170" s="203" t="n">
        <f aca="false">N171</f>
        <v>0</v>
      </c>
      <c r="O170" s="203" t="n">
        <f aca="false">N170+M170</f>
        <v>0</v>
      </c>
    </row>
    <row r="171" customFormat="false" ht="18.75" hidden="true" customHeight="false" outlineLevel="0" collapsed="false">
      <c r="A171" s="124" t="s">
        <v>1020</v>
      </c>
      <c r="B171" s="114" t="str">
        <f aca="false">" 0309"</f>
        <v> 0309</v>
      </c>
      <c r="C171" s="114" t="n">
        <v>200</v>
      </c>
      <c r="D171" s="114" t="s">
        <v>851</v>
      </c>
      <c r="E171" s="114" t="str">
        <f aca="false">" 001"</f>
        <v> 001</v>
      </c>
      <c r="F171" s="114" t="n">
        <v>262</v>
      </c>
      <c r="G171" s="203"/>
      <c r="H171" s="203"/>
      <c r="I171" s="203" t="n">
        <f aca="false">H171+G171</f>
        <v>0</v>
      </c>
      <c r="J171" s="203"/>
      <c r="K171" s="203"/>
      <c r="L171" s="203" t="n">
        <f aca="false">K171+J171</f>
        <v>0</v>
      </c>
      <c r="M171" s="203"/>
      <c r="N171" s="203"/>
      <c r="O171" s="203" t="n">
        <f aca="false">N171+M171</f>
        <v>0</v>
      </c>
    </row>
    <row r="172" customFormat="false" ht="18.75" hidden="true" customHeight="false" outlineLevel="0" collapsed="false">
      <c r="A172" s="124" t="s">
        <v>985</v>
      </c>
      <c r="B172" s="114" t="str">
        <f aca="false">" 0309"</f>
        <v> 0309</v>
      </c>
      <c r="C172" s="114" t="n">
        <v>200</v>
      </c>
      <c r="D172" s="114" t="s">
        <v>851</v>
      </c>
      <c r="E172" s="114" t="str">
        <f aca="false">" 001"</f>
        <v> 001</v>
      </c>
      <c r="F172" s="114" t="n">
        <v>290</v>
      </c>
      <c r="G172" s="203"/>
      <c r="H172" s="203"/>
      <c r="I172" s="203" t="n">
        <f aca="false">H172+G172</f>
        <v>0</v>
      </c>
      <c r="J172" s="203"/>
      <c r="K172" s="203"/>
      <c r="L172" s="203" t="n">
        <f aca="false">K172+J172</f>
        <v>0</v>
      </c>
      <c r="M172" s="203"/>
      <c r="N172" s="203"/>
      <c r="O172" s="203" t="n">
        <f aca="false">N172+M172</f>
        <v>0</v>
      </c>
    </row>
    <row r="173" customFormat="false" ht="18.75" hidden="true" customHeight="false" outlineLevel="0" collapsed="false">
      <c r="A173" s="124" t="s">
        <v>1022</v>
      </c>
      <c r="B173" s="114" t="str">
        <f aca="false">" 0309"</f>
        <v> 0309</v>
      </c>
      <c r="C173" s="114" t="n">
        <v>200</v>
      </c>
      <c r="D173" s="114" t="s">
        <v>851</v>
      </c>
      <c r="E173" s="114" t="str">
        <f aca="false">" 001"</f>
        <v> 001</v>
      </c>
      <c r="F173" s="114" t="n">
        <v>300</v>
      </c>
      <c r="G173" s="203" t="n">
        <f aca="false">G174+G175</f>
        <v>0</v>
      </c>
      <c r="H173" s="203" t="n">
        <f aca="false">H174+H175</f>
        <v>0</v>
      </c>
      <c r="I173" s="203" t="n">
        <f aca="false">H173+G173</f>
        <v>0</v>
      </c>
      <c r="J173" s="203" t="n">
        <f aca="false">J174+J175</f>
        <v>0</v>
      </c>
      <c r="K173" s="203" t="n">
        <f aca="false">K174+K175</f>
        <v>0</v>
      </c>
      <c r="L173" s="203" t="n">
        <f aca="false">K173+J173</f>
        <v>0</v>
      </c>
      <c r="M173" s="203" t="n">
        <f aca="false">M174+M175</f>
        <v>0</v>
      </c>
      <c r="N173" s="203" t="n">
        <f aca="false">N174+N175</f>
        <v>0</v>
      </c>
      <c r="O173" s="203" t="n">
        <f aca="false">N173+M173</f>
        <v>0</v>
      </c>
    </row>
    <row r="174" customFormat="false" ht="18.75" hidden="true" customHeight="false" outlineLevel="0" collapsed="false">
      <c r="A174" s="124" t="s">
        <v>1023</v>
      </c>
      <c r="B174" s="114" t="str">
        <f aca="false">" 0309"</f>
        <v> 0309</v>
      </c>
      <c r="C174" s="114" t="n">
        <v>200</v>
      </c>
      <c r="D174" s="114" t="s">
        <v>851</v>
      </c>
      <c r="E174" s="114" t="str">
        <f aca="false">" 001"</f>
        <v> 001</v>
      </c>
      <c r="F174" s="114" t="n">
        <v>310</v>
      </c>
      <c r="G174" s="203"/>
      <c r="H174" s="203"/>
      <c r="I174" s="203" t="n">
        <f aca="false">H174+G174</f>
        <v>0</v>
      </c>
      <c r="J174" s="203"/>
      <c r="K174" s="203"/>
      <c r="L174" s="203" t="n">
        <f aca="false">K174+J174</f>
        <v>0</v>
      </c>
      <c r="M174" s="203"/>
      <c r="N174" s="203"/>
      <c r="O174" s="203" t="n">
        <f aca="false">N174+M174</f>
        <v>0</v>
      </c>
    </row>
    <row r="175" customFormat="false" ht="18.75" hidden="true" customHeight="false" outlineLevel="0" collapsed="false">
      <c r="A175" s="124" t="s">
        <v>1024</v>
      </c>
      <c r="B175" s="114" t="str">
        <f aca="false">" 0309"</f>
        <v> 0309</v>
      </c>
      <c r="C175" s="114" t="n">
        <v>200</v>
      </c>
      <c r="D175" s="114" t="s">
        <v>851</v>
      </c>
      <c r="E175" s="114" t="str">
        <f aca="false">" 001"</f>
        <v> 001</v>
      </c>
      <c r="F175" s="114" t="n">
        <v>340</v>
      </c>
      <c r="G175" s="203"/>
      <c r="H175" s="203"/>
      <c r="I175" s="203" t="n">
        <f aca="false">H175+G175</f>
        <v>0</v>
      </c>
      <c r="J175" s="203"/>
      <c r="K175" s="203"/>
      <c r="L175" s="203" t="n">
        <f aca="false">K175+J175</f>
        <v>0</v>
      </c>
      <c r="M175" s="203"/>
      <c r="N175" s="203"/>
      <c r="O175" s="203" t="n">
        <f aca="false">N175+M175</f>
        <v>0</v>
      </c>
    </row>
    <row r="176" customFormat="false" ht="75" hidden="true" customHeight="false" outlineLevel="0" collapsed="false">
      <c r="A176" s="124" t="s">
        <v>876</v>
      </c>
      <c r="B176" s="114" t="s">
        <v>1035</v>
      </c>
      <c r="C176" s="114" t="n">
        <v>200</v>
      </c>
      <c r="D176" s="114" t="s">
        <v>877</v>
      </c>
      <c r="E176" s="114"/>
      <c r="F176" s="114"/>
      <c r="G176" s="203" t="n">
        <f aca="false">G177</f>
        <v>0</v>
      </c>
      <c r="H176" s="203"/>
      <c r="I176" s="203" t="n">
        <f aca="false">I177</f>
        <v>0</v>
      </c>
      <c r="J176" s="203" t="n">
        <f aca="false">J177</f>
        <v>0</v>
      </c>
      <c r="K176" s="203"/>
      <c r="L176" s="203" t="n">
        <f aca="false">L177</f>
        <v>0</v>
      </c>
      <c r="M176" s="203" t="n">
        <f aca="false">M177</f>
        <v>0</v>
      </c>
      <c r="N176" s="203"/>
      <c r="O176" s="203" t="n">
        <f aca="false">O177</f>
        <v>0</v>
      </c>
    </row>
    <row r="177" customFormat="false" ht="72" hidden="true" customHeight="true" outlineLevel="0" collapsed="false">
      <c r="A177" s="124" t="s">
        <v>992</v>
      </c>
      <c r="B177" s="114" t="s">
        <v>1035</v>
      </c>
      <c r="C177" s="114" t="n">
        <v>200</v>
      </c>
      <c r="D177" s="114" t="s">
        <v>877</v>
      </c>
      <c r="E177" s="114" t="n">
        <v>500</v>
      </c>
      <c r="F177" s="114"/>
      <c r="G177" s="203" t="n">
        <f aca="false">G178+G179+G180</f>
        <v>0</v>
      </c>
      <c r="H177" s="203" t="n">
        <f aca="false">H178+H179+H180</f>
        <v>0</v>
      </c>
      <c r="I177" s="203" t="n">
        <f aca="false">I178+I179+I180</f>
        <v>0</v>
      </c>
      <c r="J177" s="203" t="n">
        <f aca="false">J178+J179+J180</f>
        <v>0</v>
      </c>
      <c r="K177" s="203" t="n">
        <f aca="false">K178+K179+K180</f>
        <v>0</v>
      </c>
      <c r="L177" s="203" t="n">
        <f aca="false">L178+L179+L180</f>
        <v>0</v>
      </c>
      <c r="M177" s="203" t="n">
        <f aca="false">M178+M179+M180</f>
        <v>0</v>
      </c>
      <c r="N177" s="203" t="n">
        <f aca="false">N178+N179+N180</f>
        <v>0</v>
      </c>
      <c r="O177" s="203" t="n">
        <f aca="false">O178+O179+O180</f>
        <v>0</v>
      </c>
    </row>
    <row r="178" customFormat="false" ht="18.75" hidden="true" customHeight="false" outlineLevel="0" collapsed="false">
      <c r="A178" s="124" t="s">
        <v>1011</v>
      </c>
      <c r="B178" s="114" t="s">
        <v>1035</v>
      </c>
      <c r="C178" s="114" t="n">
        <v>200</v>
      </c>
      <c r="D178" s="114" t="s">
        <v>877</v>
      </c>
      <c r="E178" s="114" t="n">
        <v>500</v>
      </c>
      <c r="F178" s="114" t="n">
        <v>225</v>
      </c>
      <c r="G178" s="203"/>
      <c r="H178" s="203"/>
      <c r="I178" s="203" t="n">
        <f aca="false">H178+G178</f>
        <v>0</v>
      </c>
      <c r="J178" s="203"/>
      <c r="K178" s="203"/>
      <c r="L178" s="203" t="n">
        <f aca="false">K178+J178</f>
        <v>0</v>
      </c>
      <c r="M178" s="203"/>
      <c r="N178" s="203"/>
      <c r="O178" s="203" t="n">
        <f aca="false">N178+M178</f>
        <v>0</v>
      </c>
    </row>
    <row r="179" customFormat="false" ht="18.75" hidden="true" customHeight="false" outlineLevel="0" collapsed="false">
      <c r="A179" s="124" t="s">
        <v>1012</v>
      </c>
      <c r="B179" s="114" t="s">
        <v>1035</v>
      </c>
      <c r="C179" s="114" t="n">
        <v>200</v>
      </c>
      <c r="D179" s="114" t="s">
        <v>877</v>
      </c>
      <c r="E179" s="114" t="n">
        <v>500</v>
      </c>
      <c r="F179" s="114" t="n">
        <v>226</v>
      </c>
      <c r="G179" s="203"/>
      <c r="H179" s="203"/>
      <c r="I179" s="203" t="n">
        <f aca="false">H179+G179</f>
        <v>0</v>
      </c>
      <c r="J179" s="203"/>
      <c r="K179" s="203"/>
      <c r="L179" s="203" t="n">
        <f aca="false">K179+J179</f>
        <v>0</v>
      </c>
      <c r="M179" s="203"/>
      <c r="N179" s="203"/>
      <c r="O179" s="203" t="n">
        <f aca="false">N179+M179</f>
        <v>0</v>
      </c>
    </row>
    <row r="180" customFormat="false" ht="18.75" hidden="true" customHeight="false" outlineLevel="0" collapsed="false">
      <c r="A180" s="124" t="s">
        <v>1023</v>
      </c>
      <c r="B180" s="114" t="s">
        <v>1035</v>
      </c>
      <c r="C180" s="114" t="n">
        <v>200</v>
      </c>
      <c r="D180" s="114" t="s">
        <v>877</v>
      </c>
      <c r="E180" s="114" t="n">
        <v>500</v>
      </c>
      <c r="F180" s="114" t="n">
        <v>310</v>
      </c>
      <c r="G180" s="203"/>
      <c r="H180" s="203"/>
      <c r="I180" s="203" t="n">
        <f aca="false">H180+G180</f>
        <v>0</v>
      </c>
      <c r="J180" s="203"/>
      <c r="K180" s="203"/>
      <c r="L180" s="203" t="n">
        <f aca="false">K180+J180</f>
        <v>0</v>
      </c>
      <c r="M180" s="203"/>
      <c r="N180" s="203"/>
      <c r="O180" s="203" t="n">
        <f aca="false">N180+M180</f>
        <v>0</v>
      </c>
    </row>
    <row r="181" customFormat="false" ht="56.25" hidden="false" customHeight="false" outlineLevel="0" collapsed="false">
      <c r="A181" s="127" t="s">
        <v>1094</v>
      </c>
      <c r="B181" s="114" t="str">
        <f aca="false">" 0309"</f>
        <v> 0309</v>
      </c>
      <c r="C181" s="114" t="n">
        <v>907</v>
      </c>
      <c r="D181" s="206"/>
      <c r="E181" s="206"/>
      <c r="F181" s="206"/>
      <c r="G181" s="203" t="n">
        <f aca="false">G182</f>
        <v>400</v>
      </c>
      <c r="H181" s="203" t="n">
        <f aca="false">H182</f>
        <v>0</v>
      </c>
      <c r="I181" s="203" t="n">
        <f aca="false">H181+G181</f>
        <v>400</v>
      </c>
      <c r="J181" s="203" t="n">
        <f aca="false">J182</f>
        <v>400</v>
      </c>
      <c r="K181" s="203" t="n">
        <f aca="false">K182</f>
        <v>0</v>
      </c>
      <c r="L181" s="203" t="n">
        <f aca="false">K181+J181</f>
        <v>400</v>
      </c>
      <c r="M181" s="203" t="n">
        <f aca="false">M182</f>
        <v>400</v>
      </c>
      <c r="N181" s="203" t="n">
        <f aca="false">N182</f>
        <v>0</v>
      </c>
      <c r="O181" s="203" t="n">
        <f aca="false">N181+M181</f>
        <v>400</v>
      </c>
    </row>
    <row r="182" customFormat="false" ht="56.25" hidden="false" customHeight="false" outlineLevel="0" collapsed="false">
      <c r="A182" s="124" t="s">
        <v>1104</v>
      </c>
      <c r="B182" s="114" t="str">
        <f aca="false">" 0309"</f>
        <v> 0309</v>
      </c>
      <c r="C182" s="114" t="n">
        <v>907</v>
      </c>
      <c r="D182" s="206"/>
      <c r="E182" s="206"/>
      <c r="F182" s="206"/>
      <c r="G182" s="203" t="n">
        <f aca="false">G183</f>
        <v>400</v>
      </c>
      <c r="H182" s="203" t="n">
        <f aca="false">H183</f>
        <v>0</v>
      </c>
      <c r="I182" s="203" t="n">
        <f aca="false">H182+G182</f>
        <v>400</v>
      </c>
      <c r="J182" s="203" t="n">
        <f aca="false">J183</f>
        <v>400</v>
      </c>
      <c r="K182" s="203" t="n">
        <f aca="false">K183</f>
        <v>0</v>
      </c>
      <c r="L182" s="203" t="n">
        <f aca="false">K182+J182</f>
        <v>400</v>
      </c>
      <c r="M182" s="203" t="n">
        <f aca="false">M183</f>
        <v>400</v>
      </c>
      <c r="N182" s="203" t="n">
        <f aca="false">N183</f>
        <v>0</v>
      </c>
      <c r="O182" s="203" t="n">
        <f aca="false">N182+M182</f>
        <v>400</v>
      </c>
    </row>
    <row r="183" customFormat="false" ht="56.25" hidden="false" customHeight="false" outlineLevel="0" collapsed="false">
      <c r="A183" s="124" t="s">
        <v>1107</v>
      </c>
      <c r="B183" s="114" t="str">
        <f aca="false">" 0309"</f>
        <v> 0309</v>
      </c>
      <c r="C183" s="114" t="n">
        <v>907</v>
      </c>
      <c r="D183" s="114" t="s">
        <v>851</v>
      </c>
      <c r="E183" s="114"/>
      <c r="F183" s="206"/>
      <c r="G183" s="203" t="n">
        <f aca="false">G184</f>
        <v>400</v>
      </c>
      <c r="H183" s="203" t="n">
        <f aca="false">H184</f>
        <v>0</v>
      </c>
      <c r="I183" s="203" t="n">
        <f aca="false">H183+G183</f>
        <v>400</v>
      </c>
      <c r="J183" s="203" t="n">
        <f aca="false">J184</f>
        <v>400</v>
      </c>
      <c r="K183" s="203" t="n">
        <f aca="false">K184</f>
        <v>0</v>
      </c>
      <c r="L183" s="203" t="n">
        <f aca="false">K183+J183</f>
        <v>400</v>
      </c>
      <c r="M183" s="203" t="n">
        <f aca="false">M184</f>
        <v>400</v>
      </c>
      <c r="N183" s="203" t="n">
        <f aca="false">N184</f>
        <v>0</v>
      </c>
      <c r="O183" s="203" t="n">
        <f aca="false">N183+M183</f>
        <v>400</v>
      </c>
    </row>
    <row r="184" customFormat="false" ht="56.25" hidden="false" customHeight="false" outlineLevel="0" collapsed="false">
      <c r="A184" s="124" t="s">
        <v>986</v>
      </c>
      <c r="B184" s="114" t="str">
        <f aca="false">" 0309"</f>
        <v> 0309</v>
      </c>
      <c r="C184" s="114" t="n">
        <v>907</v>
      </c>
      <c r="D184" s="114" t="s">
        <v>851</v>
      </c>
      <c r="E184" s="114" t="s">
        <v>1105</v>
      </c>
      <c r="F184" s="206"/>
      <c r="G184" s="203" t="n">
        <f aca="false">G185+G189+G196+G198+G199</f>
        <v>400</v>
      </c>
      <c r="H184" s="203" t="n">
        <f aca="false">H185+H189+H196+H198+H199</f>
        <v>0</v>
      </c>
      <c r="I184" s="203" t="n">
        <f aca="false">I185+I189+I196+I198+I199</f>
        <v>400</v>
      </c>
      <c r="J184" s="203" t="n">
        <f aca="false">J185+J189+J196+J198+J199</f>
        <v>400</v>
      </c>
      <c r="K184" s="203" t="n">
        <f aca="false">K185+K189+K196+K198+K199</f>
        <v>0</v>
      </c>
      <c r="L184" s="203" t="n">
        <f aca="false">L185+L189+L196+L198+L199</f>
        <v>400</v>
      </c>
      <c r="M184" s="203" t="n">
        <f aca="false">M185+M189+M196+M198+M199</f>
        <v>400</v>
      </c>
      <c r="N184" s="203" t="n">
        <f aca="false">N185+N189+N196+N198+N199</f>
        <v>0</v>
      </c>
      <c r="O184" s="203" t="n">
        <f aca="false">N184+M184</f>
        <v>400</v>
      </c>
    </row>
    <row r="185" customFormat="false" ht="18.75" hidden="true" customHeight="false" outlineLevel="0" collapsed="false">
      <c r="A185" s="124" t="s">
        <v>1002</v>
      </c>
      <c r="B185" s="114" t="str">
        <f aca="false">" 0309"</f>
        <v> 0309</v>
      </c>
      <c r="C185" s="114" t="n">
        <v>305</v>
      </c>
      <c r="D185" s="114" t="s">
        <v>851</v>
      </c>
      <c r="E185" s="114" t="str">
        <f aca="false">" 001"</f>
        <v> 001</v>
      </c>
      <c r="F185" s="114" t="n">
        <v>210</v>
      </c>
      <c r="G185" s="203" t="n">
        <f aca="false">G186+G187+G188</f>
        <v>0</v>
      </c>
      <c r="H185" s="203" t="n">
        <f aca="false">H186+H187+H188</f>
        <v>0</v>
      </c>
      <c r="I185" s="203" t="n">
        <f aca="false">H185+G185</f>
        <v>0</v>
      </c>
      <c r="J185" s="203" t="n">
        <f aca="false">J186+J187+J188</f>
        <v>0</v>
      </c>
      <c r="K185" s="203" t="n">
        <f aca="false">K186+K187+K188</f>
        <v>0</v>
      </c>
      <c r="L185" s="203" t="n">
        <f aca="false">K185+J185</f>
        <v>0</v>
      </c>
      <c r="M185" s="203" t="n">
        <f aca="false">M186+M187+M188</f>
        <v>0</v>
      </c>
      <c r="N185" s="203" t="n">
        <f aca="false">N186+N187+N188</f>
        <v>0</v>
      </c>
      <c r="O185" s="203" t="n">
        <f aca="false">N185+M185</f>
        <v>0</v>
      </c>
    </row>
    <row r="186" customFormat="false" ht="18.75" hidden="true" customHeight="false" outlineLevel="0" collapsed="false">
      <c r="A186" s="124" t="s">
        <v>1059</v>
      </c>
      <c r="B186" s="114" t="str">
        <f aca="false">" 0309"</f>
        <v> 0309</v>
      </c>
      <c r="C186" s="114" t="n">
        <v>305</v>
      </c>
      <c r="D186" s="114" t="s">
        <v>851</v>
      </c>
      <c r="E186" s="114" t="str">
        <f aca="false">" 001"</f>
        <v> 001</v>
      </c>
      <c r="F186" s="114" t="n">
        <v>211</v>
      </c>
      <c r="G186" s="203"/>
      <c r="H186" s="203"/>
      <c r="I186" s="203" t="n">
        <f aca="false">H186+G186</f>
        <v>0</v>
      </c>
      <c r="J186" s="203"/>
      <c r="K186" s="203"/>
      <c r="L186" s="203" t="n">
        <f aca="false">K186+J186</f>
        <v>0</v>
      </c>
      <c r="M186" s="203"/>
      <c r="N186" s="203"/>
      <c r="O186" s="203" t="n">
        <f aca="false">N186+M186</f>
        <v>0</v>
      </c>
    </row>
    <row r="187" customFormat="false" ht="18.75" hidden="true" customHeight="false" outlineLevel="0" collapsed="false">
      <c r="A187" s="124" t="s">
        <v>1004</v>
      </c>
      <c r="B187" s="114" t="str">
        <f aca="false">" 0309"</f>
        <v> 0309</v>
      </c>
      <c r="C187" s="114" t="n">
        <v>305</v>
      </c>
      <c r="D187" s="114" t="s">
        <v>851</v>
      </c>
      <c r="E187" s="114" t="str">
        <f aca="false">" 001"</f>
        <v> 001</v>
      </c>
      <c r="F187" s="114" t="n">
        <v>212</v>
      </c>
      <c r="G187" s="203"/>
      <c r="H187" s="203"/>
      <c r="I187" s="203" t="n">
        <f aca="false">H187+G187</f>
        <v>0</v>
      </c>
      <c r="J187" s="203"/>
      <c r="K187" s="203"/>
      <c r="L187" s="203" t="n">
        <f aca="false">K187+J187</f>
        <v>0</v>
      </c>
      <c r="M187" s="203"/>
      <c r="N187" s="203"/>
      <c r="O187" s="203" t="n">
        <f aca="false">N187+M187</f>
        <v>0</v>
      </c>
    </row>
    <row r="188" customFormat="false" ht="18.75" hidden="true" customHeight="false" outlineLevel="0" collapsed="false">
      <c r="A188" s="124" t="s">
        <v>1005</v>
      </c>
      <c r="B188" s="114" t="str">
        <f aca="false">" 0309"</f>
        <v> 0309</v>
      </c>
      <c r="C188" s="114" t="n">
        <v>305</v>
      </c>
      <c r="D188" s="114" t="s">
        <v>851</v>
      </c>
      <c r="E188" s="114" t="str">
        <f aca="false">" 001"</f>
        <v> 001</v>
      </c>
      <c r="F188" s="114" t="n">
        <v>213</v>
      </c>
      <c r="G188" s="203"/>
      <c r="H188" s="203"/>
      <c r="I188" s="203" t="n">
        <f aca="false">H188+G188</f>
        <v>0</v>
      </c>
      <c r="J188" s="203"/>
      <c r="K188" s="203"/>
      <c r="L188" s="203" t="n">
        <f aca="false">K188+J188</f>
        <v>0</v>
      </c>
      <c r="M188" s="203"/>
      <c r="N188" s="203"/>
      <c r="O188" s="203" t="n">
        <f aca="false">N188+M188</f>
        <v>0</v>
      </c>
    </row>
    <row r="189" customFormat="false" ht="18.75" hidden="true" customHeight="false" outlineLevel="0" collapsed="false">
      <c r="A189" s="124" t="s">
        <v>1006</v>
      </c>
      <c r="B189" s="114" t="str">
        <f aca="false">" 0309"</f>
        <v> 0309</v>
      </c>
      <c r="C189" s="114" t="n">
        <v>305</v>
      </c>
      <c r="D189" s="114" t="s">
        <v>851</v>
      </c>
      <c r="E189" s="114" t="s">
        <v>1105</v>
      </c>
      <c r="F189" s="114" t="n">
        <v>220</v>
      </c>
      <c r="G189" s="203" t="n">
        <f aca="false">G190+G191+G192+G193+G194+G195</f>
        <v>400</v>
      </c>
      <c r="H189" s="203" t="n">
        <f aca="false">H190+H191+H192+H193+H194+H195</f>
        <v>0</v>
      </c>
      <c r="I189" s="203" t="n">
        <f aca="false">H189+G189</f>
        <v>400</v>
      </c>
      <c r="J189" s="203" t="n">
        <f aca="false">J190+J191+J192+J193+J194+J195</f>
        <v>400</v>
      </c>
      <c r="K189" s="203" t="n">
        <f aca="false">K190+K191+K192+K193+K194+K195</f>
        <v>0</v>
      </c>
      <c r="L189" s="203" t="n">
        <f aca="false">K189+J189</f>
        <v>400</v>
      </c>
      <c r="M189" s="203" t="n">
        <f aca="false">M190+M191+M192+M193+M194+M195</f>
        <v>400</v>
      </c>
      <c r="N189" s="203" t="n">
        <f aca="false">N190+N191+N192+N193+N194+N195</f>
        <v>0</v>
      </c>
      <c r="O189" s="203" t="n">
        <f aca="false">N189+M189</f>
        <v>400</v>
      </c>
    </row>
    <row r="190" customFormat="false" ht="18.75" hidden="true" customHeight="false" outlineLevel="0" collapsed="false">
      <c r="A190" s="124" t="s">
        <v>1007</v>
      </c>
      <c r="B190" s="114" t="str">
        <f aca="false">" 0309"</f>
        <v> 0309</v>
      </c>
      <c r="C190" s="114" t="n">
        <v>305</v>
      </c>
      <c r="D190" s="114" t="s">
        <v>851</v>
      </c>
      <c r="E190" s="114" t="str">
        <f aca="false">" 001"</f>
        <v> 001</v>
      </c>
      <c r="F190" s="114" t="n">
        <v>221</v>
      </c>
      <c r="G190" s="203"/>
      <c r="H190" s="203"/>
      <c r="I190" s="203" t="n">
        <f aca="false">H190+G190</f>
        <v>0</v>
      </c>
      <c r="J190" s="203"/>
      <c r="K190" s="203"/>
      <c r="L190" s="203" t="n">
        <f aca="false">K190+J190</f>
        <v>0</v>
      </c>
      <c r="M190" s="203"/>
      <c r="N190" s="203"/>
      <c r="O190" s="203" t="n">
        <f aca="false">N190+M190</f>
        <v>0</v>
      </c>
    </row>
    <row r="191" customFormat="false" ht="18.75" hidden="true" customHeight="false" outlineLevel="0" collapsed="false">
      <c r="A191" s="124" t="s">
        <v>1058</v>
      </c>
      <c r="B191" s="114" t="str">
        <f aca="false">" 0309"</f>
        <v> 0309</v>
      </c>
      <c r="C191" s="114" t="n">
        <v>305</v>
      </c>
      <c r="D191" s="114" t="s">
        <v>851</v>
      </c>
      <c r="E191" s="114" t="str">
        <f aca="false">" 001"</f>
        <v> 001</v>
      </c>
      <c r="F191" s="114" t="n">
        <v>222</v>
      </c>
      <c r="G191" s="203"/>
      <c r="H191" s="203"/>
      <c r="I191" s="203" t="n">
        <f aca="false">H191+G191</f>
        <v>0</v>
      </c>
      <c r="J191" s="203"/>
      <c r="K191" s="203"/>
      <c r="L191" s="203" t="n">
        <f aca="false">K191+J191</f>
        <v>0</v>
      </c>
      <c r="M191" s="203"/>
      <c r="N191" s="203"/>
      <c r="O191" s="203" t="n">
        <f aca="false">N191+M191</f>
        <v>0</v>
      </c>
    </row>
    <row r="192" customFormat="false" ht="18.75" hidden="true" customHeight="false" outlineLevel="0" collapsed="false">
      <c r="A192" s="124" t="s">
        <v>1009</v>
      </c>
      <c r="B192" s="114" t="str">
        <f aca="false">" 0309"</f>
        <v> 0309</v>
      </c>
      <c r="C192" s="114" t="n">
        <v>305</v>
      </c>
      <c r="D192" s="114" t="s">
        <v>851</v>
      </c>
      <c r="E192" s="114" t="str">
        <f aca="false">" 001"</f>
        <v> 001</v>
      </c>
      <c r="F192" s="114" t="n">
        <v>223</v>
      </c>
      <c r="G192" s="203"/>
      <c r="H192" s="203"/>
      <c r="I192" s="203" t="n">
        <f aca="false">H192+G192</f>
        <v>0</v>
      </c>
      <c r="J192" s="203"/>
      <c r="K192" s="203"/>
      <c r="L192" s="203" t="n">
        <f aca="false">K192+J192</f>
        <v>0</v>
      </c>
      <c r="M192" s="203"/>
      <c r="N192" s="203"/>
      <c r="O192" s="203" t="n">
        <f aca="false">N192+M192</f>
        <v>0</v>
      </c>
    </row>
    <row r="193" customFormat="false" ht="18.75" hidden="true" customHeight="false" outlineLevel="0" collapsed="false">
      <c r="A193" s="124" t="s">
        <v>1010</v>
      </c>
      <c r="B193" s="114" t="str">
        <f aca="false">" 0309"</f>
        <v> 0309</v>
      </c>
      <c r="C193" s="114" t="n">
        <v>305</v>
      </c>
      <c r="D193" s="114" t="s">
        <v>851</v>
      </c>
      <c r="E193" s="114" t="str">
        <f aca="false">" 001"</f>
        <v> 001</v>
      </c>
      <c r="F193" s="114" t="n">
        <v>224</v>
      </c>
      <c r="G193" s="203"/>
      <c r="H193" s="203"/>
      <c r="I193" s="203" t="n">
        <f aca="false">H193+G193</f>
        <v>0</v>
      </c>
      <c r="J193" s="203"/>
      <c r="K193" s="203"/>
      <c r="L193" s="203" t="n">
        <f aca="false">K193+J193</f>
        <v>0</v>
      </c>
      <c r="M193" s="203"/>
      <c r="N193" s="203"/>
      <c r="O193" s="203" t="n">
        <f aca="false">N193+M193</f>
        <v>0</v>
      </c>
    </row>
    <row r="194" customFormat="false" ht="18.75" hidden="true" customHeight="false" outlineLevel="0" collapsed="false">
      <c r="A194" s="124" t="s">
        <v>1011</v>
      </c>
      <c r="B194" s="114" t="str">
        <f aca="false">" 0309"</f>
        <v> 0309</v>
      </c>
      <c r="C194" s="114" t="n">
        <v>305</v>
      </c>
      <c r="D194" s="114" t="s">
        <v>851</v>
      </c>
      <c r="E194" s="114" t="s">
        <v>1105</v>
      </c>
      <c r="F194" s="114" t="n">
        <v>225</v>
      </c>
      <c r="G194" s="203" t="n">
        <v>400</v>
      </c>
      <c r="H194" s="203"/>
      <c r="I194" s="203" t="n">
        <f aca="false">H194+G194</f>
        <v>400</v>
      </c>
      <c r="J194" s="203" t="n">
        <v>400</v>
      </c>
      <c r="K194" s="203"/>
      <c r="L194" s="203" t="n">
        <f aca="false">K194+J194</f>
        <v>400</v>
      </c>
      <c r="M194" s="203" t="n">
        <v>400</v>
      </c>
      <c r="N194" s="203"/>
      <c r="O194" s="203" t="n">
        <f aca="false">N194+M194</f>
        <v>400</v>
      </c>
    </row>
    <row r="195" customFormat="false" ht="18.75" hidden="true" customHeight="false" outlineLevel="0" collapsed="false">
      <c r="A195" s="124" t="s">
        <v>1012</v>
      </c>
      <c r="B195" s="114" t="str">
        <f aca="false">" 0309"</f>
        <v> 0309</v>
      </c>
      <c r="C195" s="114" t="n">
        <v>305</v>
      </c>
      <c r="D195" s="114" t="s">
        <v>851</v>
      </c>
      <c r="E195" s="114" t="str">
        <f aca="false">" 001"</f>
        <v> 001</v>
      </c>
      <c r="F195" s="114" t="n">
        <v>226</v>
      </c>
      <c r="G195" s="203"/>
      <c r="H195" s="203"/>
      <c r="I195" s="203" t="n">
        <f aca="false">H195+G195</f>
        <v>0</v>
      </c>
      <c r="J195" s="203"/>
      <c r="K195" s="203"/>
      <c r="L195" s="203" t="n">
        <f aca="false">K195+J195</f>
        <v>0</v>
      </c>
      <c r="M195" s="203"/>
      <c r="N195" s="203"/>
      <c r="O195" s="203" t="n">
        <f aca="false">N195+M195</f>
        <v>0</v>
      </c>
    </row>
    <row r="196" customFormat="false" ht="18.75" hidden="true" customHeight="false" outlineLevel="0" collapsed="false">
      <c r="A196" s="124" t="s">
        <v>1018</v>
      </c>
      <c r="B196" s="114" t="str">
        <f aca="false">" 0309"</f>
        <v> 0309</v>
      </c>
      <c r="C196" s="114" t="n">
        <v>305</v>
      </c>
      <c r="D196" s="114" t="s">
        <v>851</v>
      </c>
      <c r="E196" s="114" t="str">
        <f aca="false">" 001"</f>
        <v> 001</v>
      </c>
      <c r="F196" s="114" t="n">
        <v>260</v>
      </c>
      <c r="G196" s="203" t="n">
        <f aca="false">G197</f>
        <v>0</v>
      </c>
      <c r="H196" s="203" t="n">
        <f aca="false">H197</f>
        <v>0</v>
      </c>
      <c r="I196" s="203" t="n">
        <f aca="false">H196+G196</f>
        <v>0</v>
      </c>
      <c r="J196" s="203" t="n">
        <f aca="false">J197</f>
        <v>0</v>
      </c>
      <c r="K196" s="203" t="n">
        <f aca="false">K197</f>
        <v>0</v>
      </c>
      <c r="L196" s="203" t="n">
        <f aca="false">K196+J196</f>
        <v>0</v>
      </c>
      <c r="M196" s="203" t="n">
        <f aca="false">M197</f>
        <v>0</v>
      </c>
      <c r="N196" s="203" t="n">
        <f aca="false">N197</f>
        <v>0</v>
      </c>
      <c r="O196" s="203" t="n">
        <f aca="false">N196+M196</f>
        <v>0</v>
      </c>
    </row>
    <row r="197" customFormat="false" ht="18.75" hidden="true" customHeight="false" outlineLevel="0" collapsed="false">
      <c r="A197" s="124" t="s">
        <v>1020</v>
      </c>
      <c r="B197" s="114" t="str">
        <f aca="false">" 0309"</f>
        <v> 0309</v>
      </c>
      <c r="C197" s="114" t="n">
        <v>305</v>
      </c>
      <c r="D197" s="114" t="s">
        <v>851</v>
      </c>
      <c r="E197" s="114" t="str">
        <f aca="false">" 001"</f>
        <v> 001</v>
      </c>
      <c r="F197" s="114" t="n">
        <v>262</v>
      </c>
      <c r="G197" s="203"/>
      <c r="H197" s="203"/>
      <c r="I197" s="203" t="n">
        <f aca="false">H197+G197</f>
        <v>0</v>
      </c>
      <c r="J197" s="203"/>
      <c r="K197" s="203"/>
      <c r="L197" s="203" t="n">
        <f aca="false">K197+J197</f>
        <v>0</v>
      </c>
      <c r="M197" s="203"/>
      <c r="N197" s="203"/>
      <c r="O197" s="203" t="n">
        <f aca="false">N197+M197</f>
        <v>0</v>
      </c>
    </row>
    <row r="198" customFormat="false" ht="18.75" hidden="true" customHeight="false" outlineLevel="0" collapsed="false">
      <c r="A198" s="124" t="s">
        <v>985</v>
      </c>
      <c r="B198" s="114" t="str">
        <f aca="false">" 0309"</f>
        <v> 0309</v>
      </c>
      <c r="C198" s="114" t="n">
        <v>305</v>
      </c>
      <c r="D198" s="114" t="s">
        <v>851</v>
      </c>
      <c r="E198" s="114" t="str">
        <f aca="false">" 001"</f>
        <v> 001</v>
      </c>
      <c r="F198" s="114" t="n">
        <v>290</v>
      </c>
      <c r="G198" s="203"/>
      <c r="H198" s="203"/>
      <c r="I198" s="203" t="n">
        <f aca="false">H198+G198</f>
        <v>0</v>
      </c>
      <c r="J198" s="203"/>
      <c r="K198" s="203"/>
      <c r="L198" s="203" t="n">
        <f aca="false">K198+J198</f>
        <v>0</v>
      </c>
      <c r="M198" s="203"/>
      <c r="N198" s="203"/>
      <c r="O198" s="203" t="n">
        <f aca="false">N198+M198</f>
        <v>0</v>
      </c>
    </row>
    <row r="199" customFormat="false" ht="18.75" hidden="true" customHeight="false" outlineLevel="0" collapsed="false">
      <c r="A199" s="124" t="s">
        <v>1022</v>
      </c>
      <c r="B199" s="114" t="str">
        <f aca="false">" 0309"</f>
        <v> 0309</v>
      </c>
      <c r="C199" s="114" t="n">
        <v>305</v>
      </c>
      <c r="D199" s="114" t="s">
        <v>851</v>
      </c>
      <c r="E199" s="114" t="str">
        <f aca="false">" 001"</f>
        <v> 001</v>
      </c>
      <c r="F199" s="114" t="n">
        <v>300</v>
      </c>
      <c r="G199" s="203" t="n">
        <f aca="false">G200+G201</f>
        <v>0</v>
      </c>
      <c r="H199" s="203" t="n">
        <f aca="false">H200+H201</f>
        <v>0</v>
      </c>
      <c r="I199" s="203" t="n">
        <f aca="false">H199+G199</f>
        <v>0</v>
      </c>
      <c r="J199" s="203" t="n">
        <f aca="false">J200+J201</f>
        <v>0</v>
      </c>
      <c r="K199" s="203" t="n">
        <f aca="false">K200+K201</f>
        <v>0</v>
      </c>
      <c r="L199" s="203" t="n">
        <f aca="false">K199+J199</f>
        <v>0</v>
      </c>
      <c r="M199" s="203" t="n">
        <f aca="false">M200+M201</f>
        <v>0</v>
      </c>
      <c r="N199" s="203" t="n">
        <f aca="false">N200+N201</f>
        <v>0</v>
      </c>
      <c r="O199" s="203" t="n">
        <f aca="false">N199+M199</f>
        <v>0</v>
      </c>
    </row>
    <row r="200" customFormat="false" ht="18.75" hidden="true" customHeight="false" outlineLevel="0" collapsed="false">
      <c r="A200" s="124" t="s">
        <v>1023</v>
      </c>
      <c r="B200" s="114" t="str">
        <f aca="false">" 0309"</f>
        <v> 0309</v>
      </c>
      <c r="C200" s="114" t="n">
        <v>305</v>
      </c>
      <c r="D200" s="114" t="s">
        <v>851</v>
      </c>
      <c r="E200" s="114" t="str">
        <f aca="false">" 001"</f>
        <v> 001</v>
      </c>
      <c r="F200" s="114" t="n">
        <v>310</v>
      </c>
      <c r="G200" s="203"/>
      <c r="H200" s="203"/>
      <c r="I200" s="203" t="n">
        <f aca="false">H200+G200</f>
        <v>0</v>
      </c>
      <c r="J200" s="203"/>
      <c r="K200" s="203"/>
      <c r="L200" s="203" t="n">
        <f aca="false">K200+J200</f>
        <v>0</v>
      </c>
      <c r="M200" s="203"/>
      <c r="N200" s="203"/>
      <c r="O200" s="203" t="n">
        <f aca="false">N200+M200</f>
        <v>0</v>
      </c>
    </row>
    <row r="201" customFormat="false" ht="18.75" hidden="true" customHeight="false" outlineLevel="0" collapsed="false">
      <c r="A201" s="124" t="s">
        <v>1024</v>
      </c>
      <c r="B201" s="114" t="str">
        <f aca="false">" 0309"</f>
        <v> 0309</v>
      </c>
      <c r="C201" s="114" t="n">
        <v>305</v>
      </c>
      <c r="D201" s="114" t="s">
        <v>851</v>
      </c>
      <c r="E201" s="114" t="str">
        <f aca="false">" 001"</f>
        <v> 001</v>
      </c>
      <c r="F201" s="114" t="n">
        <v>340</v>
      </c>
      <c r="G201" s="203"/>
      <c r="H201" s="203"/>
      <c r="I201" s="203" t="n">
        <f aca="false">H201+G201</f>
        <v>0</v>
      </c>
      <c r="J201" s="203"/>
      <c r="K201" s="203"/>
      <c r="L201" s="203" t="n">
        <f aca="false">K201+J201</f>
        <v>0</v>
      </c>
      <c r="M201" s="203"/>
      <c r="N201" s="203"/>
      <c r="O201" s="203" t="n">
        <f aca="false">N201+M201</f>
        <v>0</v>
      </c>
    </row>
    <row r="207" customFormat="false" ht="18.75" hidden="false" customHeight="false" outlineLevel="0" collapsed="false">
      <c r="F207" s="241"/>
    </row>
    <row r="208" customFormat="false" ht="18.75" hidden="false" customHeight="false" outlineLevel="0" collapsed="false">
      <c r="F208" s="241"/>
    </row>
  </sheetData>
  <mergeCells count="12">
    <mergeCell ref="K13:M13"/>
    <mergeCell ref="K15:N15"/>
    <mergeCell ref="A24:I25"/>
    <mergeCell ref="A27:A28"/>
    <mergeCell ref="B27:B28"/>
    <mergeCell ref="C27:C28"/>
    <mergeCell ref="D27:D28"/>
    <mergeCell ref="E27:E28"/>
    <mergeCell ref="F27:F28"/>
    <mergeCell ref="G27:I27"/>
    <mergeCell ref="J27:L27"/>
    <mergeCell ref="M27:O27"/>
  </mergeCells>
  <printOptions headings="false" gridLines="false" gridLinesSet="true" horizontalCentered="false" verticalCentered="false"/>
  <pageMargins left="0.929861111111111" right="0.2" top="0.509722222222222" bottom="0.179861111111111" header="0.511811023622047" footer="0.179861111111111"/>
  <pageSetup paperSize="9" scale="4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4.56"/>
    <col collapsed="false" customWidth="true" hidden="false" outlineLevel="0" max="2" min="2" style="221" width="14.7"/>
    <col collapsed="false" customWidth="true" hidden="false" outlineLevel="0" max="3" min="3" style="218" width="14.7"/>
    <col collapsed="false" customWidth="true" hidden="false" outlineLevel="0" max="4" min="4" style="218" width="14.99"/>
    <col collapsed="false" customWidth="true" hidden="false" outlineLevel="0" max="5" min="5" style="218" width="11.99"/>
    <col collapsed="false" customWidth="true" hidden="true" outlineLevel="0" max="6" min="6" style="218" width="18.14"/>
    <col collapsed="false" customWidth="true" hidden="false" outlineLevel="0" max="7" min="7" style="219" width="19.28"/>
    <col collapsed="false" customWidth="true" hidden="false" outlineLevel="0" max="8" min="8" style="219" width="22.28"/>
    <col collapsed="false" customWidth="true" hidden="false" outlineLevel="0" max="9" min="9" style="219" width="16.56"/>
    <col collapsed="false" customWidth="true" hidden="false" outlineLevel="0" max="10" min="10" style="219" width="19.28"/>
    <col collapsed="false" customWidth="true" hidden="false" outlineLevel="0" max="11" min="11" style="219" width="22.28"/>
    <col collapsed="false" customWidth="true" hidden="false" outlineLevel="0" max="12" min="12" style="219" width="15.28"/>
    <col collapsed="false" customWidth="true" hidden="false" outlineLevel="0" max="13" min="13" style="219" width="23.99"/>
    <col collapsed="false" customWidth="true" hidden="false" outlineLevel="0" max="14" min="14" style="219" width="25.7"/>
    <col collapsed="false" customWidth="true" hidden="false" outlineLevel="0" max="15" min="15" style="219" width="23.99"/>
    <col collapsed="false" customWidth="false" hidden="false" outlineLevel="0" max="257" min="16" style="65" width="9.14"/>
  </cols>
  <sheetData>
    <row r="1" customFormat="false" ht="36.75" hidden="false" customHeight="true" outlineLevel="0" collapsed="false">
      <c r="K1" s="94" t="str">
        <f aca="false">K11</f>
        <v>Приложение 10</v>
      </c>
      <c r="L1" s="237"/>
      <c r="M1" s="237"/>
    </row>
    <row r="2" customFormat="false" ht="20.25" hidden="false" customHeight="false" outlineLevel="0" collapsed="false">
      <c r="K2" s="94" t="s">
        <v>62</v>
      </c>
      <c r="L2" s="237"/>
      <c r="M2" s="237"/>
    </row>
    <row r="3" customFormat="false" ht="22.5" hidden="false" customHeight="true" outlineLevel="0" collapsed="false">
      <c r="K3" s="94" t="s">
        <v>63</v>
      </c>
      <c r="L3" s="237"/>
      <c r="M3" s="237"/>
    </row>
    <row r="4" customFormat="false" ht="31.5" hidden="false" customHeight="true" outlineLevel="0" collapsed="false">
      <c r="K4" s="20" t="s">
        <v>64</v>
      </c>
      <c r="L4" s="65"/>
      <c r="M4" s="65"/>
      <c r="N4" s="67"/>
      <c r="O4" s="65"/>
    </row>
    <row r="5" customFormat="false" ht="20.25" hidden="false" customHeight="false" outlineLevel="0" collapsed="false">
      <c r="K5" s="132"/>
      <c r="L5" s="237"/>
      <c r="M5" s="237"/>
    </row>
    <row r="6" customFormat="false" ht="20.25" hidden="true" customHeight="false" outlineLevel="0" collapsed="false">
      <c r="K6" s="237"/>
      <c r="L6" s="237"/>
      <c r="M6" s="237"/>
    </row>
    <row r="7" customFormat="false" ht="20.25" hidden="true" customHeight="false" outlineLevel="0" collapsed="false">
      <c r="K7" s="237"/>
      <c r="L7" s="237"/>
      <c r="M7" s="237"/>
    </row>
    <row r="8" customFormat="false" ht="20.25" hidden="true" customHeight="false" outlineLevel="0" collapsed="false">
      <c r="K8" s="237"/>
      <c r="L8" s="237"/>
      <c r="M8" s="237"/>
    </row>
    <row r="9" customFormat="false" ht="20.25" hidden="true" customHeight="false" outlineLevel="0" collapsed="false">
      <c r="E9" s="194"/>
      <c r="K9" s="237"/>
      <c r="L9" s="237"/>
      <c r="M9" s="237"/>
    </row>
    <row r="10" customFormat="false" ht="20.25" hidden="false" customHeight="false" outlineLevel="0" collapsed="false">
      <c r="E10" s="194"/>
      <c r="K10" s="237"/>
      <c r="L10" s="237"/>
      <c r="M10" s="237"/>
    </row>
    <row r="11" customFormat="false" ht="20.25" hidden="false" customHeight="false" outlineLevel="0" collapsed="false">
      <c r="E11" s="194"/>
      <c r="I11" s="221"/>
      <c r="J11" s="218"/>
      <c r="K11" s="238" t="s">
        <v>22</v>
      </c>
      <c r="L11" s="238"/>
      <c r="M11" s="239"/>
    </row>
    <row r="12" customFormat="false" ht="20.25" hidden="false" customHeight="false" outlineLevel="0" collapsed="false">
      <c r="E12" s="194"/>
      <c r="I12" s="221"/>
      <c r="J12" s="218"/>
      <c r="K12" s="238" t="s">
        <v>1108</v>
      </c>
      <c r="L12" s="238"/>
      <c r="M12" s="238"/>
    </row>
    <row r="13" customFormat="false" ht="20.25" hidden="false" customHeight="false" outlineLevel="0" collapsed="false">
      <c r="I13" s="221"/>
      <c r="J13" s="218"/>
      <c r="K13" s="196" t="s">
        <v>68</v>
      </c>
      <c r="L13" s="196"/>
      <c r="M13" s="196"/>
    </row>
    <row r="14" customFormat="false" ht="18.75" hidden="false" customHeight="false" outlineLevel="0" collapsed="false">
      <c r="I14" s="221"/>
      <c r="J14" s="218"/>
      <c r="K14" s="218"/>
      <c r="L14" s="218"/>
      <c r="M14" s="194"/>
    </row>
    <row r="15" customFormat="false" ht="18.75" hidden="true" customHeight="false" outlineLevel="0" collapsed="false">
      <c r="I15" s="221"/>
      <c r="J15" s="218"/>
      <c r="K15" s="218"/>
      <c r="L15" s="218"/>
      <c r="M15" s="218"/>
    </row>
    <row r="16" customFormat="false" ht="18.75" hidden="true" customHeight="false" outlineLevel="0" collapsed="false"/>
    <row r="17" customFormat="false" ht="20.25" hidden="true" customHeight="true" outlineLevel="0" collapsed="false"/>
    <row r="18" customFormat="false" ht="18.75" hidden="true" customHeight="false" outlineLevel="0" collapsed="false"/>
    <row r="19" customFormat="false" ht="18.75" hidden="true" customHeight="false" outlineLevel="0" collapsed="false"/>
    <row r="22" customFormat="false" ht="12.75" hidden="false" customHeight="true" outlineLevel="0" collapsed="false">
      <c r="A22" s="134" t="s">
        <v>1109</v>
      </c>
      <c r="B22" s="134"/>
      <c r="C22" s="134"/>
      <c r="D22" s="134"/>
      <c r="E22" s="134"/>
      <c r="F22" s="134"/>
      <c r="G22" s="134"/>
      <c r="H22" s="134"/>
      <c r="I22" s="134"/>
      <c r="J22" s="65"/>
      <c r="K22" s="65"/>
      <c r="L22" s="65"/>
      <c r="M22" s="65"/>
      <c r="N22" s="65"/>
      <c r="O22" s="65"/>
    </row>
    <row r="23" customFormat="false" ht="30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65"/>
      <c r="K23" s="65"/>
      <c r="L23" s="65"/>
      <c r="M23" s="65"/>
      <c r="N23" s="65"/>
      <c r="O23" s="225" t="s">
        <v>70</v>
      </c>
    </row>
    <row r="24" customFormat="false" ht="18.75" hidden="false" customHeight="false" outlineLevel="0" collapsed="false">
      <c r="B24" s="242"/>
      <c r="C24" s="62"/>
      <c r="D24" s="62"/>
      <c r="E24" s="62"/>
      <c r="F24" s="62"/>
      <c r="G24" s="225"/>
      <c r="H24" s="225"/>
      <c r="I24" s="225"/>
      <c r="J24" s="225"/>
      <c r="K24" s="225"/>
      <c r="L24" s="225"/>
      <c r="M24" s="225"/>
      <c r="N24" s="225"/>
      <c r="O24" s="225"/>
    </row>
    <row r="25" customFormat="false" ht="18.75" hidden="false" customHeight="true" outlineLevel="0" collapsed="false">
      <c r="A25" s="206" t="s">
        <v>647</v>
      </c>
      <c r="B25" s="114" t="s">
        <v>711</v>
      </c>
      <c r="C25" s="114" t="s">
        <v>1030</v>
      </c>
      <c r="D25" s="114" t="s">
        <v>805</v>
      </c>
      <c r="E25" s="114" t="s">
        <v>1031</v>
      </c>
      <c r="F25" s="114" t="s">
        <v>999</v>
      </c>
      <c r="G25" s="203" t="s">
        <v>650</v>
      </c>
      <c r="H25" s="203"/>
      <c r="I25" s="203"/>
      <c r="J25" s="203" t="s">
        <v>651</v>
      </c>
      <c r="K25" s="203"/>
      <c r="L25" s="203"/>
      <c r="M25" s="203" t="s">
        <v>652</v>
      </c>
      <c r="N25" s="203"/>
      <c r="O25" s="203"/>
    </row>
    <row r="26" customFormat="false" ht="117.75" hidden="false" customHeight="true" outlineLevel="0" collapsed="false">
      <c r="A26" s="206"/>
      <c r="B26" s="114"/>
      <c r="C26" s="114"/>
      <c r="D26" s="114"/>
      <c r="E26" s="114"/>
      <c r="F26" s="114"/>
      <c r="G26" s="137" t="s">
        <v>806</v>
      </c>
      <c r="H26" s="137" t="s">
        <v>807</v>
      </c>
      <c r="I26" s="137" t="s">
        <v>716</v>
      </c>
      <c r="J26" s="137" t="s">
        <v>806</v>
      </c>
      <c r="K26" s="137" t="s">
        <v>807</v>
      </c>
      <c r="L26" s="137" t="s">
        <v>716</v>
      </c>
      <c r="M26" s="137" t="s">
        <v>806</v>
      </c>
      <c r="N26" s="137" t="s">
        <v>807</v>
      </c>
      <c r="O26" s="137" t="s">
        <v>716</v>
      </c>
    </row>
    <row r="27" customFormat="false" ht="18.75" hidden="false" customHeight="false" outlineLevel="0" collapsed="false">
      <c r="A27" s="124" t="s">
        <v>743</v>
      </c>
      <c r="B27" s="115" t="str">
        <f aca="false">" 0400"</f>
        <v> 0400</v>
      </c>
      <c r="C27" s="114"/>
      <c r="D27" s="114" t="s">
        <v>1089</v>
      </c>
      <c r="E27" s="114"/>
      <c r="F27" s="114"/>
      <c r="G27" s="203" t="n">
        <f aca="false">G28+G36+G108+G148</f>
        <v>49688.931</v>
      </c>
      <c r="H27" s="203" t="n">
        <f aca="false">H28+H36+H108+H148</f>
        <v>0</v>
      </c>
      <c r="I27" s="203" t="n">
        <f aca="false">I28+I36+I108+I148</f>
        <v>49688.931</v>
      </c>
      <c r="J27" s="203" t="n">
        <f aca="false">J28+J36+J108+J148</f>
        <v>50261.6</v>
      </c>
      <c r="K27" s="203" t="n">
        <f aca="false">K28+K36+K108+K148</f>
        <v>0</v>
      </c>
      <c r="L27" s="203" t="n">
        <f aca="false">L28+L36+L108+L148</f>
        <v>50261.6</v>
      </c>
      <c r="M27" s="203" t="n">
        <f aca="false">M28+M36+M108+M148</f>
        <v>60128</v>
      </c>
      <c r="N27" s="203" t="n">
        <f aca="false">N28+N36+N108+N148</f>
        <v>0</v>
      </c>
      <c r="O27" s="203" t="n">
        <f aca="false">O28+O36+O108+O148</f>
        <v>60128</v>
      </c>
    </row>
    <row r="28" customFormat="false" ht="18.75" hidden="false" customHeight="false" outlineLevel="0" collapsed="false">
      <c r="A28" s="124" t="s">
        <v>745</v>
      </c>
      <c r="B28" s="115" t="str">
        <f aca="false">" 0401"</f>
        <v> 0401</v>
      </c>
      <c r="C28" s="114"/>
      <c r="D28" s="114" t="s">
        <v>1089</v>
      </c>
      <c r="E28" s="114"/>
      <c r="F28" s="114"/>
      <c r="G28" s="203" t="n">
        <f aca="false">G29</f>
        <v>60</v>
      </c>
      <c r="H28" s="203" t="n">
        <f aca="false">H29</f>
        <v>0</v>
      </c>
      <c r="I28" s="203" t="n">
        <f aca="false">I29</f>
        <v>60</v>
      </c>
      <c r="J28" s="203" t="n">
        <f aca="false">J29</f>
        <v>60</v>
      </c>
      <c r="K28" s="203" t="n">
        <f aca="false">K29</f>
        <v>0</v>
      </c>
      <c r="L28" s="203" t="n">
        <f aca="false">L29</f>
        <v>60</v>
      </c>
      <c r="M28" s="203" t="n">
        <f aca="false">M29</f>
        <v>60</v>
      </c>
      <c r="N28" s="203" t="n">
        <f aca="false">N29</f>
        <v>0</v>
      </c>
      <c r="O28" s="203" t="n">
        <f aca="false">O29</f>
        <v>60</v>
      </c>
    </row>
    <row r="29" customFormat="false" ht="56.25" hidden="false" customHeight="false" outlineLevel="0" collapsed="false">
      <c r="A29" s="124" t="s">
        <v>1110</v>
      </c>
      <c r="B29" s="115" t="str">
        <f aca="false">" 0401"</f>
        <v> 0401</v>
      </c>
      <c r="C29" s="114" t="n">
        <v>911</v>
      </c>
      <c r="D29" s="114" t="s">
        <v>1089</v>
      </c>
      <c r="E29" s="114"/>
      <c r="F29" s="114"/>
      <c r="G29" s="203" t="n">
        <f aca="false">G30</f>
        <v>60</v>
      </c>
      <c r="H29" s="203" t="n">
        <f aca="false">H30</f>
        <v>0</v>
      </c>
      <c r="I29" s="203" t="n">
        <f aca="false">H29+G29</f>
        <v>60</v>
      </c>
      <c r="J29" s="203" t="n">
        <f aca="false">J30</f>
        <v>60</v>
      </c>
      <c r="K29" s="203" t="n">
        <f aca="false">K30</f>
        <v>0</v>
      </c>
      <c r="L29" s="203" t="n">
        <f aca="false">K29+J29</f>
        <v>60</v>
      </c>
      <c r="M29" s="203" t="n">
        <f aca="false">M30</f>
        <v>60</v>
      </c>
      <c r="N29" s="203" t="n">
        <f aca="false">N30</f>
        <v>0</v>
      </c>
      <c r="O29" s="203" t="n">
        <f aca="false">N29+M29</f>
        <v>60</v>
      </c>
    </row>
    <row r="30" customFormat="false" ht="75" hidden="false" customHeight="false" outlineLevel="0" collapsed="false">
      <c r="A30" s="126" t="s">
        <v>967</v>
      </c>
      <c r="B30" s="115" t="str">
        <f aca="false">" 0401"</f>
        <v> 0401</v>
      </c>
      <c r="C30" s="114" t="n">
        <v>911</v>
      </c>
      <c r="D30" s="114" t="n">
        <v>7950200</v>
      </c>
      <c r="E30" s="114"/>
      <c r="F30" s="114"/>
      <c r="G30" s="203" t="n">
        <f aca="false">G31</f>
        <v>60</v>
      </c>
      <c r="H30" s="203" t="n">
        <f aca="false">H31</f>
        <v>0</v>
      </c>
      <c r="I30" s="203" t="n">
        <f aca="false">H30+G30</f>
        <v>60</v>
      </c>
      <c r="J30" s="203" t="n">
        <f aca="false">J31</f>
        <v>60</v>
      </c>
      <c r="K30" s="203" t="n">
        <f aca="false">K31</f>
        <v>0</v>
      </c>
      <c r="L30" s="203" t="n">
        <f aca="false">K30+J30</f>
        <v>60</v>
      </c>
      <c r="M30" s="203" t="n">
        <f aca="false">M31</f>
        <v>60</v>
      </c>
      <c r="N30" s="203" t="n">
        <f aca="false">N31</f>
        <v>0</v>
      </c>
      <c r="O30" s="203" t="n">
        <f aca="false">N30+M30</f>
        <v>60</v>
      </c>
    </row>
    <row r="31" customFormat="false" ht="18.75" hidden="true" customHeight="false" outlineLevel="0" collapsed="false">
      <c r="B31" s="115" t="str">
        <f aca="false">" 0401"</f>
        <v> 0401</v>
      </c>
      <c r="C31" s="114" t="n">
        <v>307</v>
      </c>
      <c r="D31" s="114" t="n">
        <v>7950200</v>
      </c>
      <c r="E31" s="114"/>
      <c r="F31" s="122"/>
      <c r="G31" s="203" t="n">
        <f aca="false">G32</f>
        <v>60</v>
      </c>
      <c r="H31" s="203" t="n">
        <f aca="false">H32</f>
        <v>0</v>
      </c>
      <c r="I31" s="203" t="n">
        <f aca="false">H31+G31</f>
        <v>60</v>
      </c>
      <c r="J31" s="203" t="n">
        <f aca="false">J32</f>
        <v>60</v>
      </c>
      <c r="K31" s="203" t="n">
        <f aca="false">K32</f>
        <v>0</v>
      </c>
      <c r="L31" s="203" t="n">
        <f aca="false">K31+J31</f>
        <v>60</v>
      </c>
      <c r="M31" s="203" t="n">
        <f aca="false">M32</f>
        <v>60</v>
      </c>
      <c r="N31" s="203" t="n">
        <f aca="false">N32</f>
        <v>0</v>
      </c>
      <c r="O31" s="203" t="n">
        <f aca="false">N31+M31</f>
        <v>60</v>
      </c>
    </row>
    <row r="32" customFormat="false" ht="18.75" hidden="true" customHeight="false" outlineLevel="0" collapsed="false">
      <c r="A32" s="124" t="s">
        <v>1111</v>
      </c>
      <c r="B32" s="115" t="str">
        <f aca="false">" 0401"</f>
        <v> 0401</v>
      </c>
      <c r="C32" s="114" t="n">
        <v>307</v>
      </c>
      <c r="D32" s="114" t="n">
        <v>7950200</v>
      </c>
      <c r="E32" s="114"/>
      <c r="F32" s="122"/>
      <c r="G32" s="203" t="n">
        <f aca="false">G33</f>
        <v>60</v>
      </c>
      <c r="H32" s="203" t="n">
        <f aca="false">H33</f>
        <v>0</v>
      </c>
      <c r="I32" s="203" t="n">
        <f aca="false">H32+G32</f>
        <v>60</v>
      </c>
      <c r="J32" s="203" t="n">
        <f aca="false">J33</f>
        <v>60</v>
      </c>
      <c r="K32" s="203" t="n">
        <f aca="false">K33</f>
        <v>0</v>
      </c>
      <c r="L32" s="203" t="n">
        <f aca="false">K32+J32</f>
        <v>60</v>
      </c>
      <c r="M32" s="203" t="n">
        <f aca="false">M33</f>
        <v>60</v>
      </c>
      <c r="N32" s="203" t="n">
        <f aca="false">N33</f>
        <v>0</v>
      </c>
      <c r="O32" s="203" t="n">
        <f aca="false">N32+M32</f>
        <v>60</v>
      </c>
    </row>
    <row r="33" customFormat="false" ht="37.5" hidden="false" customHeight="false" outlineLevel="0" collapsed="false">
      <c r="A33" s="126" t="s">
        <v>992</v>
      </c>
      <c r="B33" s="115" t="str">
        <f aca="false">" 0401"</f>
        <v> 0401</v>
      </c>
      <c r="C33" s="114" t="n">
        <v>911</v>
      </c>
      <c r="D33" s="114" t="n">
        <v>7950200</v>
      </c>
      <c r="E33" s="114" t="n">
        <v>500</v>
      </c>
      <c r="F33" s="122"/>
      <c r="G33" s="203" t="n">
        <f aca="false">G34</f>
        <v>60</v>
      </c>
      <c r="H33" s="203" t="n">
        <f aca="false">H34</f>
        <v>0</v>
      </c>
      <c r="I33" s="203" t="n">
        <f aca="false">H33+G33</f>
        <v>60</v>
      </c>
      <c r="J33" s="203" t="n">
        <f aca="false">J34</f>
        <v>60</v>
      </c>
      <c r="K33" s="203" t="n">
        <f aca="false">K34</f>
        <v>0</v>
      </c>
      <c r="L33" s="203" t="n">
        <f aca="false">K33+J33</f>
        <v>60</v>
      </c>
      <c r="M33" s="203" t="n">
        <f aca="false">M34</f>
        <v>60</v>
      </c>
      <c r="N33" s="203" t="n">
        <f aca="false">N34</f>
        <v>0</v>
      </c>
      <c r="O33" s="203" t="n">
        <f aca="false">N33+M33</f>
        <v>60</v>
      </c>
    </row>
    <row r="34" customFormat="false" ht="18.75" hidden="true" customHeight="false" outlineLevel="0" collapsed="false">
      <c r="A34" s="124" t="s">
        <v>1006</v>
      </c>
      <c r="B34" s="115" t="str">
        <f aca="false">" 0401"</f>
        <v> 0401</v>
      </c>
      <c r="C34" s="114" t="n">
        <v>307</v>
      </c>
      <c r="D34" s="114" t="n">
        <v>7950200</v>
      </c>
      <c r="E34" s="114" t="n">
        <v>500</v>
      </c>
      <c r="F34" s="122" t="s">
        <v>1063</v>
      </c>
      <c r="G34" s="203" t="n">
        <f aca="false">G35</f>
        <v>60</v>
      </c>
      <c r="H34" s="203" t="n">
        <f aca="false">H35</f>
        <v>0</v>
      </c>
      <c r="I34" s="203" t="n">
        <f aca="false">H34+G34</f>
        <v>60</v>
      </c>
      <c r="J34" s="203" t="n">
        <f aca="false">J35</f>
        <v>60</v>
      </c>
      <c r="K34" s="203" t="n">
        <f aca="false">K35</f>
        <v>0</v>
      </c>
      <c r="L34" s="203" t="n">
        <f aca="false">K34+J34</f>
        <v>60</v>
      </c>
      <c r="M34" s="203" t="n">
        <f aca="false">M35</f>
        <v>60</v>
      </c>
      <c r="N34" s="203" t="n">
        <f aca="false">N35</f>
        <v>0</v>
      </c>
      <c r="O34" s="203" t="n">
        <f aca="false">N34+M34</f>
        <v>60</v>
      </c>
    </row>
    <row r="35" customFormat="false" ht="18.75" hidden="true" customHeight="false" outlineLevel="0" collapsed="false">
      <c r="A35" s="124" t="s">
        <v>1012</v>
      </c>
      <c r="B35" s="115" t="str">
        <f aca="false">" 0401"</f>
        <v> 0401</v>
      </c>
      <c r="C35" s="114" t="n">
        <v>1200</v>
      </c>
      <c r="D35" s="114" t="n">
        <v>7950200</v>
      </c>
      <c r="E35" s="114" t="n">
        <v>500</v>
      </c>
      <c r="F35" s="122" t="s">
        <v>1064</v>
      </c>
      <c r="G35" s="203" t="n">
        <v>60</v>
      </c>
      <c r="H35" s="203"/>
      <c r="I35" s="203" t="n">
        <f aca="false">H35+G35</f>
        <v>60</v>
      </c>
      <c r="J35" s="203" t="n">
        <v>60</v>
      </c>
      <c r="K35" s="203"/>
      <c r="L35" s="203" t="n">
        <f aca="false">K35+J35</f>
        <v>60</v>
      </c>
      <c r="M35" s="203" t="n">
        <v>60</v>
      </c>
      <c r="N35" s="203"/>
      <c r="O35" s="203" t="n">
        <f aca="false">N35+M35</f>
        <v>60</v>
      </c>
    </row>
    <row r="36" customFormat="false" ht="18.75" hidden="false" customHeight="false" outlineLevel="0" collapsed="false">
      <c r="A36" s="124" t="s">
        <v>747</v>
      </c>
      <c r="B36" s="115" t="str">
        <f aca="false">" 0405"</f>
        <v> 0405</v>
      </c>
      <c r="C36" s="115"/>
      <c r="D36" s="122"/>
      <c r="E36" s="122"/>
      <c r="F36" s="122"/>
      <c r="G36" s="203" t="n">
        <f aca="false">G37</f>
        <v>48296.031</v>
      </c>
      <c r="H36" s="203" t="n">
        <f aca="false">H37</f>
        <v>0</v>
      </c>
      <c r="I36" s="203" t="n">
        <f aca="false">I37</f>
        <v>48296.031</v>
      </c>
      <c r="J36" s="203" t="n">
        <f aca="false">J37</f>
        <v>49246</v>
      </c>
      <c r="K36" s="203" t="n">
        <f aca="false">K37</f>
        <v>0</v>
      </c>
      <c r="L36" s="203" t="n">
        <f aca="false">L37</f>
        <v>49246</v>
      </c>
      <c r="M36" s="203" t="n">
        <f aca="false">M37</f>
        <v>59968</v>
      </c>
      <c r="N36" s="203" t="n">
        <f aca="false">N37</f>
        <v>0</v>
      </c>
      <c r="O36" s="203" t="n">
        <f aca="false">O37</f>
        <v>59968</v>
      </c>
    </row>
    <row r="37" customFormat="false" ht="56.25" hidden="false" customHeight="false" outlineLevel="0" collapsed="false">
      <c r="A37" s="124" t="s">
        <v>1112</v>
      </c>
      <c r="B37" s="115" t="str">
        <f aca="false">" 0405"</f>
        <v> 0405</v>
      </c>
      <c r="C37" s="115" t="s">
        <v>1113</v>
      </c>
      <c r="D37" s="122"/>
      <c r="E37" s="122"/>
      <c r="F37" s="122"/>
      <c r="G37" s="203" t="n">
        <f aca="false">G38+G58</f>
        <v>48296.031</v>
      </c>
      <c r="H37" s="203" t="n">
        <f aca="false">H38+H58</f>
        <v>0</v>
      </c>
      <c r="I37" s="203" t="n">
        <f aca="false">I38+I58</f>
        <v>48296.031</v>
      </c>
      <c r="J37" s="203" t="n">
        <f aca="false">J38+J58</f>
        <v>49246</v>
      </c>
      <c r="K37" s="203" t="n">
        <f aca="false">K38+K58</f>
        <v>0</v>
      </c>
      <c r="L37" s="203" t="n">
        <f aca="false">L38+L58</f>
        <v>49246</v>
      </c>
      <c r="M37" s="203" t="n">
        <f aca="false">M38+M58</f>
        <v>59968</v>
      </c>
      <c r="N37" s="203" t="n">
        <f aca="false">N38+N58</f>
        <v>0</v>
      </c>
      <c r="O37" s="203" t="n">
        <f aca="false">O38+O58</f>
        <v>59968</v>
      </c>
    </row>
    <row r="38" customFormat="false" ht="93.75" hidden="false" customHeight="false" outlineLevel="0" collapsed="false">
      <c r="A38" s="124" t="s">
        <v>1078</v>
      </c>
      <c r="B38" s="115" t="str">
        <f aca="false">" 0405"</f>
        <v> 0405</v>
      </c>
      <c r="C38" s="115" t="s">
        <v>1113</v>
      </c>
      <c r="D38" s="114" t="s">
        <v>813</v>
      </c>
      <c r="E38" s="114"/>
      <c r="F38" s="122"/>
      <c r="G38" s="203" t="n">
        <f aca="false">G39</f>
        <v>3105</v>
      </c>
      <c r="H38" s="203" t="n">
        <f aca="false">H39</f>
        <v>0</v>
      </c>
      <c r="I38" s="203" t="n">
        <f aca="false">I39</f>
        <v>3105</v>
      </c>
      <c r="J38" s="203" t="n">
        <f aca="false">J39</f>
        <v>3105</v>
      </c>
      <c r="K38" s="203" t="n">
        <f aca="false">K39</f>
        <v>0</v>
      </c>
      <c r="L38" s="203" t="n">
        <f aca="false">L39</f>
        <v>3105</v>
      </c>
      <c r="M38" s="203" t="n">
        <f aca="false">M39</f>
        <v>3105</v>
      </c>
      <c r="N38" s="203" t="n">
        <f aca="false">N39</f>
        <v>0</v>
      </c>
      <c r="O38" s="203" t="n">
        <f aca="false">O39</f>
        <v>3105</v>
      </c>
    </row>
    <row r="39" customFormat="false" ht="18.75" hidden="false" customHeight="false" outlineLevel="0" collapsed="false">
      <c r="A39" s="124" t="s">
        <v>815</v>
      </c>
      <c r="B39" s="115" t="str">
        <f aca="false">" 0405"</f>
        <v> 0405</v>
      </c>
      <c r="C39" s="115" t="s">
        <v>1113</v>
      </c>
      <c r="D39" s="114" t="s">
        <v>816</v>
      </c>
      <c r="E39" s="114"/>
      <c r="F39" s="122"/>
      <c r="G39" s="203" t="n">
        <f aca="false">G40</f>
        <v>3105</v>
      </c>
      <c r="H39" s="203" t="n">
        <f aca="false">H40</f>
        <v>0</v>
      </c>
      <c r="I39" s="203" t="n">
        <f aca="false">I40</f>
        <v>3105</v>
      </c>
      <c r="J39" s="203" t="n">
        <f aca="false">J40</f>
        <v>3105</v>
      </c>
      <c r="K39" s="203" t="n">
        <f aca="false">K40</f>
        <v>0</v>
      </c>
      <c r="L39" s="203" t="n">
        <f aca="false">L40</f>
        <v>3105</v>
      </c>
      <c r="M39" s="203" t="n">
        <f aca="false">M40</f>
        <v>3105</v>
      </c>
      <c r="N39" s="203" t="n">
        <f aca="false">N40</f>
        <v>0</v>
      </c>
      <c r="O39" s="203" t="n">
        <f aca="false">O40</f>
        <v>3105</v>
      </c>
    </row>
    <row r="40" customFormat="false" ht="37.5" hidden="false" customHeight="false" outlineLevel="0" collapsed="false">
      <c r="A40" s="124" t="s">
        <v>992</v>
      </c>
      <c r="B40" s="115" t="str">
        <f aca="false">" 0405"</f>
        <v> 0405</v>
      </c>
      <c r="C40" s="115" t="s">
        <v>1113</v>
      </c>
      <c r="D40" s="114" t="s">
        <v>816</v>
      </c>
      <c r="E40" s="114" t="n">
        <v>500</v>
      </c>
      <c r="F40" s="114"/>
      <c r="G40" s="203" t="n">
        <f aca="false">G41+G45+G52+G54+G55</f>
        <v>3105</v>
      </c>
      <c r="H40" s="203" t="n">
        <f aca="false">H41+H45+H52+H54+H55</f>
        <v>0</v>
      </c>
      <c r="I40" s="203" t="n">
        <f aca="false">I41+I45+I52+I54+I55</f>
        <v>3105</v>
      </c>
      <c r="J40" s="203" t="n">
        <f aca="false">J41+J45+J52+J54+J55</f>
        <v>3105</v>
      </c>
      <c r="K40" s="203" t="n">
        <f aca="false">K41+K45+K52+K54+K55</f>
        <v>0</v>
      </c>
      <c r="L40" s="203" t="n">
        <f aca="false">L41+L45+L52+L54+L55</f>
        <v>3105</v>
      </c>
      <c r="M40" s="203" t="n">
        <f aca="false">M41+M45+M52+M54+M55</f>
        <v>3105</v>
      </c>
      <c r="N40" s="203" t="n">
        <f aca="false">N41+N45+N52+N54+N55</f>
        <v>0</v>
      </c>
      <c r="O40" s="203" t="n">
        <f aca="false">O41+O45+O52+O54+O55</f>
        <v>3105</v>
      </c>
    </row>
    <row r="41" customFormat="false" ht="18.75" hidden="true" customHeight="false" outlineLevel="0" collapsed="false">
      <c r="A41" s="124" t="s">
        <v>1002</v>
      </c>
      <c r="B41" s="115" t="str">
        <f aca="false">" 0405"</f>
        <v> 0405</v>
      </c>
      <c r="C41" s="115" t="s">
        <v>1113</v>
      </c>
      <c r="D41" s="114" t="s">
        <v>816</v>
      </c>
      <c r="E41" s="114" t="n">
        <v>500</v>
      </c>
      <c r="F41" s="114" t="n">
        <v>210</v>
      </c>
      <c r="G41" s="203" t="n">
        <f aca="false">G42+G43+G44</f>
        <v>3105</v>
      </c>
      <c r="H41" s="203" t="n">
        <f aca="false">H42+H43+H44</f>
        <v>0</v>
      </c>
      <c r="I41" s="203" t="n">
        <f aca="false">H41+G41</f>
        <v>3105</v>
      </c>
      <c r="J41" s="203" t="n">
        <f aca="false">J42+J43+J44</f>
        <v>3105</v>
      </c>
      <c r="K41" s="203" t="n">
        <f aca="false">K42+K43+K44</f>
        <v>0</v>
      </c>
      <c r="L41" s="203" t="n">
        <f aca="false">K41+J41</f>
        <v>3105</v>
      </c>
      <c r="M41" s="203" t="n">
        <f aca="false">M42+M43+M44</f>
        <v>3105</v>
      </c>
      <c r="N41" s="203" t="n">
        <f aca="false">N42+N43+N44</f>
        <v>0</v>
      </c>
      <c r="O41" s="203" t="n">
        <f aca="false">N41+M41</f>
        <v>3105</v>
      </c>
    </row>
    <row r="42" customFormat="false" ht="18.75" hidden="true" customHeight="false" outlineLevel="0" collapsed="false">
      <c r="A42" s="124" t="s">
        <v>1059</v>
      </c>
      <c r="B42" s="115" t="str">
        <f aca="false">" 0405"</f>
        <v> 0405</v>
      </c>
      <c r="C42" s="115" t="s">
        <v>1113</v>
      </c>
      <c r="D42" s="114" t="s">
        <v>816</v>
      </c>
      <c r="E42" s="114" t="n">
        <v>500</v>
      </c>
      <c r="F42" s="114" t="n">
        <v>211</v>
      </c>
      <c r="G42" s="203" t="n">
        <v>3105</v>
      </c>
      <c r="H42" s="203"/>
      <c r="I42" s="203" t="n">
        <f aca="false">H42+G42</f>
        <v>3105</v>
      </c>
      <c r="J42" s="203" t="n">
        <v>3105</v>
      </c>
      <c r="K42" s="203"/>
      <c r="L42" s="203" t="n">
        <f aca="false">K42+J42</f>
        <v>3105</v>
      </c>
      <c r="M42" s="203" t="n">
        <v>3105</v>
      </c>
      <c r="N42" s="203"/>
      <c r="O42" s="203" t="n">
        <f aca="false">N42+M42</f>
        <v>3105</v>
      </c>
    </row>
    <row r="43" customFormat="false" ht="18.75" hidden="true" customHeight="false" outlineLevel="0" collapsed="false">
      <c r="A43" s="124" t="s">
        <v>1004</v>
      </c>
      <c r="B43" s="115" t="str">
        <f aca="false">" 0405"</f>
        <v> 0405</v>
      </c>
      <c r="C43" s="115" t="s">
        <v>1113</v>
      </c>
      <c r="D43" s="114" t="s">
        <v>816</v>
      </c>
      <c r="E43" s="114" t="n">
        <v>500</v>
      </c>
      <c r="F43" s="114" t="n">
        <v>212</v>
      </c>
      <c r="G43" s="203"/>
      <c r="H43" s="203"/>
      <c r="I43" s="203" t="n">
        <f aca="false">H43+G43</f>
        <v>0</v>
      </c>
      <c r="J43" s="203"/>
      <c r="K43" s="203"/>
      <c r="L43" s="203" t="n">
        <f aca="false">K43+J43</f>
        <v>0</v>
      </c>
      <c r="M43" s="203"/>
      <c r="N43" s="203"/>
      <c r="O43" s="203" t="n">
        <f aca="false">N43+M43</f>
        <v>0</v>
      </c>
    </row>
    <row r="44" customFormat="false" ht="18.75" hidden="true" customHeight="false" outlineLevel="0" collapsed="false">
      <c r="A44" s="124" t="s">
        <v>1005</v>
      </c>
      <c r="B44" s="115" t="str">
        <f aca="false">" 0405"</f>
        <v> 0405</v>
      </c>
      <c r="C44" s="115" t="s">
        <v>1113</v>
      </c>
      <c r="D44" s="114" t="s">
        <v>816</v>
      </c>
      <c r="E44" s="114" t="n">
        <v>500</v>
      </c>
      <c r="F44" s="114" t="n">
        <v>213</v>
      </c>
      <c r="G44" s="203"/>
      <c r="H44" s="203"/>
      <c r="I44" s="203" t="n">
        <f aca="false">H44+G44</f>
        <v>0</v>
      </c>
      <c r="J44" s="203"/>
      <c r="K44" s="203"/>
      <c r="L44" s="203" t="n">
        <f aca="false">K44+J44</f>
        <v>0</v>
      </c>
      <c r="M44" s="203"/>
      <c r="N44" s="203"/>
      <c r="O44" s="203" t="n">
        <f aca="false">N44+M44</f>
        <v>0</v>
      </c>
    </row>
    <row r="45" customFormat="false" ht="18.75" hidden="true" customHeight="false" outlineLevel="0" collapsed="false">
      <c r="A45" s="124" t="s">
        <v>1006</v>
      </c>
      <c r="B45" s="115" t="str">
        <f aca="false">" 0405"</f>
        <v> 0405</v>
      </c>
      <c r="C45" s="115" t="s">
        <v>1113</v>
      </c>
      <c r="D45" s="114" t="s">
        <v>816</v>
      </c>
      <c r="E45" s="114" t="n">
        <v>500</v>
      </c>
      <c r="F45" s="114" t="n">
        <v>220</v>
      </c>
      <c r="G45" s="203" t="n">
        <f aca="false">G46+G47+G48+G49+G50+G51</f>
        <v>0</v>
      </c>
      <c r="H45" s="203" t="n">
        <f aca="false">H46+H47+H48+H49+H50+H51</f>
        <v>0</v>
      </c>
      <c r="I45" s="203" t="n">
        <f aca="false">H45+G45</f>
        <v>0</v>
      </c>
      <c r="J45" s="203" t="n">
        <f aca="false">J46+J47+J48+J49+J50+J51</f>
        <v>0</v>
      </c>
      <c r="K45" s="203" t="n">
        <f aca="false">K46+K47+K48+K49+K50+K51</f>
        <v>0</v>
      </c>
      <c r="L45" s="203" t="n">
        <f aca="false">K45+J45</f>
        <v>0</v>
      </c>
      <c r="M45" s="203" t="n">
        <f aca="false">M46+M47+M48+M49+M50+M51</f>
        <v>0</v>
      </c>
      <c r="N45" s="203" t="n">
        <f aca="false">N46+N47+N48+N49+N50+N51</f>
        <v>0</v>
      </c>
      <c r="O45" s="203" t="n">
        <f aca="false">N45+M45</f>
        <v>0</v>
      </c>
    </row>
    <row r="46" customFormat="false" ht="18.75" hidden="true" customHeight="false" outlineLevel="0" collapsed="false">
      <c r="A46" s="124" t="s">
        <v>1007</v>
      </c>
      <c r="B46" s="115" t="str">
        <f aca="false">" 0405"</f>
        <v> 0405</v>
      </c>
      <c r="C46" s="115" t="s">
        <v>1113</v>
      </c>
      <c r="D46" s="114" t="s">
        <v>816</v>
      </c>
      <c r="E46" s="114" t="n">
        <v>500</v>
      </c>
      <c r="F46" s="114" t="n">
        <v>221</v>
      </c>
      <c r="G46" s="203"/>
      <c r="H46" s="203"/>
      <c r="I46" s="203" t="n">
        <f aca="false">H46+G46</f>
        <v>0</v>
      </c>
      <c r="J46" s="203"/>
      <c r="K46" s="203"/>
      <c r="L46" s="203" t="n">
        <f aca="false">K46+J46</f>
        <v>0</v>
      </c>
      <c r="M46" s="203"/>
      <c r="N46" s="203"/>
      <c r="O46" s="203" t="n">
        <f aca="false">N46+M46</f>
        <v>0</v>
      </c>
    </row>
    <row r="47" customFormat="false" ht="18.75" hidden="true" customHeight="false" outlineLevel="0" collapsed="false">
      <c r="A47" s="124" t="s">
        <v>1058</v>
      </c>
      <c r="B47" s="115" t="str">
        <f aca="false">" 0405"</f>
        <v> 0405</v>
      </c>
      <c r="C47" s="115" t="s">
        <v>1113</v>
      </c>
      <c r="D47" s="114" t="s">
        <v>816</v>
      </c>
      <c r="E47" s="114" t="n">
        <v>500</v>
      </c>
      <c r="F47" s="114" t="n">
        <v>222</v>
      </c>
      <c r="G47" s="203"/>
      <c r="H47" s="203"/>
      <c r="I47" s="203" t="n">
        <f aca="false">H47+G47</f>
        <v>0</v>
      </c>
      <c r="J47" s="203"/>
      <c r="K47" s="203"/>
      <c r="L47" s="203" t="n">
        <f aca="false">K47+J47</f>
        <v>0</v>
      </c>
      <c r="M47" s="203"/>
      <c r="N47" s="203"/>
      <c r="O47" s="203" t="n">
        <f aca="false">N47+M47</f>
        <v>0</v>
      </c>
    </row>
    <row r="48" customFormat="false" ht="18.75" hidden="true" customHeight="false" outlineLevel="0" collapsed="false">
      <c r="A48" s="124" t="s">
        <v>1009</v>
      </c>
      <c r="B48" s="115" t="str">
        <f aca="false">" 0405"</f>
        <v> 0405</v>
      </c>
      <c r="C48" s="115" t="s">
        <v>1113</v>
      </c>
      <c r="D48" s="114" t="s">
        <v>816</v>
      </c>
      <c r="E48" s="114" t="n">
        <v>500</v>
      </c>
      <c r="F48" s="114" t="n">
        <v>223</v>
      </c>
      <c r="G48" s="203"/>
      <c r="H48" s="203"/>
      <c r="I48" s="203" t="n">
        <f aca="false">H48+G48</f>
        <v>0</v>
      </c>
      <c r="J48" s="203"/>
      <c r="K48" s="203"/>
      <c r="L48" s="203" t="n">
        <f aca="false">K48+J48</f>
        <v>0</v>
      </c>
      <c r="M48" s="203"/>
      <c r="N48" s="203"/>
      <c r="O48" s="203" t="n">
        <f aca="false">N48+M48</f>
        <v>0</v>
      </c>
    </row>
    <row r="49" customFormat="false" ht="18.75" hidden="true" customHeight="false" outlineLevel="0" collapsed="false">
      <c r="A49" s="124" t="s">
        <v>1010</v>
      </c>
      <c r="B49" s="115" t="str">
        <f aca="false">" 0405"</f>
        <v> 0405</v>
      </c>
      <c r="C49" s="115" t="s">
        <v>1113</v>
      </c>
      <c r="D49" s="114" t="s">
        <v>816</v>
      </c>
      <c r="E49" s="114" t="n">
        <v>500</v>
      </c>
      <c r="F49" s="114" t="n">
        <v>224</v>
      </c>
      <c r="G49" s="203"/>
      <c r="H49" s="203"/>
      <c r="I49" s="203" t="n">
        <f aca="false">H49+G49</f>
        <v>0</v>
      </c>
      <c r="J49" s="203"/>
      <c r="K49" s="203"/>
      <c r="L49" s="203" t="n">
        <f aca="false">K49+J49</f>
        <v>0</v>
      </c>
      <c r="M49" s="203"/>
      <c r="N49" s="203"/>
      <c r="O49" s="203" t="n">
        <f aca="false">N49+M49</f>
        <v>0</v>
      </c>
    </row>
    <row r="50" customFormat="false" ht="18.75" hidden="true" customHeight="false" outlineLevel="0" collapsed="false">
      <c r="A50" s="124" t="s">
        <v>1011</v>
      </c>
      <c r="B50" s="115" t="str">
        <f aca="false">" 0405"</f>
        <v> 0405</v>
      </c>
      <c r="C50" s="115" t="s">
        <v>1113</v>
      </c>
      <c r="D50" s="114" t="s">
        <v>816</v>
      </c>
      <c r="E50" s="114" t="n">
        <v>500</v>
      </c>
      <c r="F50" s="114" t="n">
        <v>225</v>
      </c>
      <c r="G50" s="203"/>
      <c r="H50" s="203"/>
      <c r="I50" s="203" t="n">
        <f aca="false">H50+G50</f>
        <v>0</v>
      </c>
      <c r="J50" s="203"/>
      <c r="K50" s="203"/>
      <c r="L50" s="203" t="n">
        <f aca="false">K50+J50</f>
        <v>0</v>
      </c>
      <c r="M50" s="203"/>
      <c r="N50" s="203"/>
      <c r="O50" s="203" t="n">
        <f aca="false">N50+M50</f>
        <v>0</v>
      </c>
    </row>
    <row r="51" customFormat="false" ht="40.5" hidden="true" customHeight="true" outlineLevel="0" collapsed="false">
      <c r="A51" s="124" t="s">
        <v>1012</v>
      </c>
      <c r="B51" s="115" t="str">
        <f aca="false">" 0405"</f>
        <v> 0405</v>
      </c>
      <c r="C51" s="115" t="s">
        <v>1113</v>
      </c>
      <c r="D51" s="114" t="s">
        <v>816</v>
      </c>
      <c r="E51" s="114" t="n">
        <v>500</v>
      </c>
      <c r="F51" s="114" t="n">
        <v>226</v>
      </c>
      <c r="G51" s="203"/>
      <c r="H51" s="203"/>
      <c r="I51" s="203" t="n">
        <f aca="false">H51+G51</f>
        <v>0</v>
      </c>
      <c r="J51" s="203"/>
      <c r="K51" s="203"/>
      <c r="L51" s="203" t="n">
        <f aca="false">K51+J51</f>
        <v>0</v>
      </c>
      <c r="M51" s="203"/>
      <c r="N51" s="203"/>
      <c r="O51" s="203" t="n">
        <f aca="false">N51+M51</f>
        <v>0</v>
      </c>
    </row>
    <row r="52" customFormat="false" ht="18.75" hidden="true" customHeight="false" outlineLevel="0" collapsed="false">
      <c r="A52" s="124" t="s">
        <v>1018</v>
      </c>
      <c r="B52" s="115" t="str">
        <f aca="false">" 0405"</f>
        <v> 0405</v>
      </c>
      <c r="C52" s="115" t="s">
        <v>1113</v>
      </c>
      <c r="D52" s="114" t="s">
        <v>816</v>
      </c>
      <c r="E52" s="114" t="n">
        <v>500</v>
      </c>
      <c r="F52" s="114" t="n">
        <v>260</v>
      </c>
      <c r="G52" s="203" t="n">
        <f aca="false">G53</f>
        <v>0</v>
      </c>
      <c r="H52" s="203" t="n">
        <f aca="false">H53</f>
        <v>0</v>
      </c>
      <c r="I52" s="203" t="n">
        <f aca="false">H52+G52</f>
        <v>0</v>
      </c>
      <c r="J52" s="203" t="n">
        <f aca="false">J53</f>
        <v>0</v>
      </c>
      <c r="K52" s="203" t="n">
        <f aca="false">K53</f>
        <v>0</v>
      </c>
      <c r="L52" s="203" t="n">
        <f aca="false">K52+J52</f>
        <v>0</v>
      </c>
      <c r="M52" s="203" t="n">
        <f aca="false">M53</f>
        <v>0</v>
      </c>
      <c r="N52" s="203" t="n">
        <f aca="false">N53</f>
        <v>0</v>
      </c>
      <c r="O52" s="203" t="n">
        <f aca="false">N52+M52</f>
        <v>0</v>
      </c>
    </row>
    <row r="53" customFormat="false" ht="18.75" hidden="true" customHeight="false" outlineLevel="0" collapsed="false">
      <c r="A53" s="124" t="s">
        <v>1020</v>
      </c>
      <c r="B53" s="115" t="str">
        <f aca="false">" 0405"</f>
        <v> 0405</v>
      </c>
      <c r="C53" s="115" t="s">
        <v>1113</v>
      </c>
      <c r="D53" s="114" t="s">
        <v>816</v>
      </c>
      <c r="E53" s="114" t="n">
        <v>500</v>
      </c>
      <c r="F53" s="114" t="n">
        <v>262</v>
      </c>
      <c r="G53" s="203"/>
      <c r="H53" s="203"/>
      <c r="I53" s="203" t="n">
        <f aca="false">H53+G53</f>
        <v>0</v>
      </c>
      <c r="J53" s="203"/>
      <c r="K53" s="203"/>
      <c r="L53" s="203" t="n">
        <f aca="false">K53+J53</f>
        <v>0</v>
      </c>
      <c r="M53" s="203"/>
      <c r="N53" s="203"/>
      <c r="O53" s="203" t="n">
        <f aca="false">N53+M53</f>
        <v>0</v>
      </c>
    </row>
    <row r="54" customFormat="false" ht="18.75" hidden="true" customHeight="false" outlineLevel="0" collapsed="false">
      <c r="A54" s="124" t="s">
        <v>985</v>
      </c>
      <c r="B54" s="115" t="str">
        <f aca="false">" 0405"</f>
        <v> 0405</v>
      </c>
      <c r="C54" s="115" t="s">
        <v>1113</v>
      </c>
      <c r="D54" s="114" t="s">
        <v>816</v>
      </c>
      <c r="E54" s="114" t="n">
        <v>500</v>
      </c>
      <c r="F54" s="114" t="n">
        <v>290</v>
      </c>
      <c r="G54" s="203"/>
      <c r="H54" s="203"/>
      <c r="I54" s="203" t="n">
        <f aca="false">H54+G54</f>
        <v>0</v>
      </c>
      <c r="J54" s="203"/>
      <c r="K54" s="203"/>
      <c r="L54" s="203" t="n">
        <f aca="false">K54+J54</f>
        <v>0</v>
      </c>
      <c r="M54" s="203"/>
      <c r="N54" s="203"/>
      <c r="O54" s="203" t="n">
        <f aca="false">N54+M54</f>
        <v>0</v>
      </c>
    </row>
    <row r="55" customFormat="false" ht="18.75" hidden="true" customHeight="false" outlineLevel="0" collapsed="false">
      <c r="A55" s="124" t="s">
        <v>1022</v>
      </c>
      <c r="B55" s="115" t="str">
        <f aca="false">" 0405"</f>
        <v> 0405</v>
      </c>
      <c r="C55" s="115" t="s">
        <v>1113</v>
      </c>
      <c r="D55" s="114" t="s">
        <v>816</v>
      </c>
      <c r="E55" s="114" t="n">
        <v>500</v>
      </c>
      <c r="F55" s="114" t="n">
        <v>300</v>
      </c>
      <c r="G55" s="203" t="n">
        <f aca="false">G56+G57</f>
        <v>0</v>
      </c>
      <c r="H55" s="203" t="n">
        <f aca="false">H56+H57</f>
        <v>0</v>
      </c>
      <c r="I55" s="203" t="n">
        <f aca="false">H55+G55</f>
        <v>0</v>
      </c>
      <c r="J55" s="203" t="n">
        <f aca="false">J56+J57</f>
        <v>0</v>
      </c>
      <c r="K55" s="203" t="n">
        <f aca="false">K56+K57</f>
        <v>0</v>
      </c>
      <c r="L55" s="203" t="n">
        <f aca="false">K55+J55</f>
        <v>0</v>
      </c>
      <c r="M55" s="203" t="n">
        <f aca="false">M56+M57</f>
        <v>0</v>
      </c>
      <c r="N55" s="203" t="n">
        <f aca="false">N56+N57</f>
        <v>0</v>
      </c>
      <c r="O55" s="203" t="n">
        <f aca="false">N55+M55</f>
        <v>0</v>
      </c>
    </row>
    <row r="56" customFormat="false" ht="18.75" hidden="true" customHeight="false" outlineLevel="0" collapsed="false">
      <c r="A56" s="124" t="s">
        <v>1023</v>
      </c>
      <c r="B56" s="115" t="str">
        <f aca="false">" 0405"</f>
        <v> 0405</v>
      </c>
      <c r="C56" s="115" t="s">
        <v>1113</v>
      </c>
      <c r="D56" s="114" t="s">
        <v>816</v>
      </c>
      <c r="E56" s="114" t="n">
        <v>500</v>
      </c>
      <c r="F56" s="114" t="n">
        <v>310</v>
      </c>
      <c r="G56" s="203"/>
      <c r="H56" s="203"/>
      <c r="I56" s="203" t="n">
        <f aca="false">H56+G56</f>
        <v>0</v>
      </c>
      <c r="J56" s="203"/>
      <c r="K56" s="203"/>
      <c r="L56" s="203" t="n">
        <f aca="false">K56+J56</f>
        <v>0</v>
      </c>
      <c r="M56" s="203"/>
      <c r="N56" s="203"/>
      <c r="O56" s="203" t="n">
        <f aca="false">N56+M56</f>
        <v>0</v>
      </c>
    </row>
    <row r="57" customFormat="false" ht="37.5" hidden="true" customHeight="false" outlineLevel="0" collapsed="false">
      <c r="A57" s="124" t="s">
        <v>1024</v>
      </c>
      <c r="B57" s="115" t="str">
        <f aca="false">" 0405"</f>
        <v> 0405</v>
      </c>
      <c r="C57" s="115" t="s">
        <v>1113</v>
      </c>
      <c r="D57" s="114" t="s">
        <v>816</v>
      </c>
      <c r="E57" s="114" t="n">
        <v>500</v>
      </c>
      <c r="F57" s="114" t="n">
        <v>340</v>
      </c>
      <c r="G57" s="203"/>
      <c r="H57" s="203"/>
      <c r="I57" s="203" t="n">
        <f aca="false">H57+G57</f>
        <v>0</v>
      </c>
      <c r="J57" s="203"/>
      <c r="K57" s="203"/>
      <c r="L57" s="203" t="n">
        <f aca="false">K57+J57</f>
        <v>0</v>
      </c>
      <c r="M57" s="203"/>
      <c r="N57" s="203"/>
      <c r="O57" s="203" t="n">
        <f aca="false">N57+M57</f>
        <v>0</v>
      </c>
    </row>
    <row r="58" customFormat="false" ht="37.5" hidden="false" customHeight="false" outlineLevel="0" collapsed="false">
      <c r="A58" s="124" t="s">
        <v>854</v>
      </c>
      <c r="B58" s="115" t="s">
        <v>748</v>
      </c>
      <c r="C58" s="115" t="s">
        <v>1113</v>
      </c>
      <c r="D58" s="122" t="s">
        <v>855</v>
      </c>
      <c r="E58" s="122"/>
      <c r="F58" s="122"/>
      <c r="G58" s="203" t="n">
        <f aca="false">G59+G64+G114+G118+G122+G126+G130+G134+G138+G140+G142+G144</f>
        <v>45191.031</v>
      </c>
      <c r="H58" s="203" t="n">
        <f aca="false">H59+H64+H114+H118+H122+H126+H130+H134</f>
        <v>0</v>
      </c>
      <c r="I58" s="203" t="n">
        <f aca="false">H58+G58</f>
        <v>45191.031</v>
      </c>
      <c r="J58" s="203" t="n">
        <f aca="false">J59+J64+J114+J118+J122+J126+J130+J134</f>
        <v>46141</v>
      </c>
      <c r="K58" s="203" t="n">
        <f aca="false">K59+K64+K114+K118+K122+K126+K130+K134</f>
        <v>0</v>
      </c>
      <c r="L58" s="203" t="n">
        <f aca="false">L59+L64+L114+L118+L122+L126+L130+L134</f>
        <v>46141</v>
      </c>
      <c r="M58" s="203" t="n">
        <f aca="false">M59+M64+M114+M118+M122+M126+M130+M134</f>
        <v>56863</v>
      </c>
      <c r="N58" s="203" t="n">
        <f aca="false">N59+N64+N114+N118+N122+N126+N130+N134</f>
        <v>0</v>
      </c>
      <c r="O58" s="203" t="n">
        <f aca="false">O59+O64+O114+O118+O122+O126+O130+O134</f>
        <v>56863</v>
      </c>
    </row>
    <row r="59" customFormat="false" ht="243.75" hidden="true" customHeight="false" outlineLevel="0" collapsed="false">
      <c r="A59" s="124" t="s">
        <v>1114</v>
      </c>
      <c r="B59" s="115" t="s">
        <v>748</v>
      </c>
      <c r="C59" s="115" t="s">
        <v>1113</v>
      </c>
      <c r="D59" s="122" t="s">
        <v>1115</v>
      </c>
      <c r="E59" s="122"/>
      <c r="F59" s="122"/>
      <c r="G59" s="203" t="n">
        <f aca="false">G60</f>
        <v>0</v>
      </c>
      <c r="H59" s="203"/>
      <c r="I59" s="203" t="n">
        <f aca="false">H59+G59</f>
        <v>0</v>
      </c>
      <c r="J59" s="203" t="n">
        <f aca="false">J60</f>
        <v>0</v>
      </c>
      <c r="K59" s="203"/>
      <c r="L59" s="203" t="n">
        <f aca="false">K59+J59</f>
        <v>0</v>
      </c>
      <c r="M59" s="203" t="n">
        <f aca="false">M60</f>
        <v>0</v>
      </c>
      <c r="N59" s="203"/>
      <c r="O59" s="203" t="n">
        <f aca="false">N59+M59</f>
        <v>0</v>
      </c>
    </row>
    <row r="60" customFormat="false" ht="18.75" hidden="true" customHeight="false" outlineLevel="0" collapsed="false">
      <c r="A60" s="124" t="s">
        <v>974</v>
      </c>
      <c r="B60" s="115"/>
      <c r="C60" s="115" t="s">
        <v>1113</v>
      </c>
      <c r="D60" s="122"/>
      <c r="E60" s="122" t="s">
        <v>975</v>
      </c>
      <c r="F60" s="122"/>
      <c r="G60" s="203" t="n">
        <f aca="false">G61</f>
        <v>0</v>
      </c>
      <c r="H60" s="203"/>
      <c r="I60" s="203" t="n">
        <f aca="false">H60+G60</f>
        <v>0</v>
      </c>
      <c r="J60" s="203" t="n">
        <f aca="false">J61</f>
        <v>0</v>
      </c>
      <c r="K60" s="203"/>
      <c r="L60" s="203" t="n">
        <f aca="false">K60+J60</f>
        <v>0</v>
      </c>
      <c r="M60" s="203" t="n">
        <f aca="false">M61</f>
        <v>0</v>
      </c>
      <c r="N60" s="203"/>
      <c r="O60" s="203" t="n">
        <f aca="false">N60+M60</f>
        <v>0</v>
      </c>
    </row>
    <row r="61" customFormat="false" ht="37.5" hidden="true" customHeight="false" outlineLevel="0" collapsed="false">
      <c r="A61" s="124" t="s">
        <v>1116</v>
      </c>
      <c r="B61" s="115"/>
      <c r="C61" s="115" t="s">
        <v>1113</v>
      </c>
      <c r="D61" s="122"/>
      <c r="E61" s="122" t="s">
        <v>975</v>
      </c>
      <c r="F61" s="122" t="s">
        <v>1117</v>
      </c>
      <c r="G61" s="203" t="n">
        <f aca="false">G62</f>
        <v>0</v>
      </c>
      <c r="H61" s="203"/>
      <c r="I61" s="203" t="n">
        <f aca="false">H61+G61</f>
        <v>0</v>
      </c>
      <c r="J61" s="203" t="n">
        <f aca="false">J62</f>
        <v>0</v>
      </c>
      <c r="K61" s="203"/>
      <c r="L61" s="203" t="n">
        <f aca="false">K61+J61</f>
        <v>0</v>
      </c>
      <c r="M61" s="203" t="n">
        <f aca="false">M62</f>
        <v>0</v>
      </c>
      <c r="N61" s="203"/>
      <c r="O61" s="203" t="n">
        <f aca="false">N61+M61</f>
        <v>0</v>
      </c>
    </row>
    <row r="62" customFormat="false" ht="75" hidden="true" customHeight="false" outlineLevel="0" collapsed="false">
      <c r="A62" s="124" t="s">
        <v>1015</v>
      </c>
      <c r="B62" s="115"/>
      <c r="C62" s="115" t="s">
        <v>1113</v>
      </c>
      <c r="D62" s="122"/>
      <c r="E62" s="122" t="s">
        <v>975</v>
      </c>
      <c r="F62" s="122" t="s">
        <v>1118</v>
      </c>
      <c r="G62" s="203"/>
      <c r="H62" s="203"/>
      <c r="I62" s="203" t="n">
        <f aca="false">H62+G62</f>
        <v>0</v>
      </c>
      <c r="J62" s="203"/>
      <c r="K62" s="203"/>
      <c r="L62" s="203" t="n">
        <f aca="false">K62+J62</f>
        <v>0</v>
      </c>
      <c r="M62" s="203"/>
      <c r="N62" s="203"/>
      <c r="O62" s="203" t="n">
        <f aca="false">N62+M62</f>
        <v>0</v>
      </c>
    </row>
    <row r="63" customFormat="false" ht="18.75" hidden="true" customHeight="false" outlineLevel="0" collapsed="false">
      <c r="A63" s="124"/>
      <c r="B63" s="115"/>
      <c r="C63" s="115" t="s">
        <v>1113</v>
      </c>
      <c r="D63" s="122"/>
      <c r="E63" s="122"/>
      <c r="F63" s="122"/>
      <c r="G63" s="203"/>
      <c r="H63" s="203"/>
      <c r="I63" s="203"/>
      <c r="J63" s="203"/>
      <c r="K63" s="203"/>
      <c r="L63" s="203"/>
      <c r="M63" s="203"/>
      <c r="N63" s="203"/>
      <c r="O63" s="203"/>
    </row>
    <row r="64" customFormat="false" ht="262.5" hidden="true" customHeight="false" outlineLevel="0" collapsed="false">
      <c r="A64" s="124" t="s">
        <v>1119</v>
      </c>
      <c r="B64" s="115" t="s">
        <v>748</v>
      </c>
      <c r="C64" s="115" t="s">
        <v>1113</v>
      </c>
      <c r="D64" s="122" t="s">
        <v>1120</v>
      </c>
      <c r="E64" s="122"/>
      <c r="F64" s="122"/>
      <c r="G64" s="203" t="n">
        <f aca="false">G65</f>
        <v>0</v>
      </c>
      <c r="H64" s="203" t="n">
        <f aca="false">H65</f>
        <v>0</v>
      </c>
      <c r="I64" s="203" t="n">
        <f aca="false">H64+G64</f>
        <v>0</v>
      </c>
      <c r="J64" s="203" t="n">
        <f aca="false">J65</f>
        <v>0</v>
      </c>
      <c r="K64" s="203" t="n">
        <f aca="false">K65</f>
        <v>0</v>
      </c>
      <c r="L64" s="203" t="n">
        <f aca="false">K64+J64</f>
        <v>0</v>
      </c>
      <c r="M64" s="203" t="n">
        <f aca="false">M65</f>
        <v>0</v>
      </c>
      <c r="N64" s="203" t="n">
        <f aca="false">N65</f>
        <v>0</v>
      </c>
      <c r="O64" s="203" t="n">
        <f aca="false">N64+M64</f>
        <v>0</v>
      </c>
    </row>
    <row r="65" customFormat="false" ht="18.75" hidden="true" customHeight="false" outlineLevel="0" collapsed="false">
      <c r="A65" s="124" t="s">
        <v>974</v>
      </c>
      <c r="B65" s="115" t="s">
        <v>748</v>
      </c>
      <c r="C65" s="115" t="s">
        <v>1113</v>
      </c>
      <c r="D65" s="122" t="s">
        <v>1120</v>
      </c>
      <c r="E65" s="122" t="s">
        <v>975</v>
      </c>
      <c r="F65" s="122"/>
      <c r="G65" s="203" t="n">
        <f aca="false">G66</f>
        <v>0</v>
      </c>
      <c r="H65" s="203"/>
      <c r="I65" s="203" t="n">
        <f aca="false">H65+G65</f>
        <v>0</v>
      </c>
      <c r="J65" s="203" t="n">
        <f aca="false">J66</f>
        <v>0</v>
      </c>
      <c r="K65" s="203"/>
      <c r="L65" s="203" t="n">
        <f aca="false">K65+J65</f>
        <v>0</v>
      </c>
      <c r="M65" s="203" t="n">
        <f aca="false">M66</f>
        <v>0</v>
      </c>
      <c r="N65" s="203"/>
      <c r="O65" s="203" t="n">
        <f aca="false">N65+M65</f>
        <v>0</v>
      </c>
    </row>
    <row r="66" customFormat="false" ht="37.5" hidden="true" customHeight="false" outlineLevel="0" collapsed="false">
      <c r="A66" s="124" t="s">
        <v>1116</v>
      </c>
      <c r="B66" s="115" t="s">
        <v>748</v>
      </c>
      <c r="C66" s="115" t="s">
        <v>1113</v>
      </c>
      <c r="D66" s="122" t="s">
        <v>1120</v>
      </c>
      <c r="E66" s="122" t="s">
        <v>975</v>
      </c>
      <c r="F66" s="122" t="s">
        <v>1117</v>
      </c>
      <c r="G66" s="203" t="n">
        <f aca="false">G67</f>
        <v>0</v>
      </c>
      <c r="H66" s="203"/>
      <c r="I66" s="203" t="n">
        <f aca="false">H66+G66</f>
        <v>0</v>
      </c>
      <c r="J66" s="203" t="n">
        <f aca="false">J67</f>
        <v>0</v>
      </c>
      <c r="K66" s="203"/>
      <c r="L66" s="203" t="n">
        <f aca="false">K66+J66</f>
        <v>0</v>
      </c>
      <c r="M66" s="203" t="n">
        <f aca="false">M67</f>
        <v>0</v>
      </c>
      <c r="N66" s="203"/>
      <c r="O66" s="203" t="n">
        <f aca="false">N66+M66</f>
        <v>0</v>
      </c>
    </row>
    <row r="67" customFormat="false" ht="75" hidden="true" customHeight="false" outlineLevel="0" collapsed="false">
      <c r="A67" s="124" t="s">
        <v>1015</v>
      </c>
      <c r="B67" s="115" t="s">
        <v>748</v>
      </c>
      <c r="C67" s="115" t="s">
        <v>1113</v>
      </c>
      <c r="D67" s="122" t="s">
        <v>1120</v>
      </c>
      <c r="E67" s="122" t="s">
        <v>975</v>
      </c>
      <c r="F67" s="122" t="s">
        <v>1118</v>
      </c>
      <c r="G67" s="203"/>
      <c r="H67" s="203"/>
      <c r="I67" s="203" t="n">
        <f aca="false">H67+G67</f>
        <v>0</v>
      </c>
      <c r="J67" s="203"/>
      <c r="K67" s="203"/>
      <c r="L67" s="203" t="n">
        <f aca="false">K67+J67</f>
        <v>0</v>
      </c>
      <c r="M67" s="203"/>
      <c r="N67" s="203"/>
      <c r="O67" s="203" t="n">
        <f aca="false">N67+M67</f>
        <v>0</v>
      </c>
    </row>
    <row r="68" customFormat="false" ht="18.75" hidden="true" customHeight="false" outlineLevel="0" collapsed="false">
      <c r="A68" s="124"/>
      <c r="B68" s="115"/>
      <c r="C68" s="115" t="s">
        <v>1113</v>
      </c>
      <c r="D68" s="122"/>
      <c r="E68" s="122"/>
      <c r="F68" s="122"/>
      <c r="G68" s="203"/>
      <c r="H68" s="203" t="n">
        <f aca="false">H69</f>
        <v>0</v>
      </c>
      <c r="I68" s="203" t="n">
        <f aca="false">H68+G68</f>
        <v>0</v>
      </c>
      <c r="J68" s="203"/>
      <c r="K68" s="203" t="n">
        <f aca="false">K69</f>
        <v>0</v>
      </c>
      <c r="L68" s="203" t="n">
        <f aca="false">K68+J68</f>
        <v>0</v>
      </c>
      <c r="M68" s="203"/>
      <c r="N68" s="203" t="n">
        <f aca="false">N69</f>
        <v>0</v>
      </c>
      <c r="O68" s="203" t="n">
        <f aca="false">N68+M68</f>
        <v>0</v>
      </c>
    </row>
    <row r="69" customFormat="false" ht="18.75" hidden="true" customHeight="false" outlineLevel="0" collapsed="false">
      <c r="A69" s="124"/>
      <c r="B69" s="115"/>
      <c r="C69" s="115" t="s">
        <v>1113</v>
      </c>
      <c r="D69" s="122"/>
      <c r="E69" s="122"/>
      <c r="F69" s="122"/>
      <c r="G69" s="203"/>
      <c r="H69" s="203"/>
      <c r="I69" s="203" t="n">
        <f aca="false">H69+G69</f>
        <v>0</v>
      </c>
      <c r="J69" s="203"/>
      <c r="K69" s="203"/>
      <c r="L69" s="203" t="n">
        <f aca="false">K69+J69</f>
        <v>0</v>
      </c>
      <c r="M69" s="203"/>
      <c r="N69" s="203"/>
      <c r="O69" s="203" t="n">
        <f aca="false">N69+M69</f>
        <v>0</v>
      </c>
    </row>
    <row r="70" customFormat="false" ht="18.75" hidden="true" customHeight="false" outlineLevel="0" collapsed="false">
      <c r="A70" s="124"/>
      <c r="B70" s="115"/>
      <c r="C70" s="115" t="s">
        <v>1113</v>
      </c>
      <c r="D70" s="122"/>
      <c r="E70" s="122"/>
      <c r="F70" s="122"/>
      <c r="G70" s="203"/>
      <c r="H70" s="203"/>
      <c r="I70" s="203" t="n">
        <f aca="false">H70+G70</f>
        <v>0</v>
      </c>
      <c r="J70" s="203"/>
      <c r="K70" s="203"/>
      <c r="L70" s="203" t="n">
        <f aca="false">K70+J70</f>
        <v>0</v>
      </c>
      <c r="M70" s="203"/>
      <c r="N70" s="203"/>
      <c r="O70" s="203" t="n">
        <f aca="false">N70+M70</f>
        <v>0</v>
      </c>
    </row>
    <row r="71" customFormat="false" ht="18.75" hidden="true" customHeight="false" outlineLevel="0" collapsed="false">
      <c r="A71" s="124"/>
      <c r="B71" s="115"/>
      <c r="C71" s="115" t="s">
        <v>1113</v>
      </c>
      <c r="D71" s="122"/>
      <c r="E71" s="122"/>
      <c r="F71" s="122"/>
      <c r="G71" s="203"/>
      <c r="H71" s="203"/>
      <c r="I71" s="203" t="n">
        <f aca="false">H71+G71</f>
        <v>0</v>
      </c>
      <c r="J71" s="203"/>
      <c r="K71" s="203"/>
      <c r="L71" s="203" t="n">
        <f aca="false">K71+J71</f>
        <v>0</v>
      </c>
      <c r="M71" s="203"/>
      <c r="N71" s="203"/>
      <c r="O71" s="203" t="n">
        <f aca="false">N71+M71</f>
        <v>0</v>
      </c>
    </row>
    <row r="72" customFormat="false" ht="18.75" hidden="true" customHeight="false" outlineLevel="0" collapsed="false">
      <c r="A72" s="127"/>
      <c r="B72" s="115"/>
      <c r="C72" s="115" t="s">
        <v>1113</v>
      </c>
      <c r="D72" s="122"/>
      <c r="E72" s="206"/>
      <c r="F72" s="122"/>
      <c r="G72" s="203"/>
      <c r="H72" s="203" t="n">
        <f aca="false">H73</f>
        <v>0</v>
      </c>
      <c r="I72" s="203" t="n">
        <f aca="false">H72+G72</f>
        <v>0</v>
      </c>
      <c r="J72" s="203"/>
      <c r="K72" s="203" t="n">
        <f aca="false">K73</f>
        <v>0</v>
      </c>
      <c r="L72" s="203" t="n">
        <f aca="false">K72+J72</f>
        <v>0</v>
      </c>
      <c r="M72" s="203"/>
      <c r="N72" s="203" t="n">
        <f aca="false">N73</f>
        <v>0</v>
      </c>
      <c r="O72" s="203" t="n">
        <f aca="false">N72+M72</f>
        <v>0</v>
      </c>
    </row>
    <row r="73" customFormat="false" ht="18.75" hidden="true" customHeight="false" outlineLevel="0" collapsed="false">
      <c r="A73" s="124"/>
      <c r="B73" s="115"/>
      <c r="C73" s="115" t="s">
        <v>1113</v>
      </c>
      <c r="D73" s="122"/>
      <c r="E73" s="122"/>
      <c r="F73" s="122"/>
      <c r="G73" s="203"/>
      <c r="H73" s="203"/>
      <c r="I73" s="203" t="n">
        <f aca="false">H73+G73</f>
        <v>0</v>
      </c>
      <c r="J73" s="203"/>
      <c r="K73" s="203"/>
      <c r="L73" s="203" t="n">
        <f aca="false">K73+J73</f>
        <v>0</v>
      </c>
      <c r="M73" s="203"/>
      <c r="N73" s="203"/>
      <c r="O73" s="203" t="n">
        <f aca="false">N73+M73</f>
        <v>0</v>
      </c>
    </row>
    <row r="74" customFormat="false" ht="41.25" hidden="true" customHeight="true" outlineLevel="0" collapsed="false">
      <c r="A74" s="124"/>
      <c r="B74" s="115"/>
      <c r="C74" s="115" t="s">
        <v>1113</v>
      </c>
      <c r="D74" s="122"/>
      <c r="E74" s="122"/>
      <c r="F74" s="122"/>
      <c r="G74" s="203"/>
      <c r="H74" s="203"/>
      <c r="I74" s="203" t="n">
        <f aca="false">H74+G74</f>
        <v>0</v>
      </c>
      <c r="J74" s="203"/>
      <c r="K74" s="203"/>
      <c r="L74" s="203" t="n">
        <f aca="false">K74+J74</f>
        <v>0</v>
      </c>
      <c r="M74" s="203"/>
      <c r="N74" s="203"/>
      <c r="O74" s="203" t="n">
        <f aca="false">N74+M74</f>
        <v>0</v>
      </c>
    </row>
    <row r="75" customFormat="false" ht="18.75" hidden="true" customHeight="false" outlineLevel="0" collapsed="false">
      <c r="A75" s="124"/>
      <c r="B75" s="115"/>
      <c r="C75" s="115" t="s">
        <v>1113</v>
      </c>
      <c r="D75" s="122"/>
      <c r="E75" s="122"/>
      <c r="F75" s="122"/>
      <c r="G75" s="203"/>
      <c r="H75" s="203"/>
      <c r="I75" s="203" t="n">
        <f aca="false">H75+G75</f>
        <v>0</v>
      </c>
      <c r="J75" s="203"/>
      <c r="K75" s="203"/>
      <c r="L75" s="203" t="n">
        <f aca="false">K75+J75</f>
        <v>0</v>
      </c>
      <c r="M75" s="203"/>
      <c r="N75" s="203"/>
      <c r="O75" s="203" t="n">
        <f aca="false">N75+M75</f>
        <v>0</v>
      </c>
    </row>
    <row r="76" customFormat="false" ht="18.75" hidden="true" customHeight="false" outlineLevel="0" collapsed="false">
      <c r="A76" s="125"/>
      <c r="B76" s="115"/>
      <c r="C76" s="115" t="s">
        <v>1113</v>
      </c>
      <c r="D76" s="122"/>
      <c r="E76" s="122"/>
      <c r="F76" s="122"/>
      <c r="G76" s="203"/>
      <c r="H76" s="203" t="n">
        <f aca="false">H77</f>
        <v>0</v>
      </c>
      <c r="I76" s="203" t="n">
        <f aca="false">H76+G76</f>
        <v>0</v>
      </c>
      <c r="J76" s="203"/>
      <c r="K76" s="203" t="n">
        <f aca="false">K77</f>
        <v>0</v>
      </c>
      <c r="L76" s="203" t="n">
        <f aca="false">K76+J76</f>
        <v>0</v>
      </c>
      <c r="M76" s="203"/>
      <c r="N76" s="203" t="n">
        <f aca="false">N77</f>
        <v>0</v>
      </c>
      <c r="O76" s="203" t="n">
        <f aca="false">N76+M76</f>
        <v>0</v>
      </c>
    </row>
    <row r="77" customFormat="false" ht="18.75" hidden="true" customHeight="false" outlineLevel="0" collapsed="false">
      <c r="A77" s="124"/>
      <c r="B77" s="115"/>
      <c r="C77" s="115" t="s">
        <v>1113</v>
      </c>
      <c r="D77" s="122"/>
      <c r="E77" s="122"/>
      <c r="F77" s="122"/>
      <c r="G77" s="203"/>
      <c r="H77" s="203"/>
      <c r="I77" s="203" t="n">
        <f aca="false">H77+G77</f>
        <v>0</v>
      </c>
      <c r="J77" s="203"/>
      <c r="K77" s="203"/>
      <c r="L77" s="203" t="n">
        <f aca="false">K77+J77</f>
        <v>0</v>
      </c>
      <c r="M77" s="203"/>
      <c r="N77" s="203"/>
      <c r="O77" s="203" t="n">
        <f aca="false">N77+M77</f>
        <v>0</v>
      </c>
    </row>
    <row r="78" customFormat="false" ht="18.75" hidden="true" customHeight="false" outlineLevel="0" collapsed="false">
      <c r="A78" s="124"/>
      <c r="B78" s="115"/>
      <c r="C78" s="115" t="s">
        <v>1113</v>
      </c>
      <c r="D78" s="122"/>
      <c r="E78" s="122"/>
      <c r="F78" s="122"/>
      <c r="G78" s="203"/>
      <c r="H78" s="203"/>
      <c r="I78" s="203" t="n">
        <f aca="false">H78+G78</f>
        <v>0</v>
      </c>
      <c r="J78" s="203"/>
      <c r="K78" s="203"/>
      <c r="L78" s="203" t="n">
        <f aca="false">K78+J78</f>
        <v>0</v>
      </c>
      <c r="M78" s="203"/>
      <c r="N78" s="203"/>
      <c r="O78" s="203" t="n">
        <f aca="false">N78+M78</f>
        <v>0</v>
      </c>
    </row>
    <row r="79" customFormat="false" ht="18.75" hidden="true" customHeight="false" outlineLevel="0" collapsed="false">
      <c r="A79" s="124"/>
      <c r="B79" s="115"/>
      <c r="C79" s="115" t="s">
        <v>1113</v>
      </c>
      <c r="D79" s="122"/>
      <c r="E79" s="122"/>
      <c r="F79" s="122"/>
      <c r="G79" s="203"/>
      <c r="H79" s="203"/>
      <c r="I79" s="203" t="n">
        <f aca="false">H79+G79</f>
        <v>0</v>
      </c>
      <c r="J79" s="203"/>
      <c r="K79" s="203"/>
      <c r="L79" s="203" t="n">
        <f aca="false">K79+J79</f>
        <v>0</v>
      </c>
      <c r="M79" s="203"/>
      <c r="N79" s="203"/>
      <c r="O79" s="203" t="n">
        <f aca="false">N79+M79</f>
        <v>0</v>
      </c>
    </row>
    <row r="80" customFormat="false" ht="18.75" hidden="true" customHeight="false" outlineLevel="0" collapsed="false">
      <c r="A80" s="124"/>
      <c r="B80" s="115"/>
      <c r="C80" s="115" t="s">
        <v>1113</v>
      </c>
      <c r="D80" s="122"/>
      <c r="E80" s="122"/>
      <c r="F80" s="122"/>
      <c r="G80" s="203"/>
      <c r="H80" s="203" t="n">
        <f aca="false">H81</f>
        <v>0</v>
      </c>
      <c r="I80" s="203" t="n">
        <f aca="false">H80+G80</f>
        <v>0</v>
      </c>
      <c r="J80" s="203"/>
      <c r="K80" s="203" t="n">
        <f aca="false">K81</f>
        <v>0</v>
      </c>
      <c r="L80" s="203" t="n">
        <f aca="false">K80+J80</f>
        <v>0</v>
      </c>
      <c r="M80" s="203"/>
      <c r="N80" s="203" t="n">
        <f aca="false">N81</f>
        <v>0</v>
      </c>
      <c r="O80" s="203" t="n">
        <f aca="false">N80+M80</f>
        <v>0</v>
      </c>
    </row>
    <row r="81" customFormat="false" ht="18.75" hidden="true" customHeight="false" outlineLevel="0" collapsed="false">
      <c r="A81" s="124"/>
      <c r="B81" s="115"/>
      <c r="C81" s="115" t="s">
        <v>1113</v>
      </c>
      <c r="D81" s="122"/>
      <c r="E81" s="122"/>
      <c r="F81" s="122"/>
      <c r="G81" s="203"/>
      <c r="H81" s="203"/>
      <c r="I81" s="203" t="n">
        <f aca="false">H81+G81</f>
        <v>0</v>
      </c>
      <c r="J81" s="203"/>
      <c r="K81" s="203"/>
      <c r="L81" s="203" t="n">
        <f aca="false">K81+J81</f>
        <v>0</v>
      </c>
      <c r="M81" s="203"/>
      <c r="N81" s="203"/>
      <c r="O81" s="203" t="n">
        <f aca="false">N81+M81</f>
        <v>0</v>
      </c>
    </row>
    <row r="82" customFormat="false" ht="18.75" hidden="true" customHeight="false" outlineLevel="0" collapsed="false">
      <c r="A82" s="124"/>
      <c r="B82" s="115"/>
      <c r="C82" s="115" t="s">
        <v>1113</v>
      </c>
      <c r="D82" s="122"/>
      <c r="E82" s="122"/>
      <c r="F82" s="122"/>
      <c r="G82" s="203"/>
      <c r="H82" s="203"/>
      <c r="I82" s="203" t="n">
        <f aca="false">H82+G82</f>
        <v>0</v>
      </c>
      <c r="J82" s="203"/>
      <c r="K82" s="203"/>
      <c r="L82" s="203" t="n">
        <f aca="false">K82+J82</f>
        <v>0</v>
      </c>
      <c r="M82" s="203"/>
      <c r="N82" s="203"/>
      <c r="O82" s="203" t="n">
        <f aca="false">N82+M82</f>
        <v>0</v>
      </c>
    </row>
    <row r="83" customFormat="false" ht="18.75" hidden="true" customHeight="false" outlineLevel="0" collapsed="false">
      <c r="A83" s="124"/>
      <c r="B83" s="115"/>
      <c r="C83" s="115" t="s">
        <v>1113</v>
      </c>
      <c r="D83" s="122"/>
      <c r="E83" s="122"/>
      <c r="F83" s="122"/>
      <c r="G83" s="203"/>
      <c r="H83" s="203"/>
      <c r="I83" s="203" t="n">
        <f aca="false">H83+G83</f>
        <v>0</v>
      </c>
      <c r="J83" s="203"/>
      <c r="K83" s="203"/>
      <c r="L83" s="203" t="n">
        <f aca="false">K83+J83</f>
        <v>0</v>
      </c>
      <c r="M83" s="203"/>
      <c r="N83" s="203"/>
      <c r="O83" s="203" t="n">
        <f aca="false">N83+M83</f>
        <v>0</v>
      </c>
    </row>
    <row r="84" customFormat="false" ht="18.75" hidden="true" customHeight="false" outlineLevel="0" collapsed="false">
      <c r="A84" s="126"/>
      <c r="B84" s="115"/>
      <c r="C84" s="115" t="s">
        <v>1113</v>
      </c>
      <c r="D84" s="122"/>
      <c r="E84" s="206"/>
      <c r="F84" s="122"/>
      <c r="G84" s="203"/>
      <c r="H84" s="203" t="n">
        <f aca="false">H85</f>
        <v>0</v>
      </c>
      <c r="I84" s="203" t="n">
        <f aca="false">H84+G84</f>
        <v>0</v>
      </c>
      <c r="J84" s="203"/>
      <c r="K84" s="203" t="n">
        <f aca="false">K85</f>
        <v>0</v>
      </c>
      <c r="L84" s="203" t="n">
        <f aca="false">K84+J84</f>
        <v>0</v>
      </c>
      <c r="M84" s="203"/>
      <c r="N84" s="203" t="n">
        <f aca="false">N85</f>
        <v>0</v>
      </c>
      <c r="O84" s="203" t="n">
        <f aca="false">N84+M84</f>
        <v>0</v>
      </c>
    </row>
    <row r="85" customFormat="false" ht="18.75" hidden="true" customHeight="false" outlineLevel="0" collapsed="false">
      <c r="A85" s="124"/>
      <c r="B85" s="115"/>
      <c r="C85" s="115" t="s">
        <v>1113</v>
      </c>
      <c r="D85" s="122"/>
      <c r="E85" s="122"/>
      <c r="F85" s="122"/>
      <c r="G85" s="203"/>
      <c r="H85" s="203"/>
      <c r="I85" s="203" t="n">
        <f aca="false">H85+G85</f>
        <v>0</v>
      </c>
      <c r="J85" s="203"/>
      <c r="K85" s="203"/>
      <c r="L85" s="203" t="n">
        <f aca="false">K85+J85</f>
        <v>0</v>
      </c>
      <c r="M85" s="203"/>
      <c r="N85" s="203"/>
      <c r="O85" s="203" t="n">
        <f aca="false">N85+M85</f>
        <v>0</v>
      </c>
    </row>
    <row r="86" customFormat="false" ht="18.75" hidden="true" customHeight="false" outlineLevel="0" collapsed="false">
      <c r="A86" s="124"/>
      <c r="B86" s="115"/>
      <c r="C86" s="115" t="s">
        <v>1113</v>
      </c>
      <c r="D86" s="122"/>
      <c r="E86" s="122"/>
      <c r="F86" s="122"/>
      <c r="G86" s="203"/>
      <c r="H86" s="203"/>
      <c r="I86" s="203" t="n">
        <f aca="false">H86+G86</f>
        <v>0</v>
      </c>
      <c r="J86" s="203"/>
      <c r="K86" s="203"/>
      <c r="L86" s="203" t="n">
        <f aca="false">K86+J86</f>
        <v>0</v>
      </c>
      <c r="M86" s="203"/>
      <c r="N86" s="203"/>
      <c r="O86" s="203" t="n">
        <f aca="false">N86+M86</f>
        <v>0</v>
      </c>
    </row>
    <row r="87" customFormat="false" ht="18.75" hidden="true" customHeight="false" outlineLevel="0" collapsed="false">
      <c r="A87" s="124"/>
      <c r="B87" s="115"/>
      <c r="C87" s="115" t="s">
        <v>1113</v>
      </c>
      <c r="D87" s="122"/>
      <c r="E87" s="122"/>
      <c r="F87" s="122"/>
      <c r="G87" s="203"/>
      <c r="H87" s="203"/>
      <c r="I87" s="203" t="n">
        <f aca="false">H87+G87</f>
        <v>0</v>
      </c>
      <c r="J87" s="203"/>
      <c r="K87" s="203"/>
      <c r="L87" s="203" t="n">
        <f aca="false">K87+J87</f>
        <v>0</v>
      </c>
      <c r="M87" s="203"/>
      <c r="N87" s="203"/>
      <c r="O87" s="203" t="n">
        <f aca="false">N87+M87</f>
        <v>0</v>
      </c>
    </row>
    <row r="88" customFormat="false" ht="18.75" hidden="true" customHeight="false" outlineLevel="0" collapsed="false">
      <c r="A88" s="126"/>
      <c r="B88" s="115"/>
      <c r="C88" s="115" t="s">
        <v>1113</v>
      </c>
      <c r="D88" s="122"/>
      <c r="E88" s="206"/>
      <c r="F88" s="122"/>
      <c r="G88" s="203"/>
      <c r="H88" s="203" t="n">
        <f aca="false">H89</f>
        <v>0</v>
      </c>
      <c r="I88" s="203" t="n">
        <f aca="false">H88+G88</f>
        <v>0</v>
      </c>
      <c r="J88" s="203"/>
      <c r="K88" s="203" t="n">
        <f aca="false">K89</f>
        <v>0</v>
      </c>
      <c r="L88" s="203" t="n">
        <f aca="false">K88+J88</f>
        <v>0</v>
      </c>
      <c r="M88" s="203"/>
      <c r="N88" s="203" t="n">
        <f aca="false">N89</f>
        <v>0</v>
      </c>
      <c r="O88" s="203" t="n">
        <f aca="false">N88+M88</f>
        <v>0</v>
      </c>
    </row>
    <row r="89" customFormat="false" ht="18.75" hidden="true" customHeight="false" outlineLevel="0" collapsed="false">
      <c r="A89" s="124"/>
      <c r="B89" s="115"/>
      <c r="C89" s="115" t="s">
        <v>1113</v>
      </c>
      <c r="D89" s="122"/>
      <c r="E89" s="122"/>
      <c r="F89" s="122"/>
      <c r="G89" s="203"/>
      <c r="H89" s="203"/>
      <c r="I89" s="203" t="n">
        <f aca="false">H89+G89</f>
        <v>0</v>
      </c>
      <c r="J89" s="203"/>
      <c r="K89" s="203"/>
      <c r="L89" s="203" t="n">
        <f aca="false">K89+J89</f>
        <v>0</v>
      </c>
      <c r="M89" s="203"/>
      <c r="N89" s="203"/>
      <c r="O89" s="203" t="n">
        <f aca="false">N89+M89</f>
        <v>0</v>
      </c>
    </row>
    <row r="90" customFormat="false" ht="18.75" hidden="true" customHeight="false" outlineLevel="0" collapsed="false">
      <c r="A90" s="124"/>
      <c r="B90" s="115"/>
      <c r="C90" s="115" t="s">
        <v>1113</v>
      </c>
      <c r="D90" s="122"/>
      <c r="E90" s="122"/>
      <c r="F90" s="122"/>
      <c r="G90" s="203"/>
      <c r="H90" s="203"/>
      <c r="I90" s="203" t="n">
        <f aca="false">H90+G90</f>
        <v>0</v>
      </c>
      <c r="J90" s="203"/>
      <c r="K90" s="203"/>
      <c r="L90" s="203" t="n">
        <f aca="false">K90+J90</f>
        <v>0</v>
      </c>
      <c r="M90" s="203"/>
      <c r="N90" s="203"/>
      <c r="O90" s="203" t="n">
        <f aca="false">N90+M90</f>
        <v>0</v>
      </c>
    </row>
    <row r="91" customFormat="false" ht="18.75" hidden="true" customHeight="false" outlineLevel="0" collapsed="false">
      <c r="A91" s="124"/>
      <c r="B91" s="115"/>
      <c r="C91" s="115" t="s">
        <v>1113</v>
      </c>
      <c r="D91" s="122"/>
      <c r="E91" s="122"/>
      <c r="F91" s="122"/>
      <c r="G91" s="203"/>
      <c r="H91" s="203"/>
      <c r="I91" s="203" t="n">
        <f aca="false">H91+G91</f>
        <v>0</v>
      </c>
      <c r="J91" s="203"/>
      <c r="K91" s="203"/>
      <c r="L91" s="203" t="n">
        <f aca="false">K91+J91</f>
        <v>0</v>
      </c>
      <c r="M91" s="203"/>
      <c r="N91" s="203"/>
      <c r="O91" s="203" t="n">
        <f aca="false">N91+M91</f>
        <v>0</v>
      </c>
    </row>
    <row r="92" customFormat="false" ht="18.75" hidden="true" customHeight="false" outlineLevel="0" collapsed="false">
      <c r="A92" s="126"/>
      <c r="B92" s="115"/>
      <c r="C92" s="115" t="s">
        <v>1113</v>
      </c>
      <c r="D92" s="122"/>
      <c r="E92" s="206"/>
      <c r="F92" s="122"/>
      <c r="G92" s="203"/>
      <c r="H92" s="203" t="n">
        <f aca="false">H93</f>
        <v>0</v>
      </c>
      <c r="I92" s="203" t="n">
        <f aca="false">H92+G92</f>
        <v>0</v>
      </c>
      <c r="J92" s="203"/>
      <c r="K92" s="203" t="n">
        <f aca="false">K93</f>
        <v>0</v>
      </c>
      <c r="L92" s="203" t="n">
        <f aca="false">K92+J92</f>
        <v>0</v>
      </c>
      <c r="M92" s="203"/>
      <c r="N92" s="203" t="n">
        <f aca="false">N93</f>
        <v>0</v>
      </c>
      <c r="O92" s="203" t="n">
        <f aca="false">N92+M92</f>
        <v>0</v>
      </c>
    </row>
    <row r="93" customFormat="false" ht="18.75" hidden="true" customHeight="false" outlineLevel="0" collapsed="false">
      <c r="A93" s="124"/>
      <c r="B93" s="115"/>
      <c r="C93" s="115" t="s">
        <v>1113</v>
      </c>
      <c r="D93" s="122"/>
      <c r="E93" s="122"/>
      <c r="F93" s="122"/>
      <c r="G93" s="203"/>
      <c r="H93" s="203"/>
      <c r="I93" s="203" t="n">
        <f aca="false">H93+G93</f>
        <v>0</v>
      </c>
      <c r="J93" s="203"/>
      <c r="K93" s="203"/>
      <c r="L93" s="203" t="n">
        <f aca="false">K93+J93</f>
        <v>0</v>
      </c>
      <c r="M93" s="203"/>
      <c r="N93" s="203"/>
      <c r="O93" s="203" t="n">
        <f aca="false">N93+M93</f>
        <v>0</v>
      </c>
    </row>
    <row r="94" customFormat="false" ht="18.75" hidden="true" customHeight="false" outlineLevel="0" collapsed="false">
      <c r="A94" s="124"/>
      <c r="B94" s="115"/>
      <c r="C94" s="115" t="s">
        <v>1113</v>
      </c>
      <c r="D94" s="122"/>
      <c r="E94" s="122"/>
      <c r="F94" s="122"/>
      <c r="G94" s="203"/>
      <c r="H94" s="203"/>
      <c r="I94" s="203" t="n">
        <f aca="false">H94+G94</f>
        <v>0</v>
      </c>
      <c r="J94" s="203"/>
      <c r="K94" s="203"/>
      <c r="L94" s="203" t="n">
        <f aca="false">K94+J94</f>
        <v>0</v>
      </c>
      <c r="M94" s="203"/>
      <c r="N94" s="203"/>
      <c r="O94" s="203" t="n">
        <f aca="false">N94+M94</f>
        <v>0</v>
      </c>
    </row>
    <row r="95" customFormat="false" ht="18.75" hidden="true" customHeight="false" outlineLevel="0" collapsed="false">
      <c r="A95" s="124"/>
      <c r="B95" s="115"/>
      <c r="C95" s="115" t="s">
        <v>1113</v>
      </c>
      <c r="D95" s="122"/>
      <c r="E95" s="122"/>
      <c r="F95" s="122"/>
      <c r="G95" s="203"/>
      <c r="H95" s="203"/>
      <c r="I95" s="203" t="n">
        <f aca="false">H95+G95</f>
        <v>0</v>
      </c>
      <c r="J95" s="203"/>
      <c r="K95" s="203"/>
      <c r="L95" s="203" t="n">
        <f aca="false">K95+J95</f>
        <v>0</v>
      </c>
      <c r="M95" s="203"/>
      <c r="N95" s="203"/>
      <c r="O95" s="203" t="n">
        <f aca="false">N95+M95</f>
        <v>0</v>
      </c>
    </row>
    <row r="96" customFormat="false" ht="18.75" hidden="true" customHeight="false" outlineLevel="0" collapsed="false">
      <c r="A96" s="126"/>
      <c r="B96" s="115"/>
      <c r="C96" s="115" t="s">
        <v>1113</v>
      </c>
      <c r="D96" s="122"/>
      <c r="E96" s="206"/>
      <c r="F96" s="122"/>
      <c r="G96" s="203"/>
      <c r="H96" s="203" t="n">
        <f aca="false">H97</f>
        <v>0</v>
      </c>
      <c r="I96" s="203" t="n">
        <f aca="false">H96+G96</f>
        <v>0</v>
      </c>
      <c r="J96" s="203"/>
      <c r="K96" s="203" t="n">
        <f aca="false">K97</f>
        <v>0</v>
      </c>
      <c r="L96" s="203" t="n">
        <f aca="false">K96+J96</f>
        <v>0</v>
      </c>
      <c r="M96" s="203"/>
      <c r="N96" s="203" t="n">
        <f aca="false">N97</f>
        <v>0</v>
      </c>
      <c r="O96" s="203" t="n">
        <f aca="false">N96+M96</f>
        <v>0</v>
      </c>
    </row>
    <row r="97" customFormat="false" ht="18.75" hidden="true" customHeight="false" outlineLevel="0" collapsed="false">
      <c r="A97" s="124"/>
      <c r="B97" s="115"/>
      <c r="C97" s="115" t="s">
        <v>1113</v>
      </c>
      <c r="D97" s="122"/>
      <c r="E97" s="122"/>
      <c r="F97" s="122"/>
      <c r="G97" s="203"/>
      <c r="H97" s="203"/>
      <c r="I97" s="203" t="n">
        <f aca="false">H97+G97</f>
        <v>0</v>
      </c>
      <c r="J97" s="203"/>
      <c r="K97" s="203"/>
      <c r="L97" s="203" t="n">
        <f aca="false">K97+J97</f>
        <v>0</v>
      </c>
      <c r="M97" s="203"/>
      <c r="N97" s="203"/>
      <c r="O97" s="203" t="n">
        <f aca="false">N97+M97</f>
        <v>0</v>
      </c>
    </row>
    <row r="98" customFormat="false" ht="18.75" hidden="true" customHeight="false" outlineLevel="0" collapsed="false">
      <c r="A98" s="124"/>
      <c r="B98" s="115"/>
      <c r="C98" s="115" t="s">
        <v>1113</v>
      </c>
      <c r="D98" s="122"/>
      <c r="E98" s="122"/>
      <c r="F98" s="122"/>
      <c r="G98" s="203"/>
      <c r="H98" s="203"/>
      <c r="I98" s="203" t="n">
        <f aca="false">H98+G98</f>
        <v>0</v>
      </c>
      <c r="J98" s="203"/>
      <c r="K98" s="203"/>
      <c r="L98" s="203" t="n">
        <f aca="false">K98+J98</f>
        <v>0</v>
      </c>
      <c r="M98" s="203"/>
      <c r="N98" s="203"/>
      <c r="O98" s="203" t="n">
        <f aca="false">N98+M98</f>
        <v>0</v>
      </c>
    </row>
    <row r="99" customFormat="false" ht="18.75" hidden="true" customHeight="false" outlineLevel="0" collapsed="false">
      <c r="A99" s="124"/>
      <c r="B99" s="115"/>
      <c r="C99" s="115" t="s">
        <v>1113</v>
      </c>
      <c r="D99" s="122"/>
      <c r="E99" s="122"/>
      <c r="F99" s="122"/>
      <c r="G99" s="203"/>
      <c r="H99" s="203"/>
      <c r="I99" s="203" t="n">
        <f aca="false">H99+G99</f>
        <v>0</v>
      </c>
      <c r="J99" s="203"/>
      <c r="K99" s="203"/>
      <c r="L99" s="203" t="n">
        <f aca="false">K99+J99</f>
        <v>0</v>
      </c>
      <c r="M99" s="203"/>
      <c r="N99" s="203"/>
      <c r="O99" s="203" t="n">
        <f aca="false">N99+M99</f>
        <v>0</v>
      </c>
    </row>
    <row r="100" customFormat="false" ht="18.75" hidden="true" customHeight="false" outlineLevel="0" collapsed="false">
      <c r="A100" s="126"/>
      <c r="B100" s="115"/>
      <c r="C100" s="115" t="s">
        <v>1113</v>
      </c>
      <c r="D100" s="122"/>
      <c r="E100" s="206"/>
      <c r="F100" s="122"/>
      <c r="G100" s="203"/>
      <c r="H100" s="203" t="n">
        <f aca="false">H101</f>
        <v>0</v>
      </c>
      <c r="I100" s="203" t="n">
        <f aca="false">H100+G100</f>
        <v>0</v>
      </c>
      <c r="J100" s="203"/>
      <c r="K100" s="203" t="n">
        <f aca="false">K101</f>
        <v>0</v>
      </c>
      <c r="L100" s="203" t="n">
        <f aca="false">K100+J100</f>
        <v>0</v>
      </c>
      <c r="M100" s="203"/>
      <c r="N100" s="203" t="n">
        <f aca="false">N101</f>
        <v>0</v>
      </c>
      <c r="O100" s="203" t="n">
        <f aca="false">N100+M100</f>
        <v>0</v>
      </c>
    </row>
    <row r="101" customFormat="false" ht="18.75" hidden="true" customHeight="false" outlineLevel="0" collapsed="false">
      <c r="A101" s="124"/>
      <c r="B101" s="115"/>
      <c r="C101" s="115" t="s">
        <v>1113</v>
      </c>
      <c r="D101" s="122"/>
      <c r="E101" s="122"/>
      <c r="F101" s="122"/>
      <c r="G101" s="203"/>
      <c r="H101" s="203"/>
      <c r="I101" s="203" t="n">
        <f aca="false">H101+G101</f>
        <v>0</v>
      </c>
      <c r="J101" s="203"/>
      <c r="K101" s="203"/>
      <c r="L101" s="203" t="n">
        <f aca="false">K101+J101</f>
        <v>0</v>
      </c>
      <c r="M101" s="203"/>
      <c r="N101" s="203"/>
      <c r="O101" s="203" t="n">
        <f aca="false">N101+M101</f>
        <v>0</v>
      </c>
    </row>
    <row r="102" customFormat="false" ht="18.75" hidden="true" customHeight="false" outlineLevel="0" collapsed="false">
      <c r="A102" s="124"/>
      <c r="B102" s="115"/>
      <c r="C102" s="115" t="s">
        <v>1113</v>
      </c>
      <c r="D102" s="122"/>
      <c r="E102" s="122"/>
      <c r="F102" s="122"/>
      <c r="G102" s="203"/>
      <c r="H102" s="203"/>
      <c r="I102" s="203" t="n">
        <f aca="false">H102+G102</f>
        <v>0</v>
      </c>
      <c r="J102" s="203"/>
      <c r="K102" s="203"/>
      <c r="L102" s="203" t="n">
        <f aca="false">K102+J102</f>
        <v>0</v>
      </c>
      <c r="M102" s="203"/>
      <c r="N102" s="203"/>
      <c r="O102" s="203" t="n">
        <f aca="false">N102+M102</f>
        <v>0</v>
      </c>
    </row>
    <row r="103" customFormat="false" ht="18.75" hidden="true" customHeight="false" outlineLevel="0" collapsed="false">
      <c r="A103" s="124"/>
      <c r="B103" s="115"/>
      <c r="C103" s="115" t="s">
        <v>1113</v>
      </c>
      <c r="D103" s="122"/>
      <c r="E103" s="122"/>
      <c r="F103" s="122"/>
      <c r="G103" s="203"/>
      <c r="H103" s="203"/>
      <c r="I103" s="203" t="n">
        <f aca="false">H103+G103</f>
        <v>0</v>
      </c>
      <c r="J103" s="203"/>
      <c r="K103" s="203"/>
      <c r="L103" s="203" t="n">
        <f aca="false">K103+J103</f>
        <v>0</v>
      </c>
      <c r="M103" s="203"/>
      <c r="N103" s="203"/>
      <c r="O103" s="203" t="n">
        <f aca="false">N103+M103</f>
        <v>0</v>
      </c>
    </row>
    <row r="104" customFormat="false" ht="18.75" hidden="true" customHeight="false" outlineLevel="0" collapsed="false">
      <c r="A104" s="126"/>
      <c r="B104" s="115"/>
      <c r="C104" s="115" t="s">
        <v>1113</v>
      </c>
      <c r="D104" s="122"/>
      <c r="E104" s="206"/>
      <c r="F104" s="122"/>
      <c r="G104" s="203"/>
      <c r="H104" s="203" t="n">
        <f aca="false">H105</f>
        <v>0</v>
      </c>
      <c r="I104" s="203" t="n">
        <f aca="false">H104+G104</f>
        <v>0</v>
      </c>
      <c r="J104" s="203"/>
      <c r="K104" s="203" t="n">
        <f aca="false">K105</f>
        <v>0</v>
      </c>
      <c r="L104" s="203" t="n">
        <f aca="false">K104+J104</f>
        <v>0</v>
      </c>
      <c r="M104" s="203"/>
      <c r="N104" s="203" t="n">
        <f aca="false">N105</f>
        <v>0</v>
      </c>
      <c r="O104" s="203" t="n">
        <f aca="false">N104+M104</f>
        <v>0</v>
      </c>
    </row>
    <row r="105" customFormat="false" ht="18.75" hidden="true" customHeight="false" outlineLevel="0" collapsed="false">
      <c r="A105" s="124"/>
      <c r="B105" s="115"/>
      <c r="C105" s="115" t="s">
        <v>1113</v>
      </c>
      <c r="D105" s="122"/>
      <c r="E105" s="122"/>
      <c r="F105" s="122"/>
      <c r="G105" s="203"/>
      <c r="H105" s="203"/>
      <c r="I105" s="203" t="n">
        <f aca="false">H105+G105</f>
        <v>0</v>
      </c>
      <c r="J105" s="203"/>
      <c r="K105" s="203"/>
      <c r="L105" s="203" t="n">
        <f aca="false">K105+J105</f>
        <v>0</v>
      </c>
      <c r="M105" s="203"/>
      <c r="N105" s="203"/>
      <c r="O105" s="203" t="n">
        <f aca="false">N105+M105</f>
        <v>0</v>
      </c>
    </row>
    <row r="106" customFormat="false" ht="18.75" hidden="true" customHeight="false" outlineLevel="0" collapsed="false">
      <c r="A106" s="124"/>
      <c r="B106" s="115"/>
      <c r="C106" s="115" t="s">
        <v>1113</v>
      </c>
      <c r="D106" s="122"/>
      <c r="E106" s="122"/>
      <c r="F106" s="122"/>
      <c r="G106" s="203"/>
      <c r="H106" s="203"/>
      <c r="I106" s="203" t="n">
        <f aca="false">H106+G106</f>
        <v>0</v>
      </c>
      <c r="J106" s="203"/>
      <c r="K106" s="203"/>
      <c r="L106" s="203" t="n">
        <f aca="false">K106+J106</f>
        <v>0</v>
      </c>
      <c r="M106" s="203"/>
      <c r="N106" s="203"/>
      <c r="O106" s="203" t="n">
        <f aca="false">N106+M106</f>
        <v>0</v>
      </c>
    </row>
    <row r="107" customFormat="false" ht="18.75" hidden="true" customHeight="false" outlineLevel="0" collapsed="false">
      <c r="A107" s="124"/>
      <c r="B107" s="115"/>
      <c r="C107" s="115" t="s">
        <v>1113</v>
      </c>
      <c r="D107" s="122"/>
      <c r="E107" s="122"/>
      <c r="F107" s="122"/>
      <c r="G107" s="203"/>
      <c r="H107" s="203"/>
      <c r="I107" s="203" t="n">
        <f aca="false">H107+G107</f>
        <v>0</v>
      </c>
      <c r="J107" s="203"/>
      <c r="K107" s="203"/>
      <c r="L107" s="203" t="n">
        <f aca="false">K107+J107</f>
        <v>0</v>
      </c>
      <c r="M107" s="203"/>
      <c r="N107" s="203"/>
      <c r="O107" s="203" t="n">
        <f aca="false">N107+M107</f>
        <v>0</v>
      </c>
    </row>
    <row r="108" customFormat="false" ht="37.5" hidden="true" customHeight="false" outlineLevel="0" collapsed="false">
      <c r="A108" s="126" t="s">
        <v>1121</v>
      </c>
      <c r="B108" s="115" t="s">
        <v>750</v>
      </c>
      <c r="C108" s="115" t="s">
        <v>1113</v>
      </c>
      <c r="D108" s="122"/>
      <c r="E108" s="206"/>
      <c r="F108" s="206"/>
      <c r="G108" s="203" t="n">
        <f aca="false">G109</f>
        <v>0</v>
      </c>
      <c r="H108" s="203" t="n">
        <f aca="false">H109</f>
        <v>0</v>
      </c>
      <c r="I108" s="203" t="n">
        <f aca="false">H108+G108</f>
        <v>0</v>
      </c>
      <c r="J108" s="203" t="n">
        <f aca="false">J109</f>
        <v>0</v>
      </c>
      <c r="K108" s="203" t="n">
        <f aca="false">K109</f>
        <v>0</v>
      </c>
      <c r="L108" s="203" t="n">
        <f aca="false">K108+J108</f>
        <v>0</v>
      </c>
      <c r="M108" s="203" t="n">
        <f aca="false">M109</f>
        <v>0</v>
      </c>
      <c r="N108" s="203" t="n">
        <f aca="false">N109</f>
        <v>0</v>
      </c>
      <c r="O108" s="203" t="n">
        <f aca="false">N108+M108</f>
        <v>0</v>
      </c>
    </row>
    <row r="109" customFormat="false" ht="37.5" hidden="true" customHeight="false" outlineLevel="0" collapsed="false">
      <c r="A109" s="126" t="s">
        <v>1043</v>
      </c>
      <c r="B109" s="115" t="s">
        <v>750</v>
      </c>
      <c r="C109" s="115" t="s">
        <v>1113</v>
      </c>
      <c r="D109" s="122"/>
      <c r="E109" s="206"/>
      <c r="F109" s="206"/>
      <c r="G109" s="203" t="n">
        <f aca="false">G110</f>
        <v>0</v>
      </c>
      <c r="H109" s="203" t="n">
        <f aca="false">H110</f>
        <v>0</v>
      </c>
      <c r="I109" s="203" t="n">
        <f aca="false">H109+G109</f>
        <v>0</v>
      </c>
      <c r="J109" s="203" t="n">
        <f aca="false">J110</f>
        <v>0</v>
      </c>
      <c r="K109" s="203" t="n">
        <f aca="false">K110</f>
        <v>0</v>
      </c>
      <c r="L109" s="203" t="n">
        <f aca="false">K109+J109</f>
        <v>0</v>
      </c>
      <c r="M109" s="203" t="n">
        <f aca="false">M110</f>
        <v>0</v>
      </c>
      <c r="N109" s="203" t="n">
        <f aca="false">N110</f>
        <v>0</v>
      </c>
      <c r="O109" s="203" t="n">
        <f aca="false">N109+M109</f>
        <v>0</v>
      </c>
    </row>
    <row r="110" customFormat="false" ht="37.5" hidden="true" customHeight="false" outlineLevel="0" collapsed="false">
      <c r="A110" s="126" t="s">
        <v>878</v>
      </c>
      <c r="B110" s="122" t="s">
        <v>750</v>
      </c>
      <c r="C110" s="115" t="s">
        <v>1113</v>
      </c>
      <c r="D110" s="122" t="s">
        <v>879</v>
      </c>
      <c r="E110" s="122"/>
      <c r="F110" s="122"/>
      <c r="G110" s="203" t="n">
        <f aca="false">G111</f>
        <v>0</v>
      </c>
      <c r="H110" s="203" t="n">
        <f aca="false">H111</f>
        <v>0</v>
      </c>
      <c r="I110" s="203" t="n">
        <f aca="false">H110+G110</f>
        <v>0</v>
      </c>
      <c r="J110" s="203" t="n">
        <f aca="false">J111</f>
        <v>0</v>
      </c>
      <c r="K110" s="203" t="n">
        <f aca="false">K111</f>
        <v>0</v>
      </c>
      <c r="L110" s="203" t="n">
        <f aca="false">K110+J110</f>
        <v>0</v>
      </c>
      <c r="M110" s="203" t="n">
        <f aca="false">M111</f>
        <v>0</v>
      </c>
      <c r="N110" s="203" t="n">
        <f aca="false">N111</f>
        <v>0</v>
      </c>
      <c r="O110" s="203" t="n">
        <f aca="false">N110+M110</f>
        <v>0</v>
      </c>
    </row>
    <row r="111" customFormat="false" ht="37.5" hidden="true" customHeight="false" outlineLevel="0" collapsed="false">
      <c r="A111" s="126" t="s">
        <v>992</v>
      </c>
      <c r="B111" s="122" t="s">
        <v>750</v>
      </c>
      <c r="C111" s="115" t="s">
        <v>1113</v>
      </c>
      <c r="D111" s="122" t="s">
        <v>879</v>
      </c>
      <c r="E111" s="122" t="s">
        <v>1042</v>
      </c>
      <c r="F111" s="122"/>
      <c r="G111" s="203" t="n">
        <f aca="false">G112</f>
        <v>0</v>
      </c>
      <c r="H111" s="203" t="n">
        <f aca="false">H112</f>
        <v>0</v>
      </c>
      <c r="I111" s="203" t="n">
        <f aca="false">H111+G111</f>
        <v>0</v>
      </c>
      <c r="J111" s="203" t="n">
        <f aca="false">J112</f>
        <v>0</v>
      </c>
      <c r="K111" s="203" t="n">
        <f aca="false">K112</f>
        <v>0</v>
      </c>
      <c r="L111" s="203" t="n">
        <f aca="false">K111+J111</f>
        <v>0</v>
      </c>
      <c r="M111" s="203" t="n">
        <f aca="false">M112</f>
        <v>0</v>
      </c>
      <c r="N111" s="203" t="n">
        <f aca="false">N112</f>
        <v>0</v>
      </c>
      <c r="O111" s="203" t="n">
        <f aca="false">N111+M111</f>
        <v>0</v>
      </c>
    </row>
    <row r="112" customFormat="false" ht="18.75" hidden="true" customHeight="false" outlineLevel="0" collapsed="false">
      <c r="A112" s="124" t="s">
        <v>1006</v>
      </c>
      <c r="B112" s="122" t="s">
        <v>750</v>
      </c>
      <c r="C112" s="115" t="s">
        <v>1113</v>
      </c>
      <c r="D112" s="122" t="s">
        <v>879</v>
      </c>
      <c r="E112" s="122" t="s">
        <v>1042</v>
      </c>
      <c r="F112" s="122" t="s">
        <v>1063</v>
      </c>
      <c r="G112" s="203" t="n">
        <f aca="false">G113</f>
        <v>0</v>
      </c>
      <c r="H112" s="203" t="n">
        <f aca="false">H113</f>
        <v>0</v>
      </c>
      <c r="I112" s="203" t="n">
        <f aca="false">H112+G112</f>
        <v>0</v>
      </c>
      <c r="J112" s="203" t="n">
        <f aca="false">J113</f>
        <v>0</v>
      </c>
      <c r="K112" s="203" t="n">
        <f aca="false">K113</f>
        <v>0</v>
      </c>
      <c r="L112" s="203" t="n">
        <f aca="false">K112+J112</f>
        <v>0</v>
      </c>
      <c r="M112" s="203" t="n">
        <f aca="false">M113</f>
        <v>0</v>
      </c>
      <c r="N112" s="203" t="n">
        <f aca="false">N113</f>
        <v>0</v>
      </c>
      <c r="O112" s="203" t="n">
        <f aca="false">N112+M112</f>
        <v>0</v>
      </c>
    </row>
    <row r="113" customFormat="false" ht="18.75" hidden="true" customHeight="false" outlineLevel="0" collapsed="false">
      <c r="A113" s="124" t="s">
        <v>1012</v>
      </c>
      <c r="B113" s="122" t="s">
        <v>750</v>
      </c>
      <c r="C113" s="115" t="s">
        <v>1113</v>
      </c>
      <c r="D113" s="122" t="s">
        <v>879</v>
      </c>
      <c r="E113" s="122" t="s">
        <v>1042</v>
      </c>
      <c r="F113" s="122" t="s">
        <v>1064</v>
      </c>
      <c r="G113" s="203"/>
      <c r="H113" s="203"/>
      <c r="I113" s="203" t="n">
        <f aca="false">H113+G113</f>
        <v>0</v>
      </c>
      <c r="J113" s="203"/>
      <c r="K113" s="203"/>
      <c r="L113" s="203" t="n">
        <f aca="false">K113+J113</f>
        <v>0</v>
      </c>
      <c r="M113" s="203"/>
      <c r="N113" s="203"/>
      <c r="O113" s="203" t="n">
        <f aca="false">N113+M113</f>
        <v>0</v>
      </c>
    </row>
    <row r="114" customFormat="false" ht="206.25" hidden="true" customHeight="false" outlineLevel="0" collapsed="false">
      <c r="A114" s="124" t="s">
        <v>1122</v>
      </c>
      <c r="B114" s="122" t="s">
        <v>748</v>
      </c>
      <c r="C114" s="115" t="s">
        <v>1113</v>
      </c>
      <c r="D114" s="122" t="s">
        <v>1123</v>
      </c>
      <c r="E114" s="122"/>
      <c r="F114" s="203"/>
      <c r="G114" s="203" t="n">
        <f aca="false">G115</f>
        <v>0</v>
      </c>
      <c r="H114" s="203"/>
      <c r="I114" s="203" t="n">
        <f aca="false">H114+G114</f>
        <v>0</v>
      </c>
      <c r="J114" s="203" t="n">
        <f aca="false">J115</f>
        <v>0</v>
      </c>
      <c r="K114" s="203"/>
      <c r="L114" s="203" t="n">
        <f aca="false">K114+J114</f>
        <v>0</v>
      </c>
      <c r="M114" s="203" t="n">
        <f aca="false">M115</f>
        <v>0</v>
      </c>
      <c r="N114" s="203"/>
      <c r="O114" s="203" t="n">
        <f aca="false">N114+M114</f>
        <v>0</v>
      </c>
    </row>
    <row r="115" customFormat="false" ht="18.75" hidden="true" customHeight="false" outlineLevel="0" collapsed="false">
      <c r="A115" s="124" t="s">
        <v>974</v>
      </c>
      <c r="B115" s="122" t="s">
        <v>748</v>
      </c>
      <c r="C115" s="115" t="s">
        <v>1113</v>
      </c>
      <c r="D115" s="122" t="s">
        <v>1123</v>
      </c>
      <c r="E115" s="122" t="s">
        <v>975</v>
      </c>
      <c r="F115" s="203"/>
      <c r="G115" s="203" t="n">
        <f aca="false">G116</f>
        <v>0</v>
      </c>
      <c r="H115" s="203"/>
      <c r="I115" s="203" t="n">
        <f aca="false">H115+G115</f>
        <v>0</v>
      </c>
      <c r="J115" s="203" t="n">
        <f aca="false">J116</f>
        <v>0</v>
      </c>
      <c r="K115" s="203"/>
      <c r="L115" s="203" t="n">
        <f aca="false">K115+J115</f>
        <v>0</v>
      </c>
      <c r="M115" s="203" t="n">
        <f aca="false">M116</f>
        <v>0</v>
      </c>
      <c r="N115" s="203"/>
      <c r="O115" s="203" t="n">
        <f aca="false">N115+M115</f>
        <v>0</v>
      </c>
    </row>
    <row r="116" customFormat="false" ht="37.5" hidden="true" customHeight="false" outlineLevel="0" collapsed="false">
      <c r="A116" s="124" t="s">
        <v>1116</v>
      </c>
      <c r="B116" s="122" t="s">
        <v>748</v>
      </c>
      <c r="C116" s="115" t="s">
        <v>1113</v>
      </c>
      <c r="D116" s="122" t="s">
        <v>1123</v>
      </c>
      <c r="E116" s="122" t="s">
        <v>975</v>
      </c>
      <c r="F116" s="146" t="n">
        <v>240</v>
      </c>
      <c r="G116" s="203" t="n">
        <f aca="false">G117</f>
        <v>0</v>
      </c>
      <c r="H116" s="203"/>
      <c r="I116" s="203" t="n">
        <f aca="false">H116+G116</f>
        <v>0</v>
      </c>
      <c r="J116" s="203" t="n">
        <f aca="false">J117</f>
        <v>0</v>
      </c>
      <c r="K116" s="203"/>
      <c r="L116" s="203" t="n">
        <f aca="false">K116+J116</f>
        <v>0</v>
      </c>
      <c r="M116" s="203" t="n">
        <f aca="false">M117</f>
        <v>0</v>
      </c>
      <c r="N116" s="203"/>
      <c r="O116" s="203" t="n">
        <f aca="false">N116+M116</f>
        <v>0</v>
      </c>
    </row>
    <row r="117" customFormat="false" ht="75" hidden="true" customHeight="false" outlineLevel="0" collapsed="false">
      <c r="A117" s="124" t="s">
        <v>1015</v>
      </c>
      <c r="B117" s="122" t="s">
        <v>748</v>
      </c>
      <c r="C117" s="115" t="s">
        <v>1113</v>
      </c>
      <c r="D117" s="122" t="s">
        <v>1123</v>
      </c>
      <c r="E117" s="122" t="s">
        <v>975</v>
      </c>
      <c r="F117" s="146" t="n">
        <v>242</v>
      </c>
      <c r="G117" s="203"/>
      <c r="H117" s="203"/>
      <c r="I117" s="203" t="n">
        <f aca="false">H117+G117</f>
        <v>0</v>
      </c>
      <c r="J117" s="203"/>
      <c r="K117" s="203"/>
      <c r="L117" s="203" t="n">
        <f aca="false">K117+J117</f>
        <v>0</v>
      </c>
      <c r="M117" s="203"/>
      <c r="N117" s="203"/>
      <c r="O117" s="203" t="n">
        <f aca="false">N117+M117</f>
        <v>0</v>
      </c>
    </row>
    <row r="118" customFormat="false" ht="37.5" hidden="true" customHeight="false" outlineLevel="0" collapsed="false">
      <c r="A118" s="124" t="s">
        <v>1124</v>
      </c>
      <c r="B118" s="122" t="s">
        <v>748</v>
      </c>
      <c r="C118" s="115" t="s">
        <v>1113</v>
      </c>
      <c r="D118" s="122" t="s">
        <v>1125</v>
      </c>
      <c r="E118" s="122"/>
      <c r="F118" s="203"/>
      <c r="G118" s="203" t="n">
        <f aca="false">G119</f>
        <v>0</v>
      </c>
      <c r="H118" s="203"/>
      <c r="I118" s="203" t="n">
        <f aca="false">H118+G118</f>
        <v>0</v>
      </c>
      <c r="J118" s="203" t="n">
        <f aca="false">J119</f>
        <v>0</v>
      </c>
      <c r="K118" s="203"/>
      <c r="L118" s="203" t="n">
        <f aca="false">K118+J118</f>
        <v>0</v>
      </c>
      <c r="M118" s="203" t="n">
        <f aca="false">M119</f>
        <v>0</v>
      </c>
      <c r="N118" s="203"/>
      <c r="O118" s="203" t="n">
        <f aca="false">N118+M118</f>
        <v>0</v>
      </c>
    </row>
    <row r="119" customFormat="false" ht="18.75" hidden="true" customHeight="false" outlineLevel="0" collapsed="false">
      <c r="A119" s="124" t="s">
        <v>974</v>
      </c>
      <c r="B119" s="122" t="s">
        <v>748</v>
      </c>
      <c r="C119" s="115" t="s">
        <v>1113</v>
      </c>
      <c r="D119" s="122" t="s">
        <v>1125</v>
      </c>
      <c r="E119" s="122" t="s">
        <v>975</v>
      </c>
      <c r="F119" s="203"/>
      <c r="G119" s="203" t="n">
        <f aca="false">G120</f>
        <v>0</v>
      </c>
      <c r="H119" s="203"/>
      <c r="I119" s="203" t="n">
        <f aca="false">H119+G119</f>
        <v>0</v>
      </c>
      <c r="J119" s="203" t="n">
        <f aca="false">J120</f>
        <v>0</v>
      </c>
      <c r="K119" s="203"/>
      <c r="L119" s="203" t="n">
        <f aca="false">K119+J119</f>
        <v>0</v>
      </c>
      <c r="M119" s="203" t="n">
        <f aca="false">M120</f>
        <v>0</v>
      </c>
      <c r="N119" s="203"/>
      <c r="O119" s="203" t="n">
        <f aca="false">N119+M119</f>
        <v>0</v>
      </c>
    </row>
    <row r="120" customFormat="false" ht="37.5" hidden="true" customHeight="false" outlineLevel="0" collapsed="false">
      <c r="A120" s="124" t="s">
        <v>1116</v>
      </c>
      <c r="B120" s="122" t="s">
        <v>748</v>
      </c>
      <c r="C120" s="115" t="s">
        <v>1113</v>
      </c>
      <c r="D120" s="122" t="s">
        <v>1125</v>
      </c>
      <c r="E120" s="122" t="s">
        <v>975</v>
      </c>
      <c r="F120" s="146" t="n">
        <v>240</v>
      </c>
      <c r="G120" s="203" t="n">
        <f aca="false">G121</f>
        <v>0</v>
      </c>
      <c r="H120" s="203"/>
      <c r="I120" s="203" t="n">
        <f aca="false">H120+G120</f>
        <v>0</v>
      </c>
      <c r="J120" s="203" t="n">
        <f aca="false">J121</f>
        <v>0</v>
      </c>
      <c r="K120" s="203"/>
      <c r="L120" s="203" t="n">
        <f aca="false">K120+J120</f>
        <v>0</v>
      </c>
      <c r="M120" s="203" t="n">
        <f aca="false">M121</f>
        <v>0</v>
      </c>
      <c r="N120" s="203"/>
      <c r="O120" s="203" t="n">
        <f aca="false">N120+M120</f>
        <v>0</v>
      </c>
    </row>
    <row r="121" customFormat="false" ht="75" hidden="true" customHeight="false" outlineLevel="0" collapsed="false">
      <c r="A121" s="124" t="s">
        <v>1015</v>
      </c>
      <c r="B121" s="122" t="s">
        <v>748</v>
      </c>
      <c r="C121" s="115" t="s">
        <v>1113</v>
      </c>
      <c r="D121" s="122" t="s">
        <v>1125</v>
      </c>
      <c r="E121" s="122" t="s">
        <v>975</v>
      </c>
      <c r="F121" s="146" t="n">
        <v>242</v>
      </c>
      <c r="G121" s="203"/>
      <c r="H121" s="203"/>
      <c r="I121" s="203" t="n">
        <f aca="false">H121+G121</f>
        <v>0</v>
      </c>
      <c r="J121" s="203"/>
      <c r="K121" s="203"/>
      <c r="L121" s="203" t="n">
        <f aca="false">K121+J121</f>
        <v>0</v>
      </c>
      <c r="M121" s="203"/>
      <c r="N121" s="203"/>
      <c r="O121" s="203" t="n">
        <f aca="false">N121+M121</f>
        <v>0</v>
      </c>
    </row>
    <row r="122" customFormat="false" ht="37.5" hidden="true" customHeight="false" outlineLevel="0" collapsed="false">
      <c r="A122" s="124" t="s">
        <v>1126</v>
      </c>
      <c r="B122" s="122" t="s">
        <v>748</v>
      </c>
      <c r="C122" s="115" t="s">
        <v>1113</v>
      </c>
      <c r="D122" s="122" t="s">
        <v>1127</v>
      </c>
      <c r="E122" s="122"/>
      <c r="F122" s="203"/>
      <c r="G122" s="203" t="n">
        <f aca="false">G123</f>
        <v>0</v>
      </c>
      <c r="H122" s="203"/>
      <c r="I122" s="203" t="n">
        <f aca="false">H122+G122</f>
        <v>0</v>
      </c>
      <c r="J122" s="203" t="n">
        <f aca="false">J123</f>
        <v>0</v>
      </c>
      <c r="K122" s="203"/>
      <c r="L122" s="203" t="n">
        <f aca="false">K122+J122</f>
        <v>0</v>
      </c>
      <c r="M122" s="203" t="n">
        <f aca="false">M123</f>
        <v>0</v>
      </c>
      <c r="N122" s="203"/>
      <c r="O122" s="203" t="n">
        <f aca="false">N122+M122</f>
        <v>0</v>
      </c>
    </row>
    <row r="123" customFormat="false" ht="18.75" hidden="true" customHeight="false" outlineLevel="0" collapsed="false">
      <c r="A123" s="124" t="s">
        <v>974</v>
      </c>
      <c r="B123" s="122" t="s">
        <v>748</v>
      </c>
      <c r="C123" s="115" t="s">
        <v>1113</v>
      </c>
      <c r="D123" s="122" t="s">
        <v>1127</v>
      </c>
      <c r="E123" s="122" t="s">
        <v>975</v>
      </c>
      <c r="F123" s="203"/>
      <c r="G123" s="203" t="n">
        <f aca="false">G124</f>
        <v>0</v>
      </c>
      <c r="H123" s="203"/>
      <c r="I123" s="203" t="n">
        <f aca="false">H123+G123</f>
        <v>0</v>
      </c>
      <c r="J123" s="203" t="n">
        <f aca="false">J124</f>
        <v>0</v>
      </c>
      <c r="K123" s="203"/>
      <c r="L123" s="203" t="n">
        <f aca="false">K123+J123</f>
        <v>0</v>
      </c>
      <c r="M123" s="203" t="n">
        <f aca="false">M124</f>
        <v>0</v>
      </c>
      <c r="N123" s="203"/>
      <c r="O123" s="203" t="n">
        <f aca="false">N123+M123</f>
        <v>0</v>
      </c>
    </row>
    <row r="124" customFormat="false" ht="37.5" hidden="true" customHeight="false" outlineLevel="0" collapsed="false">
      <c r="A124" s="124" t="s">
        <v>1116</v>
      </c>
      <c r="B124" s="122" t="s">
        <v>748</v>
      </c>
      <c r="C124" s="115" t="s">
        <v>1113</v>
      </c>
      <c r="D124" s="122" t="s">
        <v>1127</v>
      </c>
      <c r="E124" s="122" t="s">
        <v>975</v>
      </c>
      <c r="F124" s="146" t="n">
        <v>240</v>
      </c>
      <c r="G124" s="203" t="n">
        <f aca="false">G125</f>
        <v>0</v>
      </c>
      <c r="H124" s="203"/>
      <c r="I124" s="203" t="n">
        <f aca="false">H124+G124</f>
        <v>0</v>
      </c>
      <c r="J124" s="203" t="n">
        <f aca="false">J125</f>
        <v>0</v>
      </c>
      <c r="K124" s="203"/>
      <c r="L124" s="203" t="n">
        <f aca="false">K124+J124</f>
        <v>0</v>
      </c>
      <c r="M124" s="203" t="n">
        <f aca="false">M125</f>
        <v>0</v>
      </c>
      <c r="N124" s="203"/>
      <c r="O124" s="203" t="n">
        <f aca="false">N124+M124</f>
        <v>0</v>
      </c>
    </row>
    <row r="125" customFormat="false" ht="75" hidden="true" customHeight="false" outlineLevel="0" collapsed="false">
      <c r="A125" s="124" t="s">
        <v>1015</v>
      </c>
      <c r="B125" s="122" t="s">
        <v>748</v>
      </c>
      <c r="C125" s="115" t="s">
        <v>1113</v>
      </c>
      <c r="D125" s="122" t="s">
        <v>1127</v>
      </c>
      <c r="E125" s="122" t="s">
        <v>975</v>
      </c>
      <c r="F125" s="146" t="n">
        <v>242</v>
      </c>
      <c r="G125" s="203"/>
      <c r="H125" s="203"/>
      <c r="I125" s="203" t="n">
        <f aca="false">H125+G125</f>
        <v>0</v>
      </c>
      <c r="J125" s="203"/>
      <c r="K125" s="203"/>
      <c r="L125" s="203" t="n">
        <f aca="false">K125+J125</f>
        <v>0</v>
      </c>
      <c r="M125" s="203"/>
      <c r="N125" s="203"/>
      <c r="O125" s="203" t="n">
        <f aca="false">N125+M125</f>
        <v>0</v>
      </c>
    </row>
    <row r="126" customFormat="false" ht="56.25" hidden="true" customHeight="false" outlineLevel="0" collapsed="false">
      <c r="A126" s="124" t="s">
        <v>1128</v>
      </c>
      <c r="B126" s="122" t="s">
        <v>748</v>
      </c>
      <c r="C126" s="115" t="s">
        <v>1113</v>
      </c>
      <c r="D126" s="122" t="s">
        <v>1129</v>
      </c>
      <c r="E126" s="122"/>
      <c r="F126" s="203"/>
      <c r="G126" s="203" t="n">
        <f aca="false">G127</f>
        <v>0</v>
      </c>
      <c r="H126" s="203"/>
      <c r="I126" s="203" t="n">
        <f aca="false">H126+G126</f>
        <v>0</v>
      </c>
      <c r="J126" s="203" t="n">
        <f aca="false">J127</f>
        <v>0</v>
      </c>
      <c r="K126" s="203"/>
      <c r="L126" s="203" t="n">
        <f aca="false">K126+J126</f>
        <v>0</v>
      </c>
      <c r="M126" s="203" t="n">
        <f aca="false">M127</f>
        <v>0</v>
      </c>
      <c r="N126" s="203"/>
      <c r="O126" s="203" t="n">
        <f aca="false">N126+M126</f>
        <v>0</v>
      </c>
    </row>
    <row r="127" customFormat="false" ht="18.75" hidden="true" customHeight="false" outlineLevel="0" collapsed="false">
      <c r="A127" s="124" t="s">
        <v>974</v>
      </c>
      <c r="B127" s="122" t="s">
        <v>748</v>
      </c>
      <c r="C127" s="115" t="s">
        <v>1113</v>
      </c>
      <c r="D127" s="122" t="s">
        <v>1129</v>
      </c>
      <c r="E127" s="122" t="s">
        <v>975</v>
      </c>
      <c r="F127" s="203"/>
      <c r="G127" s="203" t="n">
        <f aca="false">G128</f>
        <v>0</v>
      </c>
      <c r="H127" s="203"/>
      <c r="I127" s="203" t="n">
        <f aca="false">H127+G127</f>
        <v>0</v>
      </c>
      <c r="J127" s="203" t="n">
        <f aca="false">J128</f>
        <v>0</v>
      </c>
      <c r="K127" s="203"/>
      <c r="L127" s="203" t="n">
        <f aca="false">K127+J127</f>
        <v>0</v>
      </c>
      <c r="M127" s="203" t="n">
        <f aca="false">M128</f>
        <v>0</v>
      </c>
      <c r="N127" s="203"/>
      <c r="O127" s="203" t="n">
        <f aca="false">N127+M127</f>
        <v>0</v>
      </c>
    </row>
    <row r="128" customFormat="false" ht="37.5" hidden="true" customHeight="false" outlineLevel="0" collapsed="false">
      <c r="A128" s="124" t="s">
        <v>1116</v>
      </c>
      <c r="B128" s="122" t="s">
        <v>748</v>
      </c>
      <c r="C128" s="115" t="s">
        <v>1113</v>
      </c>
      <c r="D128" s="122" t="s">
        <v>1129</v>
      </c>
      <c r="E128" s="122" t="s">
        <v>975</v>
      </c>
      <c r="F128" s="146" t="n">
        <v>240</v>
      </c>
      <c r="G128" s="203" t="n">
        <f aca="false">G129</f>
        <v>0</v>
      </c>
      <c r="H128" s="203"/>
      <c r="I128" s="203" t="n">
        <f aca="false">H128+G128</f>
        <v>0</v>
      </c>
      <c r="J128" s="203" t="n">
        <f aca="false">J129</f>
        <v>0</v>
      </c>
      <c r="K128" s="203"/>
      <c r="L128" s="203" t="n">
        <f aca="false">K128+J128</f>
        <v>0</v>
      </c>
      <c r="M128" s="203" t="n">
        <f aca="false">M129</f>
        <v>0</v>
      </c>
      <c r="N128" s="203"/>
      <c r="O128" s="203" t="n">
        <f aca="false">N128+M128</f>
        <v>0</v>
      </c>
    </row>
    <row r="129" customFormat="false" ht="75" hidden="true" customHeight="false" outlineLevel="0" collapsed="false">
      <c r="A129" s="124" t="s">
        <v>1015</v>
      </c>
      <c r="B129" s="122" t="s">
        <v>748</v>
      </c>
      <c r="C129" s="115" t="s">
        <v>1113</v>
      </c>
      <c r="D129" s="122" t="s">
        <v>1129</v>
      </c>
      <c r="E129" s="122" t="s">
        <v>975</v>
      </c>
      <c r="F129" s="146" t="n">
        <v>242</v>
      </c>
      <c r="G129" s="203"/>
      <c r="H129" s="203"/>
      <c r="I129" s="203" t="n">
        <f aca="false">H129+G129</f>
        <v>0</v>
      </c>
      <c r="J129" s="203"/>
      <c r="K129" s="203"/>
      <c r="L129" s="203" t="n">
        <f aca="false">K129+J129</f>
        <v>0</v>
      </c>
      <c r="M129" s="203"/>
      <c r="N129" s="203"/>
      <c r="O129" s="203" t="n">
        <f aca="false">N129+M129</f>
        <v>0</v>
      </c>
    </row>
    <row r="130" customFormat="false" ht="37.5" hidden="true" customHeight="false" outlineLevel="0" collapsed="false">
      <c r="A130" s="124" t="s">
        <v>1130</v>
      </c>
      <c r="B130" s="122" t="s">
        <v>748</v>
      </c>
      <c r="C130" s="115" t="s">
        <v>1113</v>
      </c>
      <c r="D130" s="122" t="s">
        <v>1131</v>
      </c>
      <c r="E130" s="122"/>
      <c r="F130" s="203"/>
      <c r="G130" s="203" t="n">
        <f aca="false">G131</f>
        <v>0</v>
      </c>
      <c r="H130" s="203"/>
      <c r="I130" s="203" t="n">
        <f aca="false">H130+G130</f>
        <v>0</v>
      </c>
      <c r="J130" s="203" t="n">
        <f aca="false">J131</f>
        <v>0</v>
      </c>
      <c r="K130" s="203"/>
      <c r="L130" s="203" t="n">
        <f aca="false">K130+J130</f>
        <v>0</v>
      </c>
      <c r="M130" s="203" t="n">
        <f aca="false">M131</f>
        <v>0</v>
      </c>
      <c r="N130" s="203"/>
      <c r="O130" s="203" t="n">
        <f aca="false">N130+M130</f>
        <v>0</v>
      </c>
    </row>
    <row r="131" customFormat="false" ht="18.75" hidden="true" customHeight="false" outlineLevel="0" collapsed="false">
      <c r="A131" s="124" t="s">
        <v>974</v>
      </c>
      <c r="B131" s="122" t="s">
        <v>748</v>
      </c>
      <c r="C131" s="115" t="s">
        <v>1113</v>
      </c>
      <c r="D131" s="122" t="s">
        <v>1131</v>
      </c>
      <c r="E131" s="122" t="s">
        <v>975</v>
      </c>
      <c r="F131" s="203"/>
      <c r="G131" s="203" t="n">
        <f aca="false">G132</f>
        <v>0</v>
      </c>
      <c r="H131" s="203"/>
      <c r="I131" s="203" t="n">
        <f aca="false">H131+G131</f>
        <v>0</v>
      </c>
      <c r="J131" s="203" t="n">
        <f aca="false">J132</f>
        <v>0</v>
      </c>
      <c r="K131" s="203"/>
      <c r="L131" s="203" t="n">
        <f aca="false">K131+J131</f>
        <v>0</v>
      </c>
      <c r="M131" s="203" t="n">
        <f aca="false">M132</f>
        <v>0</v>
      </c>
      <c r="N131" s="203"/>
      <c r="O131" s="203" t="n">
        <f aca="false">N131+M131</f>
        <v>0</v>
      </c>
    </row>
    <row r="132" customFormat="false" ht="37.5" hidden="true" customHeight="false" outlineLevel="0" collapsed="false">
      <c r="A132" s="124" t="s">
        <v>1116</v>
      </c>
      <c r="B132" s="122" t="s">
        <v>748</v>
      </c>
      <c r="C132" s="115" t="s">
        <v>1113</v>
      </c>
      <c r="D132" s="122" t="s">
        <v>1131</v>
      </c>
      <c r="E132" s="122" t="s">
        <v>975</v>
      </c>
      <c r="F132" s="146" t="n">
        <v>240</v>
      </c>
      <c r="G132" s="203" t="n">
        <f aca="false">G133</f>
        <v>0</v>
      </c>
      <c r="H132" s="203"/>
      <c r="I132" s="203" t="n">
        <f aca="false">H132+G132</f>
        <v>0</v>
      </c>
      <c r="J132" s="203" t="n">
        <f aca="false">J133</f>
        <v>0</v>
      </c>
      <c r="K132" s="203"/>
      <c r="L132" s="203" t="n">
        <f aca="false">K132+J132</f>
        <v>0</v>
      </c>
      <c r="M132" s="203" t="n">
        <f aca="false">M133</f>
        <v>0</v>
      </c>
      <c r="N132" s="203"/>
      <c r="O132" s="203" t="n">
        <f aca="false">N132+M132</f>
        <v>0</v>
      </c>
    </row>
    <row r="133" customFormat="false" ht="75" hidden="true" customHeight="false" outlineLevel="0" collapsed="false">
      <c r="A133" s="124" t="s">
        <v>1015</v>
      </c>
      <c r="B133" s="122" t="s">
        <v>748</v>
      </c>
      <c r="C133" s="115" t="s">
        <v>1113</v>
      </c>
      <c r="D133" s="122" t="s">
        <v>1131</v>
      </c>
      <c r="E133" s="122" t="s">
        <v>975</v>
      </c>
      <c r="F133" s="146" t="n">
        <v>242</v>
      </c>
      <c r="G133" s="203"/>
      <c r="H133" s="203"/>
      <c r="I133" s="203" t="n">
        <f aca="false">H133+G133</f>
        <v>0</v>
      </c>
      <c r="J133" s="203"/>
      <c r="K133" s="203"/>
      <c r="L133" s="203" t="n">
        <f aca="false">K133+J133</f>
        <v>0</v>
      </c>
      <c r="M133" s="203"/>
      <c r="N133" s="203"/>
      <c r="O133" s="203" t="n">
        <f aca="false">N133+M133</f>
        <v>0</v>
      </c>
    </row>
    <row r="134" customFormat="false" ht="56.25" hidden="false" customHeight="false" outlineLevel="0" collapsed="false">
      <c r="A134" s="124" t="s">
        <v>1132</v>
      </c>
      <c r="B134" s="122" t="s">
        <v>748</v>
      </c>
      <c r="C134" s="115" t="s">
        <v>1113</v>
      </c>
      <c r="D134" s="122" t="s">
        <v>1133</v>
      </c>
      <c r="E134" s="122"/>
      <c r="F134" s="203"/>
      <c r="G134" s="203" t="n">
        <f aca="false">G135</f>
        <v>40475.468</v>
      </c>
      <c r="H134" s="203"/>
      <c r="I134" s="203" t="n">
        <f aca="false">H134+G134</f>
        <v>40475.468</v>
      </c>
      <c r="J134" s="203" t="n">
        <f aca="false">J135</f>
        <v>46141</v>
      </c>
      <c r="K134" s="203"/>
      <c r="L134" s="203" t="n">
        <f aca="false">K134+J134</f>
        <v>46141</v>
      </c>
      <c r="M134" s="203" t="n">
        <f aca="false">M135</f>
        <v>56863</v>
      </c>
      <c r="N134" s="203"/>
      <c r="O134" s="203" t="n">
        <f aca="false">N134+M134</f>
        <v>56863</v>
      </c>
    </row>
    <row r="135" customFormat="false" ht="18.75" hidden="false" customHeight="false" outlineLevel="0" collapsed="false">
      <c r="A135" s="124" t="s">
        <v>974</v>
      </c>
      <c r="B135" s="122" t="s">
        <v>748</v>
      </c>
      <c r="C135" s="115" t="s">
        <v>1113</v>
      </c>
      <c r="D135" s="122" t="s">
        <v>1133</v>
      </c>
      <c r="E135" s="122" t="s">
        <v>975</v>
      </c>
      <c r="F135" s="203"/>
      <c r="G135" s="243" t="n">
        <f aca="false">G136</f>
        <v>40475.468</v>
      </c>
      <c r="H135" s="203"/>
      <c r="I135" s="203" t="n">
        <f aca="false">H135+G135</f>
        <v>40475.468</v>
      </c>
      <c r="J135" s="203" t="n">
        <f aca="false">J136</f>
        <v>46141</v>
      </c>
      <c r="K135" s="203"/>
      <c r="L135" s="203" t="n">
        <f aca="false">K135+J135</f>
        <v>46141</v>
      </c>
      <c r="M135" s="203" t="n">
        <f aca="false">M136</f>
        <v>56863</v>
      </c>
      <c r="N135" s="203"/>
      <c r="O135" s="203" t="n">
        <f aca="false">N135+M135</f>
        <v>56863</v>
      </c>
    </row>
    <row r="136" customFormat="false" ht="37.5" hidden="true" customHeight="false" outlineLevel="0" collapsed="false">
      <c r="A136" s="124" t="s">
        <v>1116</v>
      </c>
      <c r="B136" s="122" t="s">
        <v>748</v>
      </c>
      <c r="C136" s="122" t="s">
        <v>1134</v>
      </c>
      <c r="D136" s="122" t="s">
        <v>1133</v>
      </c>
      <c r="E136" s="122" t="s">
        <v>975</v>
      </c>
      <c r="F136" s="146" t="n">
        <v>240</v>
      </c>
      <c r="G136" s="243" t="n">
        <f aca="false">G137</f>
        <v>40475.468</v>
      </c>
      <c r="H136" s="203"/>
      <c r="I136" s="203" t="n">
        <f aca="false">H136+G136</f>
        <v>40475.468</v>
      </c>
      <c r="J136" s="203" t="n">
        <f aca="false">J137</f>
        <v>46141</v>
      </c>
      <c r="K136" s="203"/>
      <c r="L136" s="203" t="n">
        <f aca="false">K136+J136</f>
        <v>46141</v>
      </c>
      <c r="M136" s="203" t="n">
        <f aca="false">M137</f>
        <v>56863</v>
      </c>
      <c r="N136" s="203"/>
      <c r="O136" s="203" t="n">
        <f aca="false">N136+M136</f>
        <v>56863</v>
      </c>
    </row>
    <row r="137" customFormat="false" ht="75" hidden="true" customHeight="false" outlineLevel="0" collapsed="false">
      <c r="A137" s="124" t="s">
        <v>1015</v>
      </c>
      <c r="B137" s="122" t="s">
        <v>748</v>
      </c>
      <c r="C137" s="122" t="s">
        <v>1134</v>
      </c>
      <c r="D137" s="122" t="s">
        <v>1133</v>
      </c>
      <c r="E137" s="122" t="s">
        <v>975</v>
      </c>
      <c r="F137" s="146" t="n">
        <v>242</v>
      </c>
      <c r="G137" s="243" t="n">
        <f aca="false">27165+12506+804.468</f>
        <v>40475.468</v>
      </c>
      <c r="H137" s="203"/>
      <c r="I137" s="203" t="n">
        <f aca="false">H137+G137</f>
        <v>40475.468</v>
      </c>
      <c r="J137" s="203" t="n">
        <f aca="false">49246-3105</f>
        <v>46141</v>
      </c>
      <c r="K137" s="203"/>
      <c r="L137" s="203" t="n">
        <f aca="false">K137+J137</f>
        <v>46141</v>
      </c>
      <c r="M137" s="203" t="n">
        <f aca="false">59968-3105</f>
        <v>56863</v>
      </c>
      <c r="N137" s="203"/>
      <c r="O137" s="203" t="n">
        <f aca="false">N137+M137</f>
        <v>56863</v>
      </c>
    </row>
    <row r="138" customFormat="false" ht="37.5" hidden="false" customHeight="false" outlineLevel="0" collapsed="false">
      <c r="A138" s="124" t="s">
        <v>1135</v>
      </c>
      <c r="B138" s="122"/>
      <c r="C138" s="122"/>
      <c r="D138" s="122" t="s">
        <v>1115</v>
      </c>
      <c r="E138" s="122"/>
      <c r="F138" s="146"/>
      <c r="G138" s="243" t="n">
        <f aca="false">G139</f>
        <v>862.76</v>
      </c>
      <c r="H138" s="203"/>
      <c r="I138" s="203" t="n">
        <f aca="false">H138+G138</f>
        <v>862.76</v>
      </c>
      <c r="J138" s="203"/>
      <c r="K138" s="203"/>
      <c r="L138" s="203"/>
      <c r="M138" s="203"/>
      <c r="N138" s="203"/>
      <c r="O138" s="203"/>
    </row>
    <row r="139" customFormat="false" ht="18.75" hidden="false" customHeight="false" outlineLevel="0" collapsed="false">
      <c r="A139" s="124" t="s">
        <v>974</v>
      </c>
      <c r="B139" s="122"/>
      <c r="C139" s="122"/>
      <c r="D139" s="122" t="s">
        <v>1115</v>
      </c>
      <c r="E139" s="122" t="s">
        <v>975</v>
      </c>
      <c r="F139" s="146"/>
      <c r="G139" s="243" t="n">
        <v>862.76</v>
      </c>
      <c r="H139" s="203"/>
      <c r="I139" s="203" t="n">
        <f aca="false">H139+G139</f>
        <v>862.76</v>
      </c>
      <c r="J139" s="203"/>
      <c r="K139" s="203"/>
      <c r="L139" s="203"/>
      <c r="M139" s="203"/>
      <c r="N139" s="203"/>
      <c r="O139" s="203"/>
    </row>
    <row r="140" customFormat="false" ht="18.75" hidden="false" customHeight="false" outlineLevel="0" collapsed="false">
      <c r="A140" s="124" t="s">
        <v>1136</v>
      </c>
      <c r="B140" s="122"/>
      <c r="C140" s="122"/>
      <c r="D140" s="122" t="s">
        <v>1137</v>
      </c>
      <c r="E140" s="122"/>
      <c r="F140" s="146"/>
      <c r="G140" s="243" t="n">
        <f aca="false">G141</f>
        <v>2617.329</v>
      </c>
      <c r="H140" s="203"/>
      <c r="I140" s="203" t="n">
        <f aca="false">H140+G140</f>
        <v>2617.329</v>
      </c>
      <c r="J140" s="203"/>
      <c r="K140" s="203"/>
      <c r="L140" s="203"/>
      <c r="M140" s="203"/>
      <c r="N140" s="203"/>
      <c r="O140" s="203"/>
    </row>
    <row r="141" customFormat="false" ht="18.75" hidden="false" customHeight="false" outlineLevel="0" collapsed="false">
      <c r="A141" s="124" t="s">
        <v>974</v>
      </c>
      <c r="B141" s="122"/>
      <c r="C141" s="122"/>
      <c r="D141" s="122" t="s">
        <v>1137</v>
      </c>
      <c r="E141" s="122" t="s">
        <v>975</v>
      </c>
      <c r="F141" s="146"/>
      <c r="G141" s="243" t="n">
        <f aca="false">38.805+2578.524</f>
        <v>2617.329</v>
      </c>
      <c r="H141" s="203"/>
      <c r="I141" s="203" t="n">
        <f aca="false">H141+G141</f>
        <v>2617.329</v>
      </c>
      <c r="J141" s="203"/>
      <c r="K141" s="203"/>
      <c r="L141" s="203"/>
      <c r="M141" s="203"/>
      <c r="N141" s="203"/>
      <c r="O141" s="203"/>
    </row>
    <row r="142" customFormat="false" ht="37.5" hidden="false" customHeight="false" outlineLevel="0" collapsed="false">
      <c r="A142" s="124" t="s">
        <v>1138</v>
      </c>
      <c r="B142" s="122"/>
      <c r="C142" s="122"/>
      <c r="D142" s="122" t="s">
        <v>1123</v>
      </c>
      <c r="E142" s="122"/>
      <c r="F142" s="146"/>
      <c r="G142" s="243" t="n">
        <f aca="false">G143</f>
        <v>964.491</v>
      </c>
      <c r="H142" s="203"/>
      <c r="I142" s="203" t="n">
        <f aca="false">H142+G142</f>
        <v>964.491</v>
      </c>
      <c r="J142" s="203"/>
      <c r="K142" s="203"/>
      <c r="L142" s="203"/>
      <c r="M142" s="203"/>
      <c r="N142" s="203"/>
      <c r="O142" s="203"/>
    </row>
    <row r="143" customFormat="false" ht="18.75" hidden="false" customHeight="false" outlineLevel="0" collapsed="false">
      <c r="A143" s="124" t="s">
        <v>974</v>
      </c>
      <c r="B143" s="122"/>
      <c r="C143" s="122"/>
      <c r="D143" s="122" t="s">
        <v>1123</v>
      </c>
      <c r="E143" s="122" t="s">
        <v>975</v>
      </c>
      <c r="F143" s="146"/>
      <c r="G143" s="243" t="n">
        <f aca="false">964.491</f>
        <v>964.491</v>
      </c>
      <c r="H143" s="203"/>
      <c r="I143" s="203" t="n">
        <f aca="false">H143+G143</f>
        <v>964.491</v>
      </c>
      <c r="J143" s="203"/>
      <c r="K143" s="203"/>
      <c r="L143" s="203"/>
      <c r="M143" s="203"/>
      <c r="N143" s="203"/>
      <c r="O143" s="203"/>
    </row>
    <row r="144" customFormat="false" ht="37.5" hidden="false" customHeight="false" outlineLevel="0" collapsed="false">
      <c r="A144" s="124" t="s">
        <v>1139</v>
      </c>
      <c r="B144" s="122"/>
      <c r="C144" s="122"/>
      <c r="D144" s="122" t="s">
        <v>1140</v>
      </c>
      <c r="E144" s="122"/>
      <c r="F144" s="146"/>
      <c r="G144" s="243" t="n">
        <f aca="false">G145</f>
        <v>270.983</v>
      </c>
      <c r="H144" s="203"/>
      <c r="I144" s="203" t="n">
        <f aca="false">H144+G144</f>
        <v>270.983</v>
      </c>
      <c r="J144" s="203"/>
      <c r="K144" s="203"/>
      <c r="L144" s="203"/>
      <c r="M144" s="203"/>
      <c r="N144" s="203"/>
      <c r="O144" s="203"/>
    </row>
    <row r="145" customFormat="false" ht="18.75" hidden="false" customHeight="false" outlineLevel="0" collapsed="false">
      <c r="A145" s="124" t="s">
        <v>974</v>
      </c>
      <c r="B145" s="122"/>
      <c r="C145" s="122"/>
      <c r="D145" s="122" t="s">
        <v>1120</v>
      </c>
      <c r="E145" s="122" t="s">
        <v>975</v>
      </c>
      <c r="F145" s="146"/>
      <c r="G145" s="243" t="n">
        <v>270.983</v>
      </c>
      <c r="H145" s="203"/>
      <c r="I145" s="203" t="n">
        <f aca="false">H145+G145</f>
        <v>270.983</v>
      </c>
      <c r="J145" s="203"/>
      <c r="K145" s="203"/>
      <c r="L145" s="203"/>
      <c r="M145" s="203"/>
      <c r="N145" s="203"/>
      <c r="O145" s="203"/>
    </row>
    <row r="146" customFormat="false" ht="18.75" hidden="true" customHeight="false" outlineLevel="0" collapsed="false">
      <c r="A146" s="124"/>
      <c r="B146" s="122"/>
      <c r="C146" s="122"/>
      <c r="D146" s="122"/>
      <c r="E146" s="122"/>
      <c r="F146" s="146"/>
      <c r="G146" s="243"/>
      <c r="H146" s="203"/>
      <c r="I146" s="203" t="n">
        <f aca="false">H146+G146</f>
        <v>0</v>
      </c>
      <c r="J146" s="203"/>
      <c r="K146" s="203"/>
      <c r="L146" s="203"/>
      <c r="M146" s="203"/>
      <c r="N146" s="203"/>
      <c r="O146" s="203"/>
    </row>
    <row r="147" customFormat="false" ht="18.75" hidden="true" customHeight="false" outlineLevel="0" collapsed="false">
      <c r="A147" s="124"/>
      <c r="B147" s="122"/>
      <c r="C147" s="122"/>
      <c r="D147" s="122"/>
      <c r="E147" s="122"/>
      <c r="F147" s="146"/>
      <c r="G147" s="243"/>
      <c r="H147" s="203"/>
      <c r="I147" s="203" t="n">
        <f aca="false">H147+G147</f>
        <v>0</v>
      </c>
      <c r="J147" s="203"/>
      <c r="K147" s="203"/>
      <c r="L147" s="203"/>
      <c r="M147" s="203"/>
      <c r="N147" s="203"/>
      <c r="O147" s="203"/>
    </row>
    <row r="148" customFormat="false" ht="37.5" hidden="false" customHeight="false" outlineLevel="0" collapsed="false">
      <c r="A148" s="126" t="s">
        <v>1121</v>
      </c>
      <c r="B148" s="122" t="s">
        <v>750</v>
      </c>
      <c r="C148" s="122"/>
      <c r="D148" s="122"/>
      <c r="E148" s="122"/>
      <c r="F148" s="122"/>
      <c r="G148" s="243" t="n">
        <f aca="false">G149+G160+G164</f>
        <v>1332.9</v>
      </c>
      <c r="H148" s="243" t="n">
        <f aca="false">H149+H160+H164</f>
        <v>0</v>
      </c>
      <c r="I148" s="243" t="n">
        <f aca="false">I149+I160+I164</f>
        <v>1332.9</v>
      </c>
      <c r="J148" s="203" t="n">
        <f aca="false">J149+J160</f>
        <v>955.6</v>
      </c>
      <c r="K148" s="203" t="n">
        <f aca="false">K149+K160</f>
        <v>0</v>
      </c>
      <c r="L148" s="203" t="n">
        <f aca="false">L149+L160</f>
        <v>955.6</v>
      </c>
      <c r="M148" s="203" t="n">
        <f aca="false">M149+M160</f>
        <v>100</v>
      </c>
      <c r="N148" s="203" t="n">
        <f aca="false">N149+N160</f>
        <v>0</v>
      </c>
      <c r="O148" s="203" t="n">
        <f aca="false">O149+O160</f>
        <v>100</v>
      </c>
    </row>
    <row r="149" customFormat="false" ht="37.5" hidden="false" customHeight="false" outlineLevel="0" collapsed="false">
      <c r="A149" s="126" t="s">
        <v>1043</v>
      </c>
      <c r="B149" s="122" t="s">
        <v>750</v>
      </c>
      <c r="C149" s="122" t="s">
        <v>1032</v>
      </c>
      <c r="D149" s="122"/>
      <c r="E149" s="122"/>
      <c r="F149" s="122"/>
      <c r="G149" s="243" t="n">
        <f aca="false">G150+G155</f>
        <v>1100</v>
      </c>
      <c r="H149" s="203"/>
      <c r="I149" s="203" t="n">
        <f aca="false">H149+G149</f>
        <v>1100</v>
      </c>
      <c r="J149" s="203" t="n">
        <f aca="false">J150+J155</f>
        <v>100</v>
      </c>
      <c r="K149" s="203"/>
      <c r="L149" s="203" t="n">
        <f aca="false">K149+J149</f>
        <v>100</v>
      </c>
      <c r="M149" s="203" t="n">
        <f aca="false">M150+M155</f>
        <v>100</v>
      </c>
      <c r="N149" s="203"/>
      <c r="O149" s="203" t="n">
        <f aca="false">N149+M149</f>
        <v>100</v>
      </c>
    </row>
    <row r="150" customFormat="false" ht="37.5" hidden="false" customHeight="false" outlineLevel="0" collapsed="false">
      <c r="A150" s="126" t="s">
        <v>878</v>
      </c>
      <c r="B150" s="122" t="s">
        <v>750</v>
      </c>
      <c r="C150" s="122" t="s">
        <v>1032</v>
      </c>
      <c r="D150" s="122" t="s">
        <v>879</v>
      </c>
      <c r="E150" s="122"/>
      <c r="F150" s="122"/>
      <c r="G150" s="203" t="n">
        <f aca="false">G151</f>
        <v>100</v>
      </c>
      <c r="H150" s="203"/>
      <c r="I150" s="203" t="n">
        <f aca="false">H150+G150</f>
        <v>100</v>
      </c>
      <c r="J150" s="203" t="n">
        <f aca="false">J151</f>
        <v>100</v>
      </c>
      <c r="K150" s="203"/>
      <c r="L150" s="203" t="n">
        <f aca="false">K150+J150</f>
        <v>100</v>
      </c>
      <c r="M150" s="203" t="n">
        <f aca="false">M151</f>
        <v>100</v>
      </c>
      <c r="N150" s="203"/>
      <c r="O150" s="203" t="n">
        <f aca="false">N150+M150</f>
        <v>100</v>
      </c>
    </row>
    <row r="151" customFormat="false" ht="37.5" hidden="false" customHeight="false" outlineLevel="0" collapsed="false">
      <c r="A151" s="126" t="s">
        <v>992</v>
      </c>
      <c r="B151" s="122" t="s">
        <v>750</v>
      </c>
      <c r="C151" s="122" t="s">
        <v>1032</v>
      </c>
      <c r="D151" s="122" t="s">
        <v>879</v>
      </c>
      <c r="E151" s="122" t="s">
        <v>1042</v>
      </c>
      <c r="F151" s="122"/>
      <c r="G151" s="203" t="n">
        <f aca="false">G152</f>
        <v>100</v>
      </c>
      <c r="H151" s="203"/>
      <c r="I151" s="203" t="n">
        <f aca="false">H151+G151</f>
        <v>100</v>
      </c>
      <c r="J151" s="203" t="n">
        <f aca="false">J152</f>
        <v>100</v>
      </c>
      <c r="K151" s="203"/>
      <c r="L151" s="203" t="n">
        <f aca="false">K151+J151</f>
        <v>100</v>
      </c>
      <c r="M151" s="203" t="n">
        <f aca="false">M152</f>
        <v>100</v>
      </c>
      <c r="N151" s="203"/>
      <c r="O151" s="203" t="n">
        <f aca="false">N151+M151</f>
        <v>100</v>
      </c>
    </row>
    <row r="152" customFormat="false" ht="18.75" hidden="true" customHeight="false" outlineLevel="0" collapsed="false">
      <c r="A152" s="126" t="s">
        <v>1006</v>
      </c>
      <c r="B152" s="122" t="s">
        <v>750</v>
      </c>
      <c r="C152" s="122" t="s">
        <v>1032</v>
      </c>
      <c r="D152" s="122" t="s">
        <v>879</v>
      </c>
      <c r="E152" s="122" t="s">
        <v>1042</v>
      </c>
      <c r="F152" s="122" t="s">
        <v>1063</v>
      </c>
      <c r="G152" s="203" t="n">
        <f aca="false">G153</f>
        <v>100</v>
      </c>
      <c r="H152" s="203"/>
      <c r="I152" s="203" t="n">
        <f aca="false">H152+G152</f>
        <v>100</v>
      </c>
      <c r="J152" s="203" t="n">
        <f aca="false">J153</f>
        <v>100</v>
      </c>
      <c r="K152" s="203"/>
      <c r="L152" s="203" t="n">
        <f aca="false">K152+J152</f>
        <v>100</v>
      </c>
      <c r="M152" s="203" t="n">
        <f aca="false">M153</f>
        <v>100</v>
      </c>
      <c r="N152" s="203"/>
      <c r="O152" s="203" t="n">
        <f aca="false">N152+M152</f>
        <v>100</v>
      </c>
    </row>
    <row r="153" customFormat="false" ht="18.75" hidden="true" customHeight="false" outlineLevel="0" collapsed="false">
      <c r="A153" s="126" t="s">
        <v>1012</v>
      </c>
      <c r="B153" s="122" t="s">
        <v>750</v>
      </c>
      <c r="C153" s="122" t="s">
        <v>1032</v>
      </c>
      <c r="D153" s="122" t="s">
        <v>879</v>
      </c>
      <c r="E153" s="122" t="s">
        <v>1042</v>
      </c>
      <c r="F153" s="122" t="s">
        <v>1064</v>
      </c>
      <c r="G153" s="203" t="n">
        <v>100</v>
      </c>
      <c r="H153" s="203"/>
      <c r="I153" s="203" t="n">
        <f aca="false">H153+G153</f>
        <v>100</v>
      </c>
      <c r="J153" s="203" t="n">
        <v>100</v>
      </c>
      <c r="K153" s="203"/>
      <c r="L153" s="203" t="n">
        <f aca="false">K153+J153</f>
        <v>100</v>
      </c>
      <c r="M153" s="203" t="n">
        <v>100</v>
      </c>
      <c r="N153" s="203"/>
      <c r="O153" s="203" t="n">
        <f aca="false">N153+M153</f>
        <v>100</v>
      </c>
    </row>
    <row r="154" customFormat="false" ht="18.75" hidden="true" customHeight="false" outlineLevel="0" collapsed="false">
      <c r="A154" s="126"/>
      <c r="B154" s="122"/>
      <c r="C154" s="122"/>
      <c r="D154" s="122"/>
      <c r="E154" s="122"/>
      <c r="F154" s="122"/>
      <c r="G154" s="203"/>
      <c r="H154" s="203"/>
      <c r="I154" s="203"/>
      <c r="J154" s="203"/>
      <c r="K154" s="203"/>
      <c r="L154" s="203"/>
      <c r="M154" s="203"/>
      <c r="N154" s="203"/>
      <c r="O154" s="203"/>
    </row>
    <row r="155" customFormat="false" ht="56.25" hidden="false" customHeight="false" outlineLevel="0" collapsed="false">
      <c r="A155" s="126" t="s">
        <v>1141</v>
      </c>
      <c r="B155" s="122" t="s">
        <v>750</v>
      </c>
      <c r="C155" s="122" t="s">
        <v>1032</v>
      </c>
      <c r="D155" s="122" t="s">
        <v>972</v>
      </c>
      <c r="E155" s="122"/>
      <c r="F155" s="122"/>
      <c r="G155" s="203" t="n">
        <f aca="false">G156</f>
        <v>1000</v>
      </c>
      <c r="H155" s="203"/>
      <c r="I155" s="203" t="n">
        <f aca="false">H155+G155</f>
        <v>1000</v>
      </c>
      <c r="J155" s="203" t="n">
        <f aca="false">J156</f>
        <v>0</v>
      </c>
      <c r="K155" s="203"/>
      <c r="L155" s="203" t="n">
        <f aca="false">K155+J155</f>
        <v>0</v>
      </c>
      <c r="M155" s="203" t="n">
        <f aca="false">M156</f>
        <v>0</v>
      </c>
      <c r="N155" s="203"/>
      <c r="O155" s="203" t="n">
        <f aca="false">N155+M155</f>
        <v>0</v>
      </c>
    </row>
    <row r="156" customFormat="false" ht="37.5" hidden="false" customHeight="false" outlineLevel="0" collapsed="false">
      <c r="A156" s="126" t="s">
        <v>992</v>
      </c>
      <c r="B156" s="122" t="s">
        <v>750</v>
      </c>
      <c r="C156" s="122" t="s">
        <v>1032</v>
      </c>
      <c r="D156" s="122" t="s">
        <v>972</v>
      </c>
      <c r="E156" s="122" t="s">
        <v>1042</v>
      </c>
      <c r="F156" s="122"/>
      <c r="G156" s="203" t="n">
        <f aca="false">G157</f>
        <v>1000</v>
      </c>
      <c r="H156" s="203"/>
      <c r="I156" s="203" t="n">
        <f aca="false">H156+G156</f>
        <v>1000</v>
      </c>
      <c r="J156" s="203" t="n">
        <f aca="false">J157</f>
        <v>0</v>
      </c>
      <c r="K156" s="203"/>
      <c r="L156" s="203" t="n">
        <f aca="false">K156+J156</f>
        <v>0</v>
      </c>
      <c r="M156" s="203" t="n">
        <f aca="false">M157</f>
        <v>0</v>
      </c>
      <c r="N156" s="203"/>
      <c r="O156" s="203" t="n">
        <f aca="false">N156+M156</f>
        <v>0</v>
      </c>
    </row>
    <row r="157" customFormat="false" ht="18.75" hidden="true" customHeight="false" outlineLevel="0" collapsed="false">
      <c r="A157" s="124" t="s">
        <v>1022</v>
      </c>
      <c r="B157" s="122" t="s">
        <v>750</v>
      </c>
      <c r="C157" s="122" t="s">
        <v>1032</v>
      </c>
      <c r="D157" s="122" t="s">
        <v>972</v>
      </c>
      <c r="E157" s="122" t="s">
        <v>1042</v>
      </c>
      <c r="F157" s="122" t="s">
        <v>1065</v>
      </c>
      <c r="G157" s="203" t="n">
        <f aca="false">G158</f>
        <v>1000</v>
      </c>
      <c r="H157" s="203"/>
      <c r="I157" s="203" t="n">
        <f aca="false">H157+G157</f>
        <v>1000</v>
      </c>
      <c r="J157" s="203" t="n">
        <f aca="false">J158</f>
        <v>0</v>
      </c>
      <c r="K157" s="203"/>
      <c r="L157" s="203" t="n">
        <f aca="false">K157+J157</f>
        <v>0</v>
      </c>
      <c r="M157" s="203" t="n">
        <f aca="false">M158</f>
        <v>0</v>
      </c>
      <c r="N157" s="203"/>
      <c r="O157" s="203" t="n">
        <f aca="false">N157+M157</f>
        <v>0</v>
      </c>
    </row>
    <row r="158" customFormat="false" ht="18.75" hidden="true" customHeight="false" outlineLevel="0" collapsed="false">
      <c r="A158" s="124" t="s">
        <v>1023</v>
      </c>
      <c r="B158" s="122" t="s">
        <v>750</v>
      </c>
      <c r="C158" s="122" t="s">
        <v>1032</v>
      </c>
      <c r="D158" s="122" t="s">
        <v>972</v>
      </c>
      <c r="E158" s="122" t="s">
        <v>1042</v>
      </c>
      <c r="F158" s="122" t="s">
        <v>1066</v>
      </c>
      <c r="G158" s="203" t="n">
        <v>1000</v>
      </c>
      <c r="H158" s="203"/>
      <c r="I158" s="203" t="n">
        <f aca="false">H158+G158</f>
        <v>1000</v>
      </c>
      <c r="J158" s="203" t="n">
        <v>0</v>
      </c>
      <c r="K158" s="203"/>
      <c r="L158" s="203" t="n">
        <f aca="false">K158+J158</f>
        <v>0</v>
      </c>
      <c r="M158" s="203" t="n">
        <v>0</v>
      </c>
      <c r="N158" s="203"/>
      <c r="O158" s="203" t="n">
        <f aca="false">N158+M158</f>
        <v>0</v>
      </c>
    </row>
    <row r="159" customFormat="false" ht="18.75" hidden="true" customHeight="false" outlineLevel="0" collapsed="false">
      <c r="C159" s="221"/>
      <c r="D159" s="221"/>
      <c r="E159" s="221"/>
      <c r="F159" s="221"/>
    </row>
    <row r="160" customFormat="false" ht="56.25" hidden="false" customHeight="false" outlineLevel="0" collapsed="false">
      <c r="A160" s="124" t="s">
        <v>962</v>
      </c>
      <c r="B160" s="122" t="s">
        <v>750</v>
      </c>
      <c r="C160" s="122" t="n">
        <v>200</v>
      </c>
      <c r="D160" s="122" t="s">
        <v>963</v>
      </c>
      <c r="E160" s="122"/>
      <c r="F160" s="122"/>
      <c r="G160" s="203" t="n">
        <f aca="false">G161</f>
        <v>52.9</v>
      </c>
      <c r="H160" s="203"/>
      <c r="I160" s="203" t="n">
        <f aca="false">H160+G160</f>
        <v>52.9</v>
      </c>
      <c r="J160" s="203" t="n">
        <f aca="false">J161</f>
        <v>855.6</v>
      </c>
      <c r="K160" s="203"/>
      <c r="L160" s="203" t="n">
        <f aca="false">K160+J160</f>
        <v>855.6</v>
      </c>
      <c r="M160" s="203" t="n">
        <f aca="false">M161</f>
        <v>0</v>
      </c>
      <c r="N160" s="203"/>
      <c r="O160" s="203" t="n">
        <f aca="false">N160+M160</f>
        <v>0</v>
      </c>
    </row>
    <row r="161" customFormat="false" ht="37.5" hidden="false" customHeight="false" outlineLevel="0" collapsed="false">
      <c r="A161" s="126" t="s">
        <v>992</v>
      </c>
      <c r="B161" s="122" t="s">
        <v>750</v>
      </c>
      <c r="C161" s="122" t="n">
        <v>200</v>
      </c>
      <c r="D161" s="122" t="s">
        <v>963</v>
      </c>
      <c r="E161" s="122" t="s">
        <v>1042</v>
      </c>
      <c r="F161" s="122"/>
      <c r="G161" s="203" t="n">
        <f aca="false">G162</f>
        <v>52.9</v>
      </c>
      <c r="H161" s="203"/>
      <c r="I161" s="203" t="n">
        <f aca="false">H161+G161</f>
        <v>52.9</v>
      </c>
      <c r="J161" s="203" t="n">
        <f aca="false">J162</f>
        <v>855.6</v>
      </c>
      <c r="K161" s="203"/>
      <c r="L161" s="203" t="n">
        <f aca="false">K161+J161</f>
        <v>855.6</v>
      </c>
      <c r="M161" s="203" t="n">
        <f aca="false">M162</f>
        <v>0</v>
      </c>
      <c r="N161" s="203"/>
      <c r="O161" s="203" t="n">
        <f aca="false">N161+M161</f>
        <v>0</v>
      </c>
    </row>
    <row r="162" customFormat="false" ht="18.75" hidden="true" customHeight="false" outlineLevel="0" collapsed="false">
      <c r="A162" s="126" t="s">
        <v>1006</v>
      </c>
      <c r="B162" s="122" t="s">
        <v>750</v>
      </c>
      <c r="C162" s="122" t="n">
        <v>200</v>
      </c>
      <c r="D162" s="122" t="s">
        <v>963</v>
      </c>
      <c r="E162" s="122" t="s">
        <v>1042</v>
      </c>
      <c r="F162" s="122" t="s">
        <v>1063</v>
      </c>
      <c r="G162" s="203" t="n">
        <f aca="false">G163</f>
        <v>52.9</v>
      </c>
      <c r="H162" s="203"/>
      <c r="I162" s="203" t="n">
        <f aca="false">H162+G162</f>
        <v>52.9</v>
      </c>
      <c r="J162" s="203" t="n">
        <f aca="false">J163</f>
        <v>855.6</v>
      </c>
      <c r="K162" s="203"/>
      <c r="L162" s="203" t="n">
        <f aca="false">K162+J162</f>
        <v>855.6</v>
      </c>
      <c r="M162" s="203" t="n">
        <f aca="false">M163</f>
        <v>0</v>
      </c>
      <c r="N162" s="203"/>
      <c r="O162" s="203" t="n">
        <f aca="false">N162+M162</f>
        <v>0</v>
      </c>
    </row>
    <row r="163" customFormat="false" ht="18.75" hidden="true" customHeight="false" outlineLevel="0" collapsed="false">
      <c r="A163" s="126" t="s">
        <v>1012</v>
      </c>
      <c r="B163" s="122" t="s">
        <v>750</v>
      </c>
      <c r="C163" s="122" t="n">
        <v>200</v>
      </c>
      <c r="D163" s="122" t="s">
        <v>963</v>
      </c>
      <c r="E163" s="122" t="s">
        <v>1042</v>
      </c>
      <c r="F163" s="122" t="s">
        <v>1064</v>
      </c>
      <c r="G163" s="203" t="n">
        <v>52.9</v>
      </c>
      <c r="H163" s="203"/>
      <c r="I163" s="203" t="n">
        <f aca="false">H163+G163</f>
        <v>52.9</v>
      </c>
      <c r="J163" s="203" t="n">
        <v>855.6</v>
      </c>
      <c r="K163" s="203"/>
      <c r="L163" s="203" t="n">
        <f aca="false">K163+J163</f>
        <v>855.6</v>
      </c>
      <c r="M163" s="203" t="n">
        <v>0</v>
      </c>
      <c r="N163" s="203"/>
      <c r="O163" s="203" t="n">
        <f aca="false">N163+M163</f>
        <v>0</v>
      </c>
    </row>
    <row r="164" customFormat="false" ht="168.75" hidden="false" customHeight="false" outlineLevel="0" collapsed="false">
      <c r="A164" s="126" t="s">
        <v>848</v>
      </c>
      <c r="B164" s="122" t="s">
        <v>750</v>
      </c>
      <c r="C164" s="206" t="n">
        <v>200</v>
      </c>
      <c r="D164" s="122" t="s">
        <v>846</v>
      </c>
      <c r="E164" s="206"/>
      <c r="F164" s="206"/>
      <c r="G164" s="203" t="n">
        <f aca="false">G165</f>
        <v>180</v>
      </c>
      <c r="H164" s="203"/>
      <c r="I164" s="203" t="n">
        <f aca="false">I165</f>
        <v>180</v>
      </c>
      <c r="J164" s="203"/>
      <c r="K164" s="203"/>
      <c r="L164" s="203"/>
      <c r="M164" s="203"/>
      <c r="N164" s="203"/>
      <c r="O164" s="203"/>
    </row>
    <row r="165" customFormat="false" ht="37.5" hidden="false" customHeight="false" outlineLevel="0" collapsed="false">
      <c r="A165" s="126" t="s">
        <v>992</v>
      </c>
      <c r="B165" s="122" t="s">
        <v>750</v>
      </c>
      <c r="C165" s="206" t="n">
        <v>200</v>
      </c>
      <c r="D165" s="122" t="s">
        <v>846</v>
      </c>
      <c r="E165" s="206" t="n">
        <v>500</v>
      </c>
      <c r="F165" s="206"/>
      <c r="G165" s="203" t="n">
        <v>180</v>
      </c>
      <c r="H165" s="203"/>
      <c r="I165" s="203" t="n">
        <f aca="false">H165+G165</f>
        <v>180</v>
      </c>
      <c r="J165" s="203"/>
      <c r="K165" s="203"/>
      <c r="L165" s="203"/>
      <c r="M165" s="203"/>
      <c r="N165" s="203"/>
      <c r="O165" s="203"/>
    </row>
    <row r="166" customFormat="false" ht="18.75" hidden="false" customHeight="false" outlineLevel="0" collapsed="false">
      <c r="D166" s="221"/>
    </row>
    <row r="167" customFormat="false" ht="18.75" hidden="false" customHeight="false" outlineLevel="0" collapsed="false">
      <c r="D167" s="221"/>
    </row>
    <row r="168" customFormat="false" ht="18.75" hidden="false" customHeight="false" outlineLevel="0" collapsed="false">
      <c r="D168" s="221"/>
    </row>
    <row r="169" customFormat="false" ht="18.75" hidden="false" customHeight="false" outlineLevel="0" collapsed="false">
      <c r="D169" s="221"/>
    </row>
  </sheetData>
  <mergeCells count="13">
    <mergeCell ref="K11:L11"/>
    <mergeCell ref="K12:M12"/>
    <mergeCell ref="K13:M13"/>
    <mergeCell ref="A22:I23"/>
    <mergeCell ref="A25:A26"/>
    <mergeCell ref="B25:B26"/>
    <mergeCell ref="C25:C26"/>
    <mergeCell ref="D25:D26"/>
    <mergeCell ref="E25:E26"/>
    <mergeCell ref="F25:F26"/>
    <mergeCell ref="G25:I25"/>
    <mergeCell ref="J25:L25"/>
    <mergeCell ref="M25:O25"/>
  </mergeCells>
  <printOptions headings="false" gridLines="false" gridLinesSet="true" horizontalCentered="false" verticalCentered="false"/>
  <pageMargins left="0.709722222222222" right="0.3" top="0.320138888888889" bottom="0.409722222222222" header="0.511811023622047" footer="0.511811023622047"/>
  <pageSetup paperSize="9" scale="42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5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8" activeCellId="0" sqref="K18: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46.56"/>
    <col collapsed="false" customWidth="true" hidden="false" outlineLevel="0" max="3" min="2" style="218" width="14.28"/>
    <col collapsed="false" customWidth="true" hidden="false" outlineLevel="0" max="4" min="4" style="218" width="17.85"/>
    <col collapsed="false" customWidth="true" hidden="false" outlineLevel="0" max="5" min="5" style="218" width="12.7"/>
    <col collapsed="false" customWidth="true" hidden="true" outlineLevel="0" max="6" min="6" style="218" width="15.85"/>
    <col collapsed="false" customWidth="true" hidden="false" outlineLevel="0" max="7" min="7" style="219" width="16.28"/>
    <col collapsed="false" customWidth="true" hidden="false" outlineLevel="0" max="8" min="8" style="219" width="25.28"/>
    <col collapsed="false" customWidth="true" hidden="false" outlineLevel="0" max="9" min="9" style="219" width="16.7"/>
    <col collapsed="false" customWidth="true" hidden="false" outlineLevel="0" max="10" min="10" style="219" width="21.28"/>
    <col collapsed="false" customWidth="true" hidden="false" outlineLevel="0" max="11" min="11" style="219" width="25.7"/>
    <col collapsed="false" customWidth="true" hidden="false" outlineLevel="0" max="12" min="12" style="219" width="16.56"/>
    <col collapsed="false" customWidth="true" hidden="false" outlineLevel="0" max="13" min="13" style="219" width="20.99"/>
    <col collapsed="false" customWidth="true" hidden="false" outlineLevel="0" max="14" min="14" style="219" width="22.99"/>
    <col collapsed="false" customWidth="true" hidden="false" outlineLevel="0" max="15" min="15" style="219" width="21.42"/>
    <col collapsed="false" customWidth="false" hidden="false" outlineLevel="0" max="257" min="16" style="65" width="9.14"/>
  </cols>
  <sheetData>
    <row r="1" customFormat="false" ht="42.75" hidden="false" customHeight="true" outlineLevel="0" collapsed="false">
      <c r="K1" s="94" t="s">
        <v>24</v>
      </c>
      <c r="L1" s="237"/>
      <c r="M1" s="237"/>
    </row>
    <row r="2" customFormat="false" ht="25.5" hidden="false" customHeight="true" outlineLevel="0" collapsed="false">
      <c r="K2" s="94" t="s">
        <v>62</v>
      </c>
      <c r="L2" s="237"/>
      <c r="M2" s="237"/>
    </row>
    <row r="3" customFormat="false" ht="24.75" hidden="false" customHeight="true" outlineLevel="0" collapsed="false">
      <c r="K3" s="94" t="s">
        <v>63</v>
      </c>
      <c r="L3" s="237"/>
      <c r="M3" s="237"/>
    </row>
    <row r="4" customFormat="false" ht="33" hidden="false" customHeight="true" outlineLevel="0" collapsed="false">
      <c r="K4" s="20" t="s">
        <v>64</v>
      </c>
      <c r="L4" s="65"/>
      <c r="M4" s="65"/>
      <c r="N4" s="67"/>
      <c r="O4" s="65"/>
    </row>
    <row r="5" customFormat="false" ht="20.25" hidden="false" customHeight="false" outlineLevel="0" collapsed="false">
      <c r="K5" s="132"/>
      <c r="L5" s="237"/>
      <c r="M5" s="237"/>
    </row>
    <row r="6" customFormat="false" ht="20.25" hidden="true" customHeight="false" outlineLevel="0" collapsed="false">
      <c r="K6" s="237"/>
      <c r="L6" s="237"/>
      <c r="M6" s="237"/>
    </row>
    <row r="7" customFormat="false" ht="20.25" hidden="true" customHeight="false" outlineLevel="0" collapsed="false">
      <c r="K7" s="237"/>
      <c r="L7" s="237"/>
      <c r="M7" s="237"/>
    </row>
    <row r="8" customFormat="false" ht="20.25" hidden="true" customHeight="false" outlineLevel="0" collapsed="false">
      <c r="K8" s="237"/>
      <c r="L8" s="237"/>
      <c r="M8" s="237"/>
    </row>
    <row r="9" customFormat="false" ht="20.25" hidden="true" customHeight="false" outlineLevel="0" collapsed="false">
      <c r="K9" s="237"/>
      <c r="L9" s="237"/>
      <c r="M9" s="237"/>
    </row>
    <row r="10" customFormat="false" ht="20.25" hidden="true" customHeight="false" outlineLevel="0" collapsed="false">
      <c r="E10" s="194"/>
      <c r="K10" s="237"/>
      <c r="L10" s="237"/>
      <c r="M10" s="237"/>
    </row>
    <row r="11" customFormat="false" ht="20.25" hidden="true" customHeight="false" outlineLevel="0" collapsed="false">
      <c r="E11" s="194"/>
      <c r="K11" s="237"/>
      <c r="L11" s="237"/>
      <c r="M11" s="237"/>
    </row>
    <row r="12" customFormat="false" ht="20.25" hidden="false" customHeight="false" outlineLevel="0" collapsed="false">
      <c r="E12" s="194"/>
      <c r="K12" s="239"/>
      <c r="L12" s="239"/>
      <c r="M12" s="239"/>
      <c r="P12" s="219"/>
      <c r="Q12" s="219"/>
    </row>
    <row r="13" customFormat="false" ht="20.25" hidden="false" customHeight="false" outlineLevel="0" collapsed="false">
      <c r="E13" s="194"/>
      <c r="K13" s="238" t="s">
        <v>24</v>
      </c>
      <c r="L13" s="238"/>
      <c r="M13" s="239"/>
      <c r="P13" s="219"/>
      <c r="Q13" s="219"/>
    </row>
    <row r="14" customFormat="false" ht="20.25" hidden="false" customHeight="false" outlineLevel="0" collapsed="false">
      <c r="K14" s="238" t="s">
        <v>1108</v>
      </c>
      <c r="L14" s="238"/>
      <c r="M14" s="238"/>
      <c r="P14" s="219"/>
      <c r="Q14" s="219"/>
    </row>
    <row r="15" customFormat="false" ht="20.25" hidden="false" customHeight="false" outlineLevel="0" collapsed="false">
      <c r="K15" s="239"/>
      <c r="L15" s="198"/>
      <c r="M15" s="239"/>
      <c r="P15" s="219"/>
      <c r="Q15" s="219"/>
    </row>
    <row r="16" customFormat="false" ht="20.25" hidden="false" customHeight="false" outlineLevel="0" collapsed="false">
      <c r="K16" s="196" t="s">
        <v>1142</v>
      </c>
      <c r="L16" s="196"/>
      <c r="M16" s="196"/>
      <c r="P16" s="219"/>
      <c r="Q16" s="219"/>
    </row>
    <row r="17" customFormat="false" ht="16.5" hidden="false" customHeight="true" outlineLevel="0" collapsed="false">
      <c r="K17" s="218"/>
      <c r="L17" s="218"/>
      <c r="M17" s="218"/>
      <c r="P17" s="219"/>
      <c r="Q17" s="219"/>
    </row>
    <row r="18" customFormat="false" ht="18.75" hidden="true" customHeight="false" outlineLevel="0" collapsed="false">
      <c r="K18" s="218"/>
      <c r="L18" s="218"/>
      <c r="M18" s="218"/>
      <c r="P18" s="219"/>
      <c r="Q18" s="219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customFormat="false" ht="18.75" hidden="true" customHeight="false" outlineLevel="0" collapsed="false">
      <c r="G22" s="244"/>
      <c r="J22" s="244"/>
      <c r="M22" s="244"/>
    </row>
    <row r="23" customFormat="false" ht="18" hidden="false" customHeight="true" outlineLevel="0" collapsed="false">
      <c r="A23" s="134" t="s">
        <v>1143</v>
      </c>
      <c r="B23" s="134"/>
      <c r="C23" s="134"/>
      <c r="D23" s="134"/>
      <c r="E23" s="134"/>
      <c r="F23" s="134"/>
      <c r="G23" s="134"/>
      <c r="H23" s="134"/>
      <c r="I23" s="134"/>
      <c r="J23" s="65"/>
      <c r="K23" s="65"/>
      <c r="L23" s="65"/>
      <c r="M23" s="65"/>
      <c r="N23" s="65"/>
      <c r="O23" s="65"/>
    </row>
    <row r="24" customFormat="false" ht="3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65"/>
      <c r="K24" s="65"/>
      <c r="L24" s="65"/>
      <c r="M24" s="65"/>
      <c r="N24" s="65"/>
      <c r="O24" s="225" t="s">
        <v>70</v>
      </c>
    </row>
    <row r="25" customFormat="false" ht="18.75" hidden="false" customHeight="false" outlineLevel="0" collapsed="false">
      <c r="B25" s="62"/>
      <c r="C25" s="62"/>
      <c r="D25" s="62"/>
      <c r="E25" s="62"/>
      <c r="F25" s="62"/>
      <c r="G25" s="225"/>
      <c r="H25" s="225"/>
      <c r="I25" s="225"/>
      <c r="J25" s="225"/>
      <c r="K25" s="225"/>
      <c r="L25" s="225"/>
      <c r="M25" s="225"/>
      <c r="N25" s="225"/>
      <c r="O25" s="225"/>
    </row>
    <row r="26" customFormat="false" ht="18.75" hidden="false" customHeight="true" outlineLevel="0" collapsed="false">
      <c r="A26" s="206" t="s">
        <v>647</v>
      </c>
      <c r="B26" s="114" t="s">
        <v>711</v>
      </c>
      <c r="C26" s="114" t="s">
        <v>1030</v>
      </c>
      <c r="D26" s="114" t="s">
        <v>805</v>
      </c>
      <c r="E26" s="114" t="s">
        <v>1031</v>
      </c>
      <c r="F26" s="114" t="s">
        <v>999</v>
      </c>
      <c r="G26" s="203" t="s">
        <v>650</v>
      </c>
      <c r="H26" s="203"/>
      <c r="I26" s="203"/>
      <c r="J26" s="203" t="s">
        <v>651</v>
      </c>
      <c r="K26" s="203"/>
      <c r="L26" s="203"/>
      <c r="M26" s="203" t="s">
        <v>652</v>
      </c>
      <c r="N26" s="203"/>
      <c r="O26" s="203"/>
    </row>
    <row r="27" customFormat="false" ht="159" hidden="false" customHeight="true" outlineLevel="0" collapsed="false">
      <c r="A27" s="206"/>
      <c r="B27" s="114"/>
      <c r="C27" s="114"/>
      <c r="D27" s="114"/>
      <c r="E27" s="114"/>
      <c r="F27" s="114"/>
      <c r="G27" s="230" t="s">
        <v>806</v>
      </c>
      <c r="H27" s="230" t="s">
        <v>807</v>
      </c>
      <c r="I27" s="230" t="s">
        <v>716</v>
      </c>
      <c r="J27" s="230" t="s">
        <v>806</v>
      </c>
      <c r="K27" s="230" t="s">
        <v>807</v>
      </c>
      <c r="L27" s="230" t="s">
        <v>716</v>
      </c>
      <c r="M27" s="230" t="s">
        <v>806</v>
      </c>
      <c r="N27" s="230" t="s">
        <v>807</v>
      </c>
      <c r="O27" s="230" t="s">
        <v>716</v>
      </c>
    </row>
    <row r="28" customFormat="false" ht="18.75" hidden="false" customHeight="false" outlineLevel="0" collapsed="false">
      <c r="A28" s="124" t="s">
        <v>751</v>
      </c>
      <c r="B28" s="115" t="s">
        <v>752</v>
      </c>
      <c r="C28" s="115"/>
      <c r="D28" s="122"/>
      <c r="E28" s="206"/>
      <c r="F28" s="114"/>
      <c r="G28" s="203" t="n">
        <f aca="false">G55+G69+G29</f>
        <v>28593.616</v>
      </c>
      <c r="H28" s="203" t="n">
        <f aca="false">H55+H69</f>
        <v>0</v>
      </c>
      <c r="I28" s="203" t="n">
        <f aca="false">H28+G28</f>
        <v>28593.616</v>
      </c>
      <c r="J28" s="203" t="n">
        <f aca="false">J55+J69+J29</f>
        <v>22236.9</v>
      </c>
      <c r="K28" s="203" t="n">
        <f aca="false">K55+K69</f>
        <v>0</v>
      </c>
      <c r="L28" s="203" t="n">
        <f aca="false">K28+J28</f>
        <v>22236.9</v>
      </c>
      <c r="M28" s="203" t="n">
        <f aca="false">M55+M69+M29</f>
        <v>2748.2</v>
      </c>
      <c r="N28" s="203" t="n">
        <f aca="false">N55+N69</f>
        <v>0</v>
      </c>
      <c r="O28" s="203" t="n">
        <f aca="false">N28+M28</f>
        <v>2748.2</v>
      </c>
    </row>
    <row r="29" customFormat="false" ht="18.75" hidden="false" customHeight="false" outlineLevel="0" collapsed="false">
      <c r="A29" s="124" t="s">
        <v>753</v>
      </c>
      <c r="B29" s="115" t="s">
        <v>754</v>
      </c>
      <c r="C29" s="115"/>
      <c r="D29" s="122"/>
      <c r="E29" s="206"/>
      <c r="F29" s="114"/>
      <c r="G29" s="203" t="n">
        <f aca="false">G30</f>
        <v>23188.7</v>
      </c>
      <c r="H29" s="203" t="n">
        <v>0</v>
      </c>
      <c r="I29" s="203" t="n">
        <f aca="false">I30</f>
        <v>23188.7</v>
      </c>
      <c r="J29" s="203" t="n">
        <f aca="false">J30</f>
        <v>20188.7</v>
      </c>
      <c r="K29" s="203" t="n">
        <v>0</v>
      </c>
      <c r="L29" s="203" t="n">
        <f aca="false">L30</f>
        <v>20188.7</v>
      </c>
      <c r="M29" s="203" t="n">
        <f aca="false">M30</f>
        <v>0</v>
      </c>
      <c r="N29" s="203" t="n">
        <v>0</v>
      </c>
      <c r="O29" s="203" t="n">
        <f aca="false">O30</f>
        <v>0</v>
      </c>
    </row>
    <row r="30" customFormat="false" ht="37.5" hidden="false" customHeight="false" outlineLevel="0" collapsed="false">
      <c r="A30" s="124" t="s">
        <v>1043</v>
      </c>
      <c r="B30" s="115" t="s">
        <v>754</v>
      </c>
      <c r="C30" s="115" t="s">
        <v>1032</v>
      </c>
      <c r="D30" s="122"/>
      <c r="E30" s="206"/>
      <c r="F30" s="114"/>
      <c r="G30" s="203" t="n">
        <f aca="false">G31+G35+G39+G43+G47+G51</f>
        <v>23188.7</v>
      </c>
      <c r="H30" s="203" t="n">
        <f aca="false">H31+H35+H39+H43+H47+H51</f>
        <v>0</v>
      </c>
      <c r="I30" s="203" t="n">
        <f aca="false">I31+I35+I39+I43+I47+I51</f>
        <v>23188.7</v>
      </c>
      <c r="J30" s="203" t="n">
        <f aca="false">J31+J35+J39+J43+J47+J51</f>
        <v>20188.7</v>
      </c>
      <c r="K30" s="203" t="n">
        <f aca="false">K31+K35+K39+K43+K47+K51</f>
        <v>0</v>
      </c>
      <c r="L30" s="203" t="n">
        <f aca="false">L31+L35+L39+L43+L47+L51</f>
        <v>20188.7</v>
      </c>
      <c r="M30" s="203" t="n">
        <f aca="false">M31+M35+M39+M43+M47+M51</f>
        <v>0</v>
      </c>
      <c r="N30" s="203" t="n">
        <f aca="false">N31+N35+N39+N43+N47+N51</f>
        <v>0</v>
      </c>
      <c r="O30" s="203" t="n">
        <f aca="false">O31+O35+O39+O43+O47+O51</f>
        <v>0</v>
      </c>
    </row>
    <row r="31" customFormat="false" ht="131.25" hidden="true" customHeight="false" outlineLevel="0" collapsed="false">
      <c r="A31" s="124" t="s">
        <v>1144</v>
      </c>
      <c r="B31" s="115" t="s">
        <v>754</v>
      </c>
      <c r="C31" s="115" t="s">
        <v>1032</v>
      </c>
      <c r="D31" s="122" t="s">
        <v>1145</v>
      </c>
      <c r="E31" s="206"/>
      <c r="F31" s="114"/>
      <c r="G31" s="203" t="n">
        <f aca="false">G32</f>
        <v>0</v>
      </c>
      <c r="H31" s="203"/>
      <c r="I31" s="203" t="n">
        <f aca="false">H31+G31</f>
        <v>0</v>
      </c>
      <c r="J31" s="203" t="n">
        <f aca="false">J32</f>
        <v>0</v>
      </c>
      <c r="K31" s="203"/>
      <c r="L31" s="203" t="n">
        <f aca="false">K31+J31</f>
        <v>0</v>
      </c>
      <c r="M31" s="203" t="n">
        <f aca="false">M32</f>
        <v>0</v>
      </c>
      <c r="N31" s="203"/>
      <c r="O31" s="203" t="n">
        <f aca="false">N31+M31</f>
        <v>0</v>
      </c>
    </row>
    <row r="32" customFormat="false" ht="18.75" hidden="true" customHeight="false" outlineLevel="0" collapsed="false">
      <c r="A32" s="124" t="s">
        <v>985</v>
      </c>
      <c r="B32" s="115" t="s">
        <v>754</v>
      </c>
      <c r="C32" s="115" t="s">
        <v>1032</v>
      </c>
      <c r="D32" s="122" t="s">
        <v>1145</v>
      </c>
      <c r="E32" s="206" t="s">
        <v>1146</v>
      </c>
      <c r="F32" s="114"/>
      <c r="G32" s="203" t="n">
        <f aca="false">G33</f>
        <v>0</v>
      </c>
      <c r="H32" s="203"/>
      <c r="I32" s="203" t="n">
        <f aca="false">H32+G32</f>
        <v>0</v>
      </c>
      <c r="J32" s="203" t="n">
        <f aca="false">J33</f>
        <v>0</v>
      </c>
      <c r="K32" s="203"/>
      <c r="L32" s="203" t="n">
        <f aca="false">K32+J32</f>
        <v>0</v>
      </c>
      <c r="M32" s="203" t="n">
        <f aca="false">M33</f>
        <v>0</v>
      </c>
      <c r="N32" s="203"/>
      <c r="O32" s="203" t="n">
        <f aca="false">N32+M32</f>
        <v>0</v>
      </c>
    </row>
    <row r="33" customFormat="false" ht="18.75" hidden="true" customHeight="false" outlineLevel="0" collapsed="false">
      <c r="A33" s="124" t="s">
        <v>1022</v>
      </c>
      <c r="B33" s="115" t="s">
        <v>754</v>
      </c>
      <c r="C33" s="115" t="s">
        <v>1032</v>
      </c>
      <c r="D33" s="122" t="s">
        <v>1145</v>
      </c>
      <c r="E33" s="206" t="s">
        <v>1146</v>
      </c>
      <c r="F33" s="114" t="n">
        <v>300</v>
      </c>
      <c r="G33" s="203" t="n">
        <f aca="false">G34</f>
        <v>0</v>
      </c>
      <c r="H33" s="203"/>
      <c r="I33" s="203" t="n">
        <f aca="false">H33+G33</f>
        <v>0</v>
      </c>
      <c r="J33" s="203" t="n">
        <f aca="false">J34</f>
        <v>0</v>
      </c>
      <c r="K33" s="203"/>
      <c r="L33" s="203" t="n">
        <f aca="false">K33+J33</f>
        <v>0</v>
      </c>
      <c r="M33" s="203" t="n">
        <f aca="false">M34</f>
        <v>0</v>
      </c>
      <c r="N33" s="203"/>
      <c r="O33" s="203" t="n">
        <f aca="false">N33+M33</f>
        <v>0</v>
      </c>
    </row>
    <row r="34" customFormat="false" ht="37.5" hidden="true" customHeight="false" outlineLevel="0" collapsed="false">
      <c r="A34" s="124" t="s">
        <v>1023</v>
      </c>
      <c r="B34" s="115" t="s">
        <v>754</v>
      </c>
      <c r="C34" s="115" t="s">
        <v>1032</v>
      </c>
      <c r="D34" s="122" t="s">
        <v>1145</v>
      </c>
      <c r="E34" s="206" t="s">
        <v>1146</v>
      </c>
      <c r="F34" s="114" t="n">
        <v>310</v>
      </c>
      <c r="G34" s="203"/>
      <c r="H34" s="203"/>
      <c r="I34" s="203" t="n">
        <f aca="false">H34+G34</f>
        <v>0</v>
      </c>
      <c r="J34" s="203"/>
      <c r="K34" s="203"/>
      <c r="L34" s="203" t="n">
        <f aca="false">K34+J34</f>
        <v>0</v>
      </c>
      <c r="M34" s="203"/>
      <c r="N34" s="203"/>
      <c r="O34" s="203" t="n">
        <f aca="false">N34+M34</f>
        <v>0</v>
      </c>
    </row>
    <row r="35" customFormat="false" ht="75" hidden="true" customHeight="false" outlineLevel="0" collapsed="false">
      <c r="A35" s="124" t="s">
        <v>1147</v>
      </c>
      <c r="B35" s="115" t="s">
        <v>754</v>
      </c>
      <c r="C35" s="115" t="s">
        <v>1032</v>
      </c>
      <c r="D35" s="122" t="s">
        <v>1148</v>
      </c>
      <c r="E35" s="206"/>
      <c r="F35" s="114"/>
      <c r="G35" s="203" t="n">
        <f aca="false">G36</f>
        <v>0</v>
      </c>
      <c r="H35" s="203"/>
      <c r="I35" s="203" t="n">
        <f aca="false">H35+G35</f>
        <v>0</v>
      </c>
      <c r="J35" s="203" t="n">
        <f aca="false">J36</f>
        <v>0</v>
      </c>
      <c r="K35" s="203"/>
      <c r="L35" s="203" t="n">
        <f aca="false">K35+J35</f>
        <v>0</v>
      </c>
      <c r="M35" s="203" t="n">
        <f aca="false">M36</f>
        <v>0</v>
      </c>
      <c r="N35" s="203"/>
      <c r="O35" s="203" t="n">
        <f aca="false">N35+M35</f>
        <v>0</v>
      </c>
    </row>
    <row r="36" customFormat="false" ht="37.5" hidden="true" customHeight="false" outlineLevel="0" collapsed="false">
      <c r="A36" s="124" t="s">
        <v>983</v>
      </c>
      <c r="B36" s="115" t="s">
        <v>754</v>
      </c>
      <c r="C36" s="115" t="s">
        <v>1149</v>
      </c>
      <c r="D36" s="122" t="s">
        <v>1148</v>
      </c>
      <c r="E36" s="206" t="s">
        <v>1150</v>
      </c>
      <c r="F36" s="114"/>
      <c r="G36" s="203" t="n">
        <f aca="false">G37</f>
        <v>0</v>
      </c>
      <c r="H36" s="203"/>
      <c r="I36" s="203" t="n">
        <f aca="false">H36+G36</f>
        <v>0</v>
      </c>
      <c r="J36" s="203" t="n">
        <f aca="false">J37</f>
        <v>0</v>
      </c>
      <c r="K36" s="203"/>
      <c r="L36" s="203" t="n">
        <f aca="false">K36+J36</f>
        <v>0</v>
      </c>
      <c r="M36" s="203" t="n">
        <f aca="false">M37</f>
        <v>0</v>
      </c>
      <c r="N36" s="203"/>
      <c r="O36" s="203" t="n">
        <f aca="false">N36+M36</f>
        <v>0</v>
      </c>
    </row>
    <row r="37" customFormat="false" ht="18.75" hidden="true" customHeight="false" outlineLevel="0" collapsed="false">
      <c r="A37" s="124" t="s">
        <v>1022</v>
      </c>
      <c r="B37" s="115" t="s">
        <v>754</v>
      </c>
      <c r="C37" s="115" t="s">
        <v>1032</v>
      </c>
      <c r="D37" s="122" t="s">
        <v>1148</v>
      </c>
      <c r="E37" s="206" t="s">
        <v>1150</v>
      </c>
      <c r="F37" s="114" t="n">
        <v>300</v>
      </c>
      <c r="G37" s="203" t="n">
        <f aca="false">G38</f>
        <v>0</v>
      </c>
      <c r="H37" s="203"/>
      <c r="I37" s="203" t="n">
        <f aca="false">H37+G37</f>
        <v>0</v>
      </c>
      <c r="J37" s="203" t="n">
        <f aca="false">J38</f>
        <v>0</v>
      </c>
      <c r="K37" s="203"/>
      <c r="L37" s="203" t="n">
        <f aca="false">K37+J37</f>
        <v>0</v>
      </c>
      <c r="M37" s="203" t="n">
        <f aca="false">M38</f>
        <v>0</v>
      </c>
      <c r="N37" s="203"/>
      <c r="O37" s="203" t="n">
        <f aca="false">N37+M37</f>
        <v>0</v>
      </c>
    </row>
    <row r="38" customFormat="false" ht="37.5" hidden="true" customHeight="false" outlineLevel="0" collapsed="false">
      <c r="A38" s="124" t="s">
        <v>1023</v>
      </c>
      <c r="B38" s="115" t="s">
        <v>754</v>
      </c>
      <c r="C38" s="115" t="s">
        <v>1032</v>
      </c>
      <c r="D38" s="122" t="s">
        <v>1148</v>
      </c>
      <c r="E38" s="206" t="s">
        <v>1150</v>
      </c>
      <c r="F38" s="114" t="n">
        <v>310</v>
      </c>
      <c r="G38" s="203"/>
      <c r="H38" s="203"/>
      <c r="I38" s="203" t="n">
        <f aca="false">H38+G38</f>
        <v>0</v>
      </c>
      <c r="J38" s="203"/>
      <c r="K38" s="203"/>
      <c r="L38" s="203" t="n">
        <f aca="false">K38+J38</f>
        <v>0</v>
      </c>
      <c r="M38" s="203"/>
      <c r="N38" s="203"/>
      <c r="O38" s="203" t="n">
        <f aca="false">N38+M38</f>
        <v>0</v>
      </c>
    </row>
    <row r="39" customFormat="false" ht="206.25" hidden="false" customHeight="false" outlineLevel="0" collapsed="false">
      <c r="A39" s="124" t="s">
        <v>1151</v>
      </c>
      <c r="B39" s="115" t="s">
        <v>754</v>
      </c>
      <c r="C39" s="115" t="s">
        <v>1032</v>
      </c>
      <c r="D39" s="122" t="s">
        <v>1148</v>
      </c>
      <c r="E39" s="206"/>
      <c r="F39" s="114"/>
      <c r="G39" s="203" t="n">
        <f aca="false">G40</f>
        <v>3000</v>
      </c>
      <c r="H39" s="203"/>
      <c r="I39" s="203" t="n">
        <f aca="false">H39+G39</f>
        <v>3000</v>
      </c>
      <c r="J39" s="203" t="n">
        <f aca="false">J40</f>
        <v>0</v>
      </c>
      <c r="K39" s="203"/>
      <c r="L39" s="203" t="n">
        <f aca="false">K39+J39</f>
        <v>0</v>
      </c>
      <c r="M39" s="203" t="n">
        <f aca="false">M40</f>
        <v>0</v>
      </c>
      <c r="N39" s="203"/>
      <c r="O39" s="203" t="n">
        <f aca="false">N39+M39</f>
        <v>0</v>
      </c>
    </row>
    <row r="40" customFormat="false" ht="37.5" hidden="false" customHeight="false" outlineLevel="0" collapsed="false">
      <c r="A40" s="124" t="s">
        <v>992</v>
      </c>
      <c r="B40" s="115" t="s">
        <v>754</v>
      </c>
      <c r="C40" s="115" t="s">
        <v>1032</v>
      </c>
      <c r="D40" s="122" t="s">
        <v>1148</v>
      </c>
      <c r="E40" s="206" t="n">
        <v>500</v>
      </c>
      <c r="F40" s="114"/>
      <c r="G40" s="203" t="n">
        <f aca="false">G41</f>
        <v>3000</v>
      </c>
      <c r="H40" s="203"/>
      <c r="I40" s="203" t="n">
        <f aca="false">H40+G40</f>
        <v>3000</v>
      </c>
      <c r="J40" s="203" t="n">
        <f aca="false">J41</f>
        <v>0</v>
      </c>
      <c r="K40" s="203"/>
      <c r="L40" s="203" t="n">
        <f aca="false">K40+J40</f>
        <v>0</v>
      </c>
      <c r="M40" s="203" t="n">
        <f aca="false">M41</f>
        <v>0</v>
      </c>
      <c r="N40" s="203"/>
      <c r="O40" s="203" t="n">
        <f aca="false">N40+M40</f>
        <v>0</v>
      </c>
    </row>
    <row r="41" customFormat="false" ht="18.75" hidden="true" customHeight="false" outlineLevel="0" collapsed="false">
      <c r="A41" s="124" t="s">
        <v>1022</v>
      </c>
      <c r="B41" s="115" t="s">
        <v>754</v>
      </c>
      <c r="C41" s="115" t="s">
        <v>1032</v>
      </c>
      <c r="D41" s="122" t="s">
        <v>1148</v>
      </c>
      <c r="E41" s="206" t="n">
        <v>500</v>
      </c>
      <c r="F41" s="114" t="n">
        <v>300</v>
      </c>
      <c r="G41" s="203" t="n">
        <f aca="false">G42</f>
        <v>3000</v>
      </c>
      <c r="H41" s="203"/>
      <c r="I41" s="203" t="n">
        <f aca="false">H41+G41</f>
        <v>3000</v>
      </c>
      <c r="J41" s="203" t="n">
        <f aca="false">J42</f>
        <v>0</v>
      </c>
      <c r="K41" s="203"/>
      <c r="L41" s="203" t="n">
        <f aca="false">K41+J41</f>
        <v>0</v>
      </c>
      <c r="M41" s="203" t="n">
        <f aca="false">M42</f>
        <v>0</v>
      </c>
      <c r="N41" s="203"/>
      <c r="O41" s="203" t="n">
        <f aca="false">N41+M41</f>
        <v>0</v>
      </c>
    </row>
    <row r="42" customFormat="false" ht="37.5" hidden="true" customHeight="false" outlineLevel="0" collapsed="false">
      <c r="A42" s="124" t="s">
        <v>1023</v>
      </c>
      <c r="B42" s="115" t="s">
        <v>754</v>
      </c>
      <c r="C42" s="115" t="s">
        <v>1032</v>
      </c>
      <c r="D42" s="122" t="s">
        <v>1148</v>
      </c>
      <c r="E42" s="206" t="n">
        <v>500</v>
      </c>
      <c r="F42" s="114" t="n">
        <v>310</v>
      </c>
      <c r="G42" s="203" t="n">
        <v>3000</v>
      </c>
      <c r="H42" s="203"/>
      <c r="I42" s="203" t="n">
        <f aca="false">H42+G42</f>
        <v>3000</v>
      </c>
      <c r="J42" s="203" t="n">
        <v>0</v>
      </c>
      <c r="K42" s="203"/>
      <c r="L42" s="203" t="n">
        <f aca="false">K42+J42</f>
        <v>0</v>
      </c>
      <c r="M42" s="203" t="n">
        <v>0</v>
      </c>
      <c r="N42" s="203"/>
      <c r="O42" s="203" t="n">
        <f aca="false">N42+M42</f>
        <v>0</v>
      </c>
    </row>
    <row r="43" customFormat="false" ht="131.25" hidden="false" customHeight="false" outlineLevel="0" collapsed="false">
      <c r="A43" s="124" t="s">
        <v>1152</v>
      </c>
      <c r="B43" s="115" t="s">
        <v>754</v>
      </c>
      <c r="C43" s="115" t="s">
        <v>1032</v>
      </c>
      <c r="D43" s="122" t="s">
        <v>1153</v>
      </c>
      <c r="E43" s="115"/>
      <c r="F43" s="115"/>
      <c r="G43" s="203" t="n">
        <f aca="false">G44</f>
        <v>20188.7</v>
      </c>
      <c r="H43" s="203"/>
      <c r="I43" s="203" t="n">
        <f aca="false">H43+G43</f>
        <v>20188.7</v>
      </c>
      <c r="J43" s="203" t="n">
        <f aca="false">J44</f>
        <v>20188.7</v>
      </c>
      <c r="K43" s="203"/>
      <c r="L43" s="203" t="n">
        <f aca="false">K43+J43</f>
        <v>20188.7</v>
      </c>
      <c r="M43" s="203" t="n">
        <f aca="false">M44</f>
        <v>0</v>
      </c>
      <c r="N43" s="203"/>
      <c r="O43" s="203" t="n">
        <f aca="false">N43+M43</f>
        <v>0</v>
      </c>
    </row>
    <row r="44" customFormat="false" ht="18.75" hidden="false" customHeight="false" outlineLevel="0" collapsed="false">
      <c r="A44" s="124" t="s">
        <v>985</v>
      </c>
      <c r="B44" s="115" t="s">
        <v>754</v>
      </c>
      <c r="C44" s="115" t="s">
        <v>1032</v>
      </c>
      <c r="D44" s="122" t="s">
        <v>1153</v>
      </c>
      <c r="E44" s="115" t="s">
        <v>1154</v>
      </c>
      <c r="F44" s="115"/>
      <c r="G44" s="243" t="n">
        <f aca="false">G45</f>
        <v>20188.7</v>
      </c>
      <c r="H44" s="203"/>
      <c r="I44" s="203" t="n">
        <f aca="false">H44+G44</f>
        <v>20188.7</v>
      </c>
      <c r="J44" s="203" t="n">
        <f aca="false">J45</f>
        <v>20188.7</v>
      </c>
      <c r="K44" s="203"/>
      <c r="L44" s="203" t="n">
        <f aca="false">K44+J44</f>
        <v>20188.7</v>
      </c>
      <c r="M44" s="203" t="n">
        <f aca="false">M45</f>
        <v>0</v>
      </c>
      <c r="N44" s="203"/>
      <c r="O44" s="203" t="n">
        <f aca="false">N44+M44</f>
        <v>0</v>
      </c>
    </row>
    <row r="45" customFormat="false" ht="18.75" hidden="true" customHeight="false" outlineLevel="0" collapsed="false">
      <c r="A45" s="124" t="str">
        <f aca="false">A41</f>
        <v>Поступление нефинансовых активов</v>
      </c>
      <c r="B45" s="115" t="s">
        <v>754</v>
      </c>
      <c r="C45" s="115" t="s">
        <v>1032</v>
      </c>
      <c r="D45" s="122" t="s">
        <v>1153</v>
      </c>
      <c r="E45" s="115" t="s">
        <v>1154</v>
      </c>
      <c r="F45" s="115" t="s">
        <v>1065</v>
      </c>
      <c r="G45" s="243" t="n">
        <f aca="false">G46</f>
        <v>20188.7</v>
      </c>
      <c r="H45" s="203"/>
      <c r="I45" s="203" t="n">
        <f aca="false">H45+G45</f>
        <v>20188.7</v>
      </c>
      <c r="J45" s="203" t="n">
        <f aca="false">J46</f>
        <v>20188.7</v>
      </c>
      <c r="K45" s="203"/>
      <c r="L45" s="203" t="n">
        <f aca="false">K45+J45</f>
        <v>20188.7</v>
      </c>
      <c r="M45" s="203" t="n">
        <f aca="false">M46</f>
        <v>0</v>
      </c>
      <c r="N45" s="203"/>
      <c r="O45" s="203" t="n">
        <f aca="false">N45+M45</f>
        <v>0</v>
      </c>
    </row>
    <row r="46" customFormat="false" ht="37.5" hidden="true" customHeight="false" outlineLevel="0" collapsed="false">
      <c r="A46" s="124" t="str">
        <f aca="false">A42</f>
        <v>Увеличение стоимости основных средств</v>
      </c>
      <c r="B46" s="115" t="s">
        <v>754</v>
      </c>
      <c r="C46" s="115" t="s">
        <v>1032</v>
      </c>
      <c r="D46" s="122" t="s">
        <v>1153</v>
      </c>
      <c r="E46" s="115" t="s">
        <v>1154</v>
      </c>
      <c r="F46" s="114" t="n">
        <v>310</v>
      </c>
      <c r="G46" s="243" t="n">
        <v>20188.7</v>
      </c>
      <c r="H46" s="203"/>
      <c r="I46" s="203" t="n">
        <f aca="false">H46+G46</f>
        <v>20188.7</v>
      </c>
      <c r="J46" s="203" t="n">
        <v>20188.7</v>
      </c>
      <c r="K46" s="203"/>
      <c r="L46" s="203" t="n">
        <f aca="false">K46+J46</f>
        <v>20188.7</v>
      </c>
      <c r="M46" s="203"/>
      <c r="N46" s="203"/>
      <c r="O46" s="203" t="n">
        <f aca="false">N46+M46</f>
        <v>0</v>
      </c>
    </row>
    <row r="47" customFormat="false" ht="75" hidden="true" customHeight="false" outlineLevel="0" collapsed="false">
      <c r="A47" s="124" t="s">
        <v>845</v>
      </c>
      <c r="B47" s="115" t="s">
        <v>754</v>
      </c>
      <c r="C47" s="115" t="s">
        <v>1032</v>
      </c>
      <c r="D47" s="122" t="s">
        <v>1155</v>
      </c>
      <c r="E47" s="206"/>
      <c r="F47" s="114"/>
      <c r="G47" s="243" t="n">
        <f aca="false">G48</f>
        <v>0</v>
      </c>
      <c r="H47" s="203"/>
      <c r="I47" s="203" t="n">
        <f aca="false">H47+G47</f>
        <v>0</v>
      </c>
      <c r="J47" s="203" t="n">
        <f aca="false">J48</f>
        <v>0</v>
      </c>
      <c r="K47" s="203"/>
      <c r="L47" s="203" t="n">
        <f aca="false">K47+J47</f>
        <v>0</v>
      </c>
      <c r="M47" s="203" t="n">
        <f aca="false">M48</f>
        <v>0</v>
      </c>
      <c r="N47" s="203"/>
      <c r="O47" s="203" t="n">
        <f aca="false">N47+M47</f>
        <v>0</v>
      </c>
    </row>
    <row r="48" customFormat="false" ht="37.5" hidden="true" customHeight="false" outlineLevel="0" collapsed="false">
      <c r="A48" s="124" t="str">
        <f aca="false">A36</f>
        <v>Выполнение функций государственными органами</v>
      </c>
      <c r="B48" s="115" t="s">
        <v>754</v>
      </c>
      <c r="C48" s="115" t="s">
        <v>1032</v>
      </c>
      <c r="D48" s="122" t="s">
        <v>1155</v>
      </c>
      <c r="E48" s="206" t="s">
        <v>1150</v>
      </c>
      <c r="F48" s="114"/>
      <c r="G48" s="243" t="n">
        <f aca="false">G49</f>
        <v>0</v>
      </c>
      <c r="H48" s="203"/>
      <c r="I48" s="203" t="n">
        <f aca="false">H48+G48</f>
        <v>0</v>
      </c>
      <c r="J48" s="203" t="n">
        <f aca="false">J49</f>
        <v>0</v>
      </c>
      <c r="K48" s="203"/>
      <c r="L48" s="203" t="n">
        <f aca="false">K48+J48</f>
        <v>0</v>
      </c>
      <c r="M48" s="203" t="n">
        <f aca="false">M49</f>
        <v>0</v>
      </c>
      <c r="N48" s="203"/>
      <c r="O48" s="203" t="n">
        <f aca="false">N48+M48</f>
        <v>0</v>
      </c>
    </row>
    <row r="49" customFormat="false" ht="18.75" hidden="true" customHeight="false" outlineLevel="0" collapsed="false">
      <c r="A49" s="124" t="str">
        <f aca="false">A45</f>
        <v>Поступление нефинансовых активов</v>
      </c>
      <c r="B49" s="115" t="s">
        <v>754</v>
      </c>
      <c r="C49" s="115" t="s">
        <v>1032</v>
      </c>
      <c r="D49" s="122" t="s">
        <v>1155</v>
      </c>
      <c r="E49" s="206" t="s">
        <v>1150</v>
      </c>
      <c r="F49" s="114" t="n">
        <v>300</v>
      </c>
      <c r="G49" s="243" t="n">
        <f aca="false">G50</f>
        <v>0</v>
      </c>
      <c r="H49" s="203"/>
      <c r="I49" s="203" t="n">
        <f aca="false">H49+G49</f>
        <v>0</v>
      </c>
      <c r="J49" s="203" t="n">
        <f aca="false">J50</f>
        <v>0</v>
      </c>
      <c r="K49" s="203"/>
      <c r="L49" s="203" t="n">
        <f aca="false">K49+J49</f>
        <v>0</v>
      </c>
      <c r="M49" s="203" t="n">
        <f aca="false">M50</f>
        <v>0</v>
      </c>
      <c r="N49" s="203"/>
      <c r="O49" s="203" t="n">
        <f aca="false">N49+M49</f>
        <v>0</v>
      </c>
    </row>
    <row r="50" customFormat="false" ht="37.5" hidden="true" customHeight="false" outlineLevel="0" collapsed="false">
      <c r="A50" s="124" t="str">
        <f aca="false">A46</f>
        <v>Увеличение стоимости основных средств</v>
      </c>
      <c r="B50" s="115" t="s">
        <v>754</v>
      </c>
      <c r="C50" s="115" t="s">
        <v>1032</v>
      </c>
      <c r="D50" s="122" t="s">
        <v>1155</v>
      </c>
      <c r="E50" s="206" t="s">
        <v>1150</v>
      </c>
      <c r="F50" s="114" t="n">
        <v>310</v>
      </c>
      <c r="G50" s="243"/>
      <c r="H50" s="203"/>
      <c r="I50" s="203" t="n">
        <f aca="false">H50+G50</f>
        <v>0</v>
      </c>
      <c r="J50" s="203"/>
      <c r="K50" s="203"/>
      <c r="L50" s="203" t="n">
        <f aca="false">K50+J50</f>
        <v>0</v>
      </c>
      <c r="M50" s="203"/>
      <c r="N50" s="203"/>
      <c r="O50" s="203" t="n">
        <f aca="false">N50+M50</f>
        <v>0</v>
      </c>
    </row>
    <row r="51" customFormat="false" ht="75" hidden="true" customHeight="false" outlineLevel="0" collapsed="false">
      <c r="A51" s="124" t="s">
        <v>845</v>
      </c>
      <c r="B51" s="115" t="s">
        <v>754</v>
      </c>
      <c r="C51" s="115" t="s">
        <v>1032</v>
      </c>
      <c r="D51" s="122" t="s">
        <v>1155</v>
      </c>
      <c r="E51" s="206"/>
      <c r="F51" s="114"/>
      <c r="G51" s="243" t="n">
        <f aca="false">G52</f>
        <v>0</v>
      </c>
      <c r="H51" s="203"/>
      <c r="I51" s="203" t="n">
        <f aca="false">H51+G51</f>
        <v>0</v>
      </c>
      <c r="J51" s="203" t="n">
        <f aca="false">J52</f>
        <v>0</v>
      </c>
      <c r="K51" s="203"/>
      <c r="L51" s="203" t="n">
        <f aca="false">K51+J51</f>
        <v>0</v>
      </c>
      <c r="M51" s="203" t="n">
        <f aca="false">M52</f>
        <v>0</v>
      </c>
      <c r="N51" s="203"/>
      <c r="O51" s="203" t="n">
        <f aca="false">N51+M51</f>
        <v>0</v>
      </c>
    </row>
    <row r="52" customFormat="false" ht="37.5" hidden="true" customHeight="false" outlineLevel="0" collapsed="false">
      <c r="A52" s="124" t="str">
        <f aca="false">A40</f>
        <v>Выполнение функций органами местного самоуправления</v>
      </c>
      <c r="B52" s="115" t="s">
        <v>754</v>
      </c>
      <c r="C52" s="115" t="s">
        <v>1032</v>
      </c>
      <c r="D52" s="122" t="s">
        <v>1155</v>
      </c>
      <c r="E52" s="206" t="n">
        <v>500</v>
      </c>
      <c r="F52" s="114"/>
      <c r="G52" s="243" t="n">
        <f aca="false">G53</f>
        <v>0</v>
      </c>
      <c r="H52" s="203"/>
      <c r="I52" s="203" t="n">
        <f aca="false">H52+G52</f>
        <v>0</v>
      </c>
      <c r="J52" s="203" t="n">
        <f aca="false">J53</f>
        <v>0</v>
      </c>
      <c r="K52" s="203"/>
      <c r="L52" s="203" t="n">
        <f aca="false">K52+J52</f>
        <v>0</v>
      </c>
      <c r="M52" s="203" t="n">
        <f aca="false">M53</f>
        <v>0</v>
      </c>
      <c r="N52" s="203"/>
      <c r="O52" s="203" t="n">
        <f aca="false">N52+M52</f>
        <v>0</v>
      </c>
    </row>
    <row r="53" customFormat="false" ht="18.75" hidden="true" customHeight="false" outlineLevel="0" collapsed="false">
      <c r="A53" s="124" t="str">
        <f aca="false">A49</f>
        <v>Поступление нефинансовых активов</v>
      </c>
      <c r="B53" s="115" t="s">
        <v>754</v>
      </c>
      <c r="C53" s="115" t="s">
        <v>1032</v>
      </c>
      <c r="D53" s="122" t="s">
        <v>1155</v>
      </c>
      <c r="E53" s="206" t="n">
        <v>500</v>
      </c>
      <c r="F53" s="114" t="n">
        <v>300</v>
      </c>
      <c r="G53" s="243" t="n">
        <f aca="false">G54</f>
        <v>0</v>
      </c>
      <c r="H53" s="203"/>
      <c r="I53" s="203" t="n">
        <f aca="false">H53+G53</f>
        <v>0</v>
      </c>
      <c r="J53" s="203" t="n">
        <f aca="false">J54</f>
        <v>0</v>
      </c>
      <c r="K53" s="203"/>
      <c r="L53" s="203" t="n">
        <f aca="false">K53+J53</f>
        <v>0</v>
      </c>
      <c r="M53" s="203" t="n">
        <f aca="false">M54</f>
        <v>0</v>
      </c>
      <c r="N53" s="203"/>
      <c r="O53" s="203" t="n">
        <f aca="false">N53+M53</f>
        <v>0</v>
      </c>
    </row>
    <row r="54" customFormat="false" ht="37.5" hidden="true" customHeight="false" outlineLevel="0" collapsed="false">
      <c r="A54" s="124" t="str">
        <f aca="false">A50</f>
        <v>Увеличение стоимости основных средств</v>
      </c>
      <c r="B54" s="115" t="s">
        <v>754</v>
      </c>
      <c r="C54" s="115" t="s">
        <v>1032</v>
      </c>
      <c r="D54" s="122" t="s">
        <v>1155</v>
      </c>
      <c r="E54" s="206" t="n">
        <v>500</v>
      </c>
      <c r="F54" s="114" t="n">
        <v>310</v>
      </c>
      <c r="G54" s="243"/>
      <c r="H54" s="203"/>
      <c r="I54" s="203" t="n">
        <f aca="false">H54+G54</f>
        <v>0</v>
      </c>
      <c r="J54" s="203"/>
      <c r="K54" s="203"/>
      <c r="L54" s="203" t="n">
        <f aca="false">K54+J54</f>
        <v>0</v>
      </c>
      <c r="M54" s="203"/>
      <c r="N54" s="203"/>
      <c r="O54" s="203" t="n">
        <f aca="false">N54+M54</f>
        <v>0</v>
      </c>
    </row>
    <row r="55" customFormat="false" ht="18.75" hidden="false" customHeight="false" outlineLevel="0" collapsed="false">
      <c r="A55" s="138" t="s">
        <v>755</v>
      </c>
      <c r="B55" s="115" t="s">
        <v>756</v>
      </c>
      <c r="C55" s="115"/>
      <c r="D55" s="122"/>
      <c r="E55" s="122"/>
      <c r="F55" s="114"/>
      <c r="G55" s="243" t="n">
        <f aca="false">G60+G56</f>
        <v>3006.716</v>
      </c>
      <c r="H55" s="203" t="n">
        <f aca="false">H60</f>
        <v>0</v>
      </c>
      <c r="I55" s="243" t="n">
        <f aca="false">H55+G55</f>
        <v>3006.716</v>
      </c>
      <c r="J55" s="203" t="n">
        <f aca="false">J60</f>
        <v>100</v>
      </c>
      <c r="K55" s="203" t="n">
        <f aca="false">K60</f>
        <v>0</v>
      </c>
      <c r="L55" s="203" t="n">
        <f aca="false">L60</f>
        <v>100</v>
      </c>
      <c r="M55" s="203" t="n">
        <f aca="false">M60</f>
        <v>800</v>
      </c>
      <c r="N55" s="203" t="n">
        <f aca="false">N60</f>
        <v>0</v>
      </c>
      <c r="O55" s="203" t="n">
        <f aca="false">O60</f>
        <v>800</v>
      </c>
    </row>
    <row r="56" customFormat="false" ht="18.75" hidden="false" customHeight="false" outlineLevel="0" collapsed="false">
      <c r="A56" s="138" t="str">
        <f aca="false">A30</f>
        <v>Администрация муниципального образования "Приволжский район"</v>
      </c>
      <c r="B56" s="115" t="s">
        <v>756</v>
      </c>
      <c r="C56" s="115" t="s">
        <v>1032</v>
      </c>
      <c r="D56" s="122"/>
      <c r="E56" s="122"/>
      <c r="F56" s="114"/>
      <c r="G56" s="243" t="n">
        <f aca="false">G57</f>
        <v>2706.716</v>
      </c>
      <c r="H56" s="243"/>
      <c r="I56" s="243" t="n">
        <f aca="false">H56+G56</f>
        <v>2706.716</v>
      </c>
      <c r="J56" s="203"/>
      <c r="K56" s="203"/>
      <c r="L56" s="203"/>
      <c r="M56" s="203"/>
      <c r="N56" s="203"/>
      <c r="O56" s="203"/>
    </row>
    <row r="57" customFormat="false" ht="37.5" hidden="false" customHeight="false" outlineLevel="0" collapsed="false">
      <c r="A57" s="245" t="s">
        <v>1156</v>
      </c>
      <c r="B57" s="246" t="s">
        <v>756</v>
      </c>
      <c r="C57" s="246" t="s">
        <v>1032</v>
      </c>
      <c r="D57" s="247" t="s">
        <v>839</v>
      </c>
      <c r="E57" s="247"/>
      <c r="F57" s="114"/>
      <c r="G57" s="243" t="n">
        <f aca="false">G58</f>
        <v>2706.716</v>
      </c>
      <c r="H57" s="243"/>
      <c r="I57" s="243" t="n">
        <f aca="false">H57+G57</f>
        <v>2706.716</v>
      </c>
      <c r="J57" s="203"/>
      <c r="K57" s="203"/>
      <c r="L57" s="203"/>
      <c r="M57" s="203"/>
      <c r="N57" s="203"/>
      <c r="O57" s="203"/>
    </row>
    <row r="58" customFormat="false" ht="131.25" hidden="false" customHeight="false" outlineLevel="0" collapsed="false">
      <c r="A58" s="245" t="s">
        <v>1157</v>
      </c>
      <c r="B58" s="246" t="s">
        <v>756</v>
      </c>
      <c r="C58" s="246" t="s">
        <v>1032</v>
      </c>
      <c r="D58" s="247" t="s">
        <v>839</v>
      </c>
      <c r="E58" s="247" t="s">
        <v>1158</v>
      </c>
      <c r="F58" s="114"/>
      <c r="G58" s="243" t="n">
        <v>2706.716</v>
      </c>
      <c r="H58" s="243"/>
      <c r="I58" s="243" t="n">
        <f aca="false">I57</f>
        <v>2706.716</v>
      </c>
      <c r="J58" s="203"/>
      <c r="K58" s="203"/>
      <c r="L58" s="203"/>
      <c r="M58" s="203"/>
      <c r="N58" s="203"/>
      <c r="O58" s="203"/>
    </row>
    <row r="59" customFormat="false" ht="18.75" hidden="false" customHeight="false" outlineLevel="0" collapsed="false">
      <c r="A59" s="138"/>
      <c r="B59" s="115"/>
      <c r="C59" s="115"/>
      <c r="D59" s="122"/>
      <c r="E59" s="122"/>
      <c r="F59" s="114"/>
      <c r="G59" s="203"/>
      <c r="H59" s="203"/>
      <c r="I59" s="203"/>
      <c r="J59" s="203"/>
      <c r="K59" s="203"/>
      <c r="L59" s="203"/>
      <c r="M59" s="203"/>
      <c r="N59" s="203"/>
      <c r="O59" s="203"/>
    </row>
    <row r="60" customFormat="false" ht="56.25" hidden="false" customHeight="false" outlineLevel="0" collapsed="false">
      <c r="A60" s="124" t="s">
        <v>1094</v>
      </c>
      <c r="B60" s="115" t="s">
        <v>756</v>
      </c>
      <c r="C60" s="206" t="n">
        <v>907</v>
      </c>
      <c r="D60" s="122"/>
      <c r="E60" s="122"/>
      <c r="F60" s="114"/>
      <c r="G60" s="203" t="n">
        <f aca="false">G61</f>
        <v>300</v>
      </c>
      <c r="H60" s="203" t="n">
        <f aca="false">H61</f>
        <v>0</v>
      </c>
      <c r="I60" s="203" t="n">
        <f aca="false">I61</f>
        <v>300</v>
      </c>
      <c r="J60" s="203" t="n">
        <f aca="false">J61</f>
        <v>100</v>
      </c>
      <c r="K60" s="203" t="n">
        <f aca="false">K61</f>
        <v>0</v>
      </c>
      <c r="L60" s="203" t="n">
        <f aca="false">L61</f>
        <v>100</v>
      </c>
      <c r="M60" s="203" t="n">
        <f aca="false">M61</f>
        <v>800</v>
      </c>
      <c r="N60" s="203" t="n">
        <f aca="false">N61</f>
        <v>0</v>
      </c>
      <c r="O60" s="203" t="n">
        <f aca="false">O61</f>
        <v>800</v>
      </c>
    </row>
    <row r="61" customFormat="false" ht="75" hidden="false" customHeight="false" outlineLevel="0" collapsed="false">
      <c r="A61" s="124" t="s">
        <v>1159</v>
      </c>
      <c r="B61" s="115" t="s">
        <v>756</v>
      </c>
      <c r="C61" s="115" t="s">
        <v>1095</v>
      </c>
      <c r="D61" s="115" t="s">
        <v>1160</v>
      </c>
      <c r="E61" s="122"/>
      <c r="F61" s="114"/>
      <c r="G61" s="203" t="n">
        <f aca="false">G62</f>
        <v>300</v>
      </c>
      <c r="H61" s="203" t="n">
        <f aca="false">H62</f>
        <v>0</v>
      </c>
      <c r="I61" s="203" t="n">
        <f aca="false">I62</f>
        <v>300</v>
      </c>
      <c r="J61" s="203" t="n">
        <f aca="false">J62</f>
        <v>100</v>
      </c>
      <c r="K61" s="203" t="n">
        <f aca="false">K62</f>
        <v>0</v>
      </c>
      <c r="L61" s="203" t="n">
        <f aca="false">L62</f>
        <v>100</v>
      </c>
      <c r="M61" s="203" t="n">
        <f aca="false">M62</f>
        <v>800</v>
      </c>
      <c r="N61" s="203" t="n">
        <f aca="false">N62</f>
        <v>0</v>
      </c>
      <c r="O61" s="203" t="n">
        <f aca="false">O62</f>
        <v>800</v>
      </c>
    </row>
    <row r="62" customFormat="false" ht="37.5" hidden="false" customHeight="false" outlineLevel="0" collapsed="false">
      <c r="A62" s="124" t="s">
        <v>1161</v>
      </c>
      <c r="B62" s="115" t="s">
        <v>756</v>
      </c>
      <c r="C62" s="115" t="s">
        <v>1095</v>
      </c>
      <c r="D62" s="115" t="s">
        <v>1160</v>
      </c>
      <c r="E62" s="122"/>
      <c r="F62" s="114"/>
      <c r="G62" s="203" t="n">
        <f aca="false">G63</f>
        <v>300</v>
      </c>
      <c r="H62" s="203" t="n">
        <f aca="false">H63</f>
        <v>0</v>
      </c>
      <c r="I62" s="203" t="n">
        <f aca="false">I63</f>
        <v>300</v>
      </c>
      <c r="J62" s="203" t="n">
        <f aca="false">J63</f>
        <v>100</v>
      </c>
      <c r="K62" s="203" t="n">
        <f aca="false">K63</f>
        <v>0</v>
      </c>
      <c r="L62" s="203" t="n">
        <f aca="false">L63</f>
        <v>100</v>
      </c>
      <c r="M62" s="203" t="n">
        <f aca="false">M63</f>
        <v>800</v>
      </c>
      <c r="N62" s="203" t="n">
        <f aca="false">N63</f>
        <v>0</v>
      </c>
      <c r="O62" s="203" t="n">
        <f aca="false">O63</f>
        <v>800</v>
      </c>
    </row>
    <row r="63" customFormat="false" ht="51.75" hidden="false" customHeight="true" outlineLevel="0" collapsed="false">
      <c r="A63" s="124" t="s">
        <v>992</v>
      </c>
      <c r="B63" s="115" t="s">
        <v>756</v>
      </c>
      <c r="C63" s="115" t="s">
        <v>1095</v>
      </c>
      <c r="D63" s="115" t="s">
        <v>1160</v>
      </c>
      <c r="E63" s="122" t="s">
        <v>1042</v>
      </c>
      <c r="F63" s="122"/>
      <c r="G63" s="229" t="n">
        <f aca="false">G64+G67</f>
        <v>300</v>
      </c>
      <c r="H63" s="203" t="n">
        <f aca="false">H64+H67</f>
        <v>0</v>
      </c>
      <c r="I63" s="203" t="n">
        <f aca="false">I64+I67</f>
        <v>300</v>
      </c>
      <c r="J63" s="203" t="n">
        <f aca="false">J64+J67</f>
        <v>100</v>
      </c>
      <c r="K63" s="203" t="n">
        <f aca="false">K64+K67</f>
        <v>0</v>
      </c>
      <c r="L63" s="203" t="n">
        <f aca="false">L64+L67</f>
        <v>100</v>
      </c>
      <c r="M63" s="203" t="n">
        <f aca="false">M64+M67</f>
        <v>800</v>
      </c>
      <c r="N63" s="203" t="n">
        <f aca="false">N64+N67</f>
        <v>0</v>
      </c>
      <c r="O63" s="203" t="n">
        <f aca="false">O64+O67</f>
        <v>800</v>
      </c>
    </row>
    <row r="64" customFormat="false" ht="18.75" hidden="true" customHeight="false" outlineLevel="0" collapsed="false">
      <c r="A64" s="124" t="s">
        <v>1006</v>
      </c>
      <c r="B64" s="115" t="s">
        <v>756</v>
      </c>
      <c r="C64" s="115" t="s">
        <v>1057</v>
      </c>
      <c r="D64" s="115" t="s">
        <v>1160</v>
      </c>
      <c r="E64" s="122" t="s">
        <v>1042</v>
      </c>
      <c r="F64" s="122" t="s">
        <v>1063</v>
      </c>
      <c r="G64" s="203" t="n">
        <f aca="false">G65+G66</f>
        <v>0</v>
      </c>
      <c r="H64" s="203" t="n">
        <f aca="false">H65+H66</f>
        <v>0</v>
      </c>
      <c r="I64" s="203" t="n">
        <f aca="false">H64+G64</f>
        <v>0</v>
      </c>
      <c r="J64" s="203" t="n">
        <f aca="false">J65+J66</f>
        <v>0</v>
      </c>
      <c r="K64" s="203" t="n">
        <f aca="false">K65+K66</f>
        <v>0</v>
      </c>
      <c r="L64" s="203" t="n">
        <f aca="false">K64+J64</f>
        <v>0</v>
      </c>
      <c r="M64" s="203" t="n">
        <f aca="false">M65+M66</f>
        <v>0</v>
      </c>
      <c r="N64" s="203" t="n">
        <f aca="false">N65+N66</f>
        <v>0</v>
      </c>
      <c r="O64" s="203" t="n">
        <f aca="false">N64+M64</f>
        <v>0</v>
      </c>
    </row>
    <row r="65" customFormat="false" ht="18.75" hidden="true" customHeight="false" outlineLevel="0" collapsed="false">
      <c r="A65" s="124" t="s">
        <v>1011</v>
      </c>
      <c r="B65" s="115" t="s">
        <v>756</v>
      </c>
      <c r="C65" s="115" t="s">
        <v>1057</v>
      </c>
      <c r="D65" s="115" t="s">
        <v>1160</v>
      </c>
      <c r="E65" s="122" t="s">
        <v>1042</v>
      </c>
      <c r="F65" s="122" t="s">
        <v>1162</v>
      </c>
      <c r="G65" s="203"/>
      <c r="H65" s="203"/>
      <c r="I65" s="203" t="n">
        <f aca="false">H65+G65</f>
        <v>0</v>
      </c>
      <c r="J65" s="203"/>
      <c r="K65" s="203"/>
      <c r="L65" s="203" t="n">
        <f aca="false">K65+J65</f>
        <v>0</v>
      </c>
      <c r="M65" s="203"/>
      <c r="N65" s="203"/>
      <c r="O65" s="203" t="n">
        <f aca="false">N65+M65</f>
        <v>0</v>
      </c>
    </row>
    <row r="66" customFormat="false" ht="18.75" hidden="true" customHeight="false" outlineLevel="0" collapsed="false">
      <c r="A66" s="124" t="s">
        <v>1012</v>
      </c>
      <c r="B66" s="115" t="s">
        <v>756</v>
      </c>
      <c r="C66" s="115" t="s">
        <v>1057</v>
      </c>
      <c r="D66" s="115" t="s">
        <v>1160</v>
      </c>
      <c r="E66" s="122" t="s">
        <v>1042</v>
      </c>
      <c r="F66" s="122" t="s">
        <v>1064</v>
      </c>
      <c r="G66" s="203"/>
      <c r="H66" s="203"/>
      <c r="I66" s="203" t="n">
        <f aca="false">H66+G66</f>
        <v>0</v>
      </c>
      <c r="J66" s="203"/>
      <c r="K66" s="203"/>
      <c r="L66" s="203" t="n">
        <f aca="false">K66+J66</f>
        <v>0</v>
      </c>
      <c r="M66" s="203"/>
      <c r="N66" s="203"/>
      <c r="O66" s="203" t="n">
        <f aca="false">N66+M66</f>
        <v>0</v>
      </c>
    </row>
    <row r="67" customFormat="false" ht="18.75" hidden="true" customHeight="false" outlineLevel="0" collapsed="false">
      <c r="A67" s="124" t="s">
        <v>1022</v>
      </c>
      <c r="B67" s="115" t="s">
        <v>756</v>
      </c>
      <c r="C67" s="115" t="s">
        <v>1057</v>
      </c>
      <c r="D67" s="115" t="s">
        <v>1160</v>
      </c>
      <c r="E67" s="122" t="s">
        <v>1042</v>
      </c>
      <c r="F67" s="122" t="s">
        <v>1065</v>
      </c>
      <c r="G67" s="203" t="n">
        <f aca="false">G68</f>
        <v>300</v>
      </c>
      <c r="H67" s="203" t="n">
        <f aca="false">H68</f>
        <v>0</v>
      </c>
      <c r="I67" s="203" t="n">
        <f aca="false">H67+G67</f>
        <v>300</v>
      </c>
      <c r="J67" s="203" t="n">
        <f aca="false">J68</f>
        <v>100</v>
      </c>
      <c r="K67" s="203" t="n">
        <f aca="false">K68</f>
        <v>0</v>
      </c>
      <c r="L67" s="203" t="n">
        <f aca="false">K67+J67</f>
        <v>100</v>
      </c>
      <c r="M67" s="203" t="n">
        <f aca="false">M68</f>
        <v>800</v>
      </c>
      <c r="N67" s="203" t="n">
        <f aca="false">N68</f>
        <v>0</v>
      </c>
      <c r="O67" s="203" t="n">
        <f aca="false">N67+M67</f>
        <v>800</v>
      </c>
    </row>
    <row r="68" customFormat="false" ht="37.5" hidden="true" customHeight="false" outlineLevel="0" collapsed="false">
      <c r="A68" s="124" t="s">
        <v>1023</v>
      </c>
      <c r="B68" s="115" t="s">
        <v>756</v>
      </c>
      <c r="C68" s="115" t="s">
        <v>1057</v>
      </c>
      <c r="D68" s="115" t="s">
        <v>1160</v>
      </c>
      <c r="E68" s="122" t="s">
        <v>1042</v>
      </c>
      <c r="F68" s="122" t="s">
        <v>1066</v>
      </c>
      <c r="G68" s="203" t="n">
        <f aca="false">800-500</f>
        <v>300</v>
      </c>
      <c r="H68" s="203"/>
      <c r="I68" s="203" t="n">
        <f aca="false">H68+G68</f>
        <v>300</v>
      </c>
      <c r="J68" s="203" t="n">
        <v>100</v>
      </c>
      <c r="K68" s="203"/>
      <c r="L68" s="203" t="n">
        <f aca="false">K68+J68</f>
        <v>100</v>
      </c>
      <c r="M68" s="203" t="n">
        <v>800</v>
      </c>
      <c r="N68" s="203"/>
      <c r="O68" s="203" t="n">
        <f aca="false">N68+M68</f>
        <v>800</v>
      </c>
    </row>
    <row r="69" customFormat="false" ht="37.5" hidden="false" customHeight="false" outlineLevel="0" collapsed="false">
      <c r="A69" s="124" t="s">
        <v>757</v>
      </c>
      <c r="B69" s="115" t="s">
        <v>758</v>
      </c>
      <c r="C69" s="115"/>
      <c r="D69" s="115"/>
      <c r="E69" s="122"/>
      <c r="F69" s="114"/>
      <c r="G69" s="229" t="n">
        <f aca="false">G70+G91</f>
        <v>2398.2</v>
      </c>
      <c r="H69" s="203" t="n">
        <f aca="false">H70+H91</f>
        <v>0</v>
      </c>
      <c r="I69" s="203" t="n">
        <f aca="false">I70+I91</f>
        <v>2398.2</v>
      </c>
      <c r="J69" s="203" t="n">
        <f aca="false">J70+J91</f>
        <v>1948.2</v>
      </c>
      <c r="K69" s="203" t="n">
        <f aca="false">K70+K91</f>
        <v>0</v>
      </c>
      <c r="L69" s="203" t="n">
        <f aca="false">L70+L91</f>
        <v>1948.2</v>
      </c>
      <c r="M69" s="203" t="n">
        <f aca="false">M70+M91</f>
        <v>1948.2</v>
      </c>
      <c r="N69" s="203" t="n">
        <f aca="false">N70+N91</f>
        <v>0</v>
      </c>
      <c r="O69" s="203" t="n">
        <f aca="false">N69+M69</f>
        <v>1948.2</v>
      </c>
    </row>
    <row r="70" customFormat="false" ht="56.25" hidden="false" customHeight="false" outlineLevel="0" collapsed="false">
      <c r="A70" s="124" t="s">
        <v>1094</v>
      </c>
      <c r="B70" s="115" t="s">
        <v>758</v>
      </c>
      <c r="C70" s="115" t="s">
        <v>1095</v>
      </c>
      <c r="D70" s="115"/>
      <c r="E70" s="122"/>
      <c r="F70" s="114"/>
      <c r="G70" s="203" t="n">
        <f aca="false">G71+G112</f>
        <v>2398.2</v>
      </c>
      <c r="H70" s="203" t="n">
        <f aca="false">H71+H112</f>
        <v>0</v>
      </c>
      <c r="I70" s="203" t="n">
        <f aca="false">I71+I112</f>
        <v>2398.2</v>
      </c>
      <c r="J70" s="203" t="n">
        <f aca="false">J71</f>
        <v>1948.2</v>
      </c>
      <c r="K70" s="203" t="n">
        <f aca="false">K71</f>
        <v>0</v>
      </c>
      <c r="L70" s="203" t="n">
        <f aca="false">L71</f>
        <v>1948.2</v>
      </c>
      <c r="M70" s="203" t="n">
        <f aca="false">M71</f>
        <v>1948.2</v>
      </c>
      <c r="N70" s="203" t="n">
        <f aca="false">N71</f>
        <v>0</v>
      </c>
      <c r="O70" s="203" t="n">
        <f aca="false">O71</f>
        <v>1948.2</v>
      </c>
    </row>
    <row r="71" customFormat="false" ht="93.75" hidden="false" customHeight="false" outlineLevel="0" collapsed="false">
      <c r="A71" s="124" t="s">
        <v>1078</v>
      </c>
      <c r="B71" s="114" t="str">
        <f aca="false">" 0505"</f>
        <v> 0505</v>
      </c>
      <c r="C71" s="114" t="n">
        <v>907</v>
      </c>
      <c r="D71" s="114" t="s">
        <v>813</v>
      </c>
      <c r="E71" s="114"/>
      <c r="F71" s="114"/>
      <c r="G71" s="203" t="n">
        <f aca="false">G72</f>
        <v>1948.2</v>
      </c>
      <c r="H71" s="203" t="n">
        <f aca="false">H72</f>
        <v>0</v>
      </c>
      <c r="I71" s="203" t="n">
        <f aca="false">I72</f>
        <v>1948.2</v>
      </c>
      <c r="J71" s="203" t="n">
        <f aca="false">J72</f>
        <v>1948.2</v>
      </c>
      <c r="K71" s="203" t="n">
        <f aca="false">K72</f>
        <v>0</v>
      </c>
      <c r="L71" s="203" t="n">
        <f aca="false">L72</f>
        <v>1948.2</v>
      </c>
      <c r="M71" s="203" t="n">
        <f aca="false">M72</f>
        <v>1948.2</v>
      </c>
      <c r="N71" s="203" t="n">
        <f aca="false">N72</f>
        <v>0</v>
      </c>
      <c r="O71" s="203" t="n">
        <f aca="false">O72</f>
        <v>1948.2</v>
      </c>
    </row>
    <row r="72" customFormat="false" ht="18.75" hidden="false" customHeight="false" outlineLevel="0" collapsed="false">
      <c r="A72" s="124" t="s">
        <v>815</v>
      </c>
      <c r="B72" s="114" t="str">
        <f aca="false">" 0505"</f>
        <v> 0505</v>
      </c>
      <c r="C72" s="114" t="n">
        <v>907</v>
      </c>
      <c r="D72" s="114" t="s">
        <v>816</v>
      </c>
      <c r="E72" s="114"/>
      <c r="F72" s="114"/>
      <c r="G72" s="203" t="n">
        <f aca="false">G73</f>
        <v>1948.2</v>
      </c>
      <c r="H72" s="203" t="n">
        <f aca="false">H73</f>
        <v>0</v>
      </c>
      <c r="I72" s="203" t="n">
        <f aca="false">I73</f>
        <v>1948.2</v>
      </c>
      <c r="J72" s="203" t="n">
        <f aca="false">J73</f>
        <v>1948.2</v>
      </c>
      <c r="K72" s="203" t="n">
        <f aca="false">K73</f>
        <v>0</v>
      </c>
      <c r="L72" s="203" t="n">
        <f aca="false">L73</f>
        <v>1948.2</v>
      </c>
      <c r="M72" s="203" t="n">
        <f aca="false">M73</f>
        <v>1948.2</v>
      </c>
      <c r="N72" s="203" t="n">
        <f aca="false">N73</f>
        <v>0</v>
      </c>
      <c r="O72" s="203" t="n">
        <f aca="false">O73</f>
        <v>1948.2</v>
      </c>
    </row>
    <row r="73" customFormat="false" ht="37.5" hidden="false" customHeight="false" outlineLevel="0" collapsed="false">
      <c r="A73" s="124" t="s">
        <v>992</v>
      </c>
      <c r="B73" s="114" t="str">
        <f aca="false">" 0505"</f>
        <v> 0505</v>
      </c>
      <c r="C73" s="114" t="n">
        <v>907</v>
      </c>
      <c r="D73" s="114" t="s">
        <v>816</v>
      </c>
      <c r="E73" s="114" t="n">
        <v>500</v>
      </c>
      <c r="F73" s="114"/>
      <c r="G73" s="203" t="n">
        <f aca="false">G74+G78+G87+G88</f>
        <v>1948.2</v>
      </c>
      <c r="H73" s="203" t="n">
        <f aca="false">H74+H78+H85+H87+H88</f>
        <v>0</v>
      </c>
      <c r="I73" s="203" t="n">
        <f aca="false">I74+I78+I85+I87+I88</f>
        <v>1948.2</v>
      </c>
      <c r="J73" s="203" t="n">
        <f aca="false">J74+J78+J87+J88</f>
        <v>1948.2</v>
      </c>
      <c r="K73" s="203" t="n">
        <f aca="false">K74+K78+K85+K87+K88</f>
        <v>0</v>
      </c>
      <c r="L73" s="203" t="n">
        <f aca="false">L74+L78+L85+L87+L88</f>
        <v>1948.2</v>
      </c>
      <c r="M73" s="203" t="n">
        <f aca="false">M74+M78+M87+M88</f>
        <v>1948.2</v>
      </c>
      <c r="N73" s="203" t="n">
        <f aca="false">N74+N78+N85+N87+N88</f>
        <v>0</v>
      </c>
      <c r="O73" s="203" t="n">
        <f aca="false">O74+O78+O85+O87+O88</f>
        <v>1948.2</v>
      </c>
    </row>
    <row r="74" customFormat="false" ht="37.5" hidden="true" customHeight="false" outlineLevel="0" collapsed="false">
      <c r="A74" s="124" t="s">
        <v>1002</v>
      </c>
      <c r="B74" s="114" t="str">
        <f aca="false">" 0505"</f>
        <v> 0505</v>
      </c>
      <c r="C74" s="114" t="n">
        <v>305</v>
      </c>
      <c r="D74" s="114" t="s">
        <v>816</v>
      </c>
      <c r="E74" s="114" t="n">
        <v>500</v>
      </c>
      <c r="F74" s="114" t="n">
        <v>210</v>
      </c>
      <c r="G74" s="203" t="n">
        <f aca="false">G75+G76+G77</f>
        <v>1948.2</v>
      </c>
      <c r="H74" s="203" t="n">
        <f aca="false">H75+H76+H77</f>
        <v>0</v>
      </c>
      <c r="I74" s="203" t="n">
        <f aca="false">I75+I76+I77</f>
        <v>1948.2</v>
      </c>
      <c r="J74" s="203" t="n">
        <f aca="false">J75+J76+J77</f>
        <v>1948.2</v>
      </c>
      <c r="K74" s="203" t="n">
        <f aca="false">K75+K76+K77</f>
        <v>0</v>
      </c>
      <c r="L74" s="203" t="n">
        <f aca="false">L75+L76+L77</f>
        <v>1948.2</v>
      </c>
      <c r="M74" s="203" t="n">
        <f aca="false">M75+M76+M77</f>
        <v>1948.2</v>
      </c>
      <c r="N74" s="203" t="n">
        <f aca="false">N75+N76+N77</f>
        <v>0</v>
      </c>
      <c r="O74" s="203" t="n">
        <f aca="false">O75+O76+O77</f>
        <v>1948.2</v>
      </c>
    </row>
    <row r="75" customFormat="false" ht="18.75" hidden="true" customHeight="false" outlineLevel="0" collapsed="false">
      <c r="A75" s="124" t="s">
        <v>1059</v>
      </c>
      <c r="B75" s="114" t="str">
        <f aca="false">" 0505"</f>
        <v> 0505</v>
      </c>
      <c r="C75" s="114" t="n">
        <v>305</v>
      </c>
      <c r="D75" s="114" t="s">
        <v>816</v>
      </c>
      <c r="E75" s="114" t="n">
        <v>500</v>
      </c>
      <c r="F75" s="114" t="n">
        <v>211</v>
      </c>
      <c r="G75" s="203" t="n">
        <v>1948.2</v>
      </c>
      <c r="H75" s="203"/>
      <c r="I75" s="203" t="n">
        <f aca="false">H75+G75</f>
        <v>1948.2</v>
      </c>
      <c r="J75" s="203" t="n">
        <v>1948.2</v>
      </c>
      <c r="K75" s="203"/>
      <c r="L75" s="203" t="n">
        <f aca="false">K75+J75</f>
        <v>1948.2</v>
      </c>
      <c r="M75" s="203" t="n">
        <v>1948.2</v>
      </c>
      <c r="N75" s="203"/>
      <c r="O75" s="203" t="n">
        <f aca="false">N75+M75</f>
        <v>1948.2</v>
      </c>
    </row>
    <row r="76" customFormat="false" ht="18.75" hidden="true" customHeight="false" outlineLevel="0" collapsed="false">
      <c r="A76" s="124" t="s">
        <v>1004</v>
      </c>
      <c r="B76" s="114" t="str">
        <f aca="false">" 0505"</f>
        <v> 0505</v>
      </c>
      <c r="C76" s="114" t="n">
        <v>305</v>
      </c>
      <c r="D76" s="114" t="s">
        <v>816</v>
      </c>
      <c r="E76" s="114" t="n">
        <v>500</v>
      </c>
      <c r="F76" s="114" t="n">
        <v>212</v>
      </c>
      <c r="G76" s="203"/>
      <c r="H76" s="203"/>
      <c r="I76" s="203" t="n">
        <f aca="false">H76+G76</f>
        <v>0</v>
      </c>
      <c r="J76" s="203"/>
      <c r="K76" s="203"/>
      <c r="L76" s="203" t="n">
        <f aca="false">K76+J76</f>
        <v>0</v>
      </c>
      <c r="M76" s="203"/>
      <c r="N76" s="203"/>
      <c r="O76" s="203" t="n">
        <f aca="false">N76+M76</f>
        <v>0</v>
      </c>
    </row>
    <row r="77" customFormat="false" ht="18.75" hidden="true" customHeight="false" outlineLevel="0" collapsed="false">
      <c r="A77" s="124" t="s">
        <v>1005</v>
      </c>
      <c r="B77" s="114" t="str">
        <f aca="false">" 0505"</f>
        <v> 0505</v>
      </c>
      <c r="C77" s="114" t="n">
        <v>305</v>
      </c>
      <c r="D77" s="114" t="s">
        <v>816</v>
      </c>
      <c r="E77" s="114" t="n">
        <v>500</v>
      </c>
      <c r="F77" s="114" t="n">
        <v>213</v>
      </c>
      <c r="G77" s="203"/>
      <c r="H77" s="203"/>
      <c r="I77" s="203" t="n">
        <f aca="false">H77+G77</f>
        <v>0</v>
      </c>
      <c r="J77" s="203"/>
      <c r="K77" s="203"/>
      <c r="L77" s="203" t="n">
        <f aca="false">K77+J77</f>
        <v>0</v>
      </c>
      <c r="M77" s="203"/>
      <c r="N77" s="203"/>
      <c r="O77" s="203" t="n">
        <f aca="false">N77+M77</f>
        <v>0</v>
      </c>
    </row>
    <row r="78" customFormat="false" ht="18.75" hidden="true" customHeight="false" outlineLevel="0" collapsed="false">
      <c r="A78" s="124" t="s">
        <v>1006</v>
      </c>
      <c r="B78" s="114" t="str">
        <f aca="false">" 0505"</f>
        <v> 0505</v>
      </c>
      <c r="C78" s="114" t="n">
        <v>305</v>
      </c>
      <c r="D78" s="114" t="s">
        <v>816</v>
      </c>
      <c r="E78" s="114" t="n">
        <v>500</v>
      </c>
      <c r="F78" s="114" t="n">
        <v>220</v>
      </c>
      <c r="G78" s="203" t="n">
        <f aca="false">G79+G80+G81+G82+G83+G84</f>
        <v>0</v>
      </c>
      <c r="H78" s="203" t="n">
        <f aca="false">H79+H80+H81+H82+H83+H84</f>
        <v>0</v>
      </c>
      <c r="I78" s="203" t="n">
        <f aca="false">H78+G78</f>
        <v>0</v>
      </c>
      <c r="J78" s="203" t="n">
        <f aca="false">J79+J80+J81+J82+J83+J84</f>
        <v>0</v>
      </c>
      <c r="K78" s="203" t="n">
        <f aca="false">K79+K80+K81+K82+K83+K84</f>
        <v>0</v>
      </c>
      <c r="L78" s="203" t="n">
        <f aca="false">K78+J78</f>
        <v>0</v>
      </c>
      <c r="M78" s="203" t="n">
        <f aca="false">M79+M80+M81+M82+M83+M84</f>
        <v>0</v>
      </c>
      <c r="N78" s="203" t="n">
        <f aca="false">N79+N80+N81+N82+N83+N84</f>
        <v>0</v>
      </c>
      <c r="O78" s="203" t="n">
        <f aca="false">N78+M78</f>
        <v>0</v>
      </c>
    </row>
    <row r="79" customFormat="false" ht="18.75" hidden="true" customHeight="false" outlineLevel="0" collapsed="false">
      <c r="A79" s="124" t="s">
        <v>1007</v>
      </c>
      <c r="B79" s="114" t="str">
        <f aca="false">" 0505"</f>
        <v> 0505</v>
      </c>
      <c r="C79" s="114" t="n">
        <v>305</v>
      </c>
      <c r="D79" s="114" t="s">
        <v>816</v>
      </c>
      <c r="E79" s="114" t="n">
        <v>500</v>
      </c>
      <c r="F79" s="114" t="n">
        <v>221</v>
      </c>
      <c r="G79" s="203"/>
      <c r="H79" s="203"/>
      <c r="I79" s="203" t="n">
        <f aca="false">H79+G79</f>
        <v>0</v>
      </c>
      <c r="J79" s="203"/>
      <c r="K79" s="203"/>
      <c r="L79" s="203" t="n">
        <f aca="false">K79+J79</f>
        <v>0</v>
      </c>
      <c r="M79" s="203"/>
      <c r="N79" s="203"/>
      <c r="O79" s="203" t="n">
        <f aca="false">N79+M79</f>
        <v>0</v>
      </c>
    </row>
    <row r="80" customFormat="false" ht="18.75" hidden="true" customHeight="false" outlineLevel="0" collapsed="false">
      <c r="A80" s="124" t="s">
        <v>1058</v>
      </c>
      <c r="B80" s="114" t="str">
        <f aca="false">" 0505"</f>
        <v> 0505</v>
      </c>
      <c r="C80" s="114" t="n">
        <v>305</v>
      </c>
      <c r="D80" s="114" t="s">
        <v>816</v>
      </c>
      <c r="E80" s="114" t="n">
        <v>500</v>
      </c>
      <c r="F80" s="114" t="n">
        <v>222</v>
      </c>
      <c r="G80" s="203"/>
      <c r="H80" s="203"/>
      <c r="I80" s="203" t="n">
        <f aca="false">H80+G80</f>
        <v>0</v>
      </c>
      <c r="J80" s="203"/>
      <c r="K80" s="203"/>
      <c r="L80" s="203" t="n">
        <f aca="false">K80+J80</f>
        <v>0</v>
      </c>
      <c r="M80" s="203"/>
      <c r="N80" s="203"/>
      <c r="O80" s="203" t="n">
        <f aca="false">N80+M80</f>
        <v>0</v>
      </c>
    </row>
    <row r="81" customFormat="false" ht="18.75" hidden="true" customHeight="false" outlineLevel="0" collapsed="false">
      <c r="A81" s="124" t="s">
        <v>1009</v>
      </c>
      <c r="B81" s="114" t="str">
        <f aca="false">" 0505"</f>
        <v> 0505</v>
      </c>
      <c r="C81" s="114" t="n">
        <v>305</v>
      </c>
      <c r="D81" s="114" t="s">
        <v>816</v>
      </c>
      <c r="E81" s="114" t="n">
        <v>500</v>
      </c>
      <c r="F81" s="114" t="n">
        <v>223</v>
      </c>
      <c r="G81" s="203"/>
      <c r="H81" s="203"/>
      <c r="I81" s="203" t="n">
        <f aca="false">H81+G81</f>
        <v>0</v>
      </c>
      <c r="J81" s="203"/>
      <c r="K81" s="203"/>
      <c r="L81" s="203" t="n">
        <f aca="false">K81+J81</f>
        <v>0</v>
      </c>
      <c r="M81" s="203"/>
      <c r="N81" s="203"/>
      <c r="O81" s="203" t="n">
        <f aca="false">N81+M81</f>
        <v>0</v>
      </c>
    </row>
    <row r="82" customFormat="false" ht="37.5" hidden="true" customHeight="false" outlineLevel="0" collapsed="false">
      <c r="A82" s="124" t="s">
        <v>1010</v>
      </c>
      <c r="B82" s="114" t="str">
        <f aca="false">" 0505"</f>
        <v> 0505</v>
      </c>
      <c r="C82" s="114" t="n">
        <v>305</v>
      </c>
      <c r="D82" s="114" t="s">
        <v>816</v>
      </c>
      <c r="E82" s="114" t="n">
        <v>500</v>
      </c>
      <c r="F82" s="114" t="n">
        <v>224</v>
      </c>
      <c r="G82" s="203"/>
      <c r="H82" s="203"/>
      <c r="I82" s="203" t="n">
        <f aca="false">H82+G82</f>
        <v>0</v>
      </c>
      <c r="J82" s="203"/>
      <c r="K82" s="203"/>
      <c r="L82" s="203" t="n">
        <f aca="false">K82+J82</f>
        <v>0</v>
      </c>
      <c r="M82" s="203"/>
      <c r="N82" s="203"/>
      <c r="O82" s="203" t="n">
        <f aca="false">N82+M82</f>
        <v>0</v>
      </c>
    </row>
    <row r="83" customFormat="false" ht="18.75" hidden="true" customHeight="false" outlineLevel="0" collapsed="false">
      <c r="A83" s="124" t="s">
        <v>1011</v>
      </c>
      <c r="B83" s="114" t="str">
        <f aca="false">" 0505"</f>
        <v> 0505</v>
      </c>
      <c r="C83" s="114" t="n">
        <v>305</v>
      </c>
      <c r="D83" s="114" t="s">
        <v>816</v>
      </c>
      <c r="E83" s="114" t="n">
        <v>500</v>
      </c>
      <c r="F83" s="114" t="n">
        <v>225</v>
      </c>
      <c r="G83" s="203"/>
      <c r="H83" s="203"/>
      <c r="I83" s="203" t="n">
        <f aca="false">H83+G83</f>
        <v>0</v>
      </c>
      <c r="J83" s="203"/>
      <c r="K83" s="203"/>
      <c r="L83" s="203" t="n">
        <f aca="false">K83+J83</f>
        <v>0</v>
      </c>
      <c r="M83" s="203"/>
      <c r="N83" s="203"/>
      <c r="O83" s="203" t="n">
        <f aca="false">N83+M83</f>
        <v>0</v>
      </c>
    </row>
    <row r="84" customFormat="false" ht="18.75" hidden="true" customHeight="false" outlineLevel="0" collapsed="false">
      <c r="A84" s="124" t="s">
        <v>1012</v>
      </c>
      <c r="B84" s="114" t="str">
        <f aca="false">" 0505"</f>
        <v> 0505</v>
      </c>
      <c r="C84" s="114" t="n">
        <v>305</v>
      </c>
      <c r="D84" s="114" t="s">
        <v>816</v>
      </c>
      <c r="E84" s="114" t="n">
        <v>500</v>
      </c>
      <c r="F84" s="114" t="n">
        <v>226</v>
      </c>
      <c r="G84" s="203"/>
      <c r="H84" s="203"/>
      <c r="I84" s="203" t="n">
        <f aca="false">H84+G84</f>
        <v>0</v>
      </c>
      <c r="J84" s="203"/>
      <c r="K84" s="203"/>
      <c r="L84" s="203" t="n">
        <f aca="false">K84+J84</f>
        <v>0</v>
      </c>
      <c r="M84" s="203"/>
      <c r="N84" s="203"/>
      <c r="O84" s="203" t="n">
        <f aca="false">N84+M84</f>
        <v>0</v>
      </c>
    </row>
    <row r="85" customFormat="false" ht="18.75" hidden="true" customHeight="false" outlineLevel="0" collapsed="false">
      <c r="A85" s="124" t="s">
        <v>1018</v>
      </c>
      <c r="B85" s="114" t="str">
        <f aca="false">" 0505"</f>
        <v> 0505</v>
      </c>
      <c r="C85" s="114" t="n">
        <v>305</v>
      </c>
      <c r="D85" s="114" t="s">
        <v>816</v>
      </c>
      <c r="E85" s="114" t="n">
        <v>500</v>
      </c>
      <c r="F85" s="114" t="n">
        <v>260</v>
      </c>
      <c r="G85" s="203" t="n">
        <f aca="false">G86</f>
        <v>0</v>
      </c>
      <c r="H85" s="203" t="n">
        <f aca="false">H86</f>
        <v>0</v>
      </c>
      <c r="I85" s="203" t="n">
        <f aca="false">H85+G85</f>
        <v>0</v>
      </c>
      <c r="J85" s="203" t="n">
        <f aca="false">J86</f>
        <v>0</v>
      </c>
      <c r="K85" s="203" t="n">
        <f aca="false">K86</f>
        <v>0</v>
      </c>
      <c r="L85" s="203" t="n">
        <f aca="false">K85+J85</f>
        <v>0</v>
      </c>
      <c r="M85" s="203" t="n">
        <f aca="false">M86</f>
        <v>0</v>
      </c>
      <c r="N85" s="203" t="n">
        <f aca="false">N86</f>
        <v>0</v>
      </c>
      <c r="O85" s="203" t="n">
        <f aca="false">N85+M85</f>
        <v>0</v>
      </c>
    </row>
    <row r="86" customFormat="false" ht="37.5" hidden="true" customHeight="false" outlineLevel="0" collapsed="false">
      <c r="A86" s="124" t="s">
        <v>1020</v>
      </c>
      <c r="B86" s="114" t="str">
        <f aca="false">" 0505"</f>
        <v> 0505</v>
      </c>
      <c r="C86" s="114" t="n">
        <v>305</v>
      </c>
      <c r="D86" s="114" t="s">
        <v>816</v>
      </c>
      <c r="E86" s="114" t="n">
        <v>500</v>
      </c>
      <c r="F86" s="114" t="n">
        <v>262</v>
      </c>
      <c r="G86" s="203"/>
      <c r="H86" s="203"/>
      <c r="I86" s="203" t="n">
        <f aca="false">H86+G86</f>
        <v>0</v>
      </c>
      <c r="J86" s="203"/>
      <c r="K86" s="203"/>
      <c r="L86" s="203" t="n">
        <f aca="false">K86+J86</f>
        <v>0</v>
      </c>
      <c r="M86" s="203"/>
      <c r="N86" s="203"/>
      <c r="O86" s="203" t="n">
        <f aca="false">N86+M86</f>
        <v>0</v>
      </c>
    </row>
    <row r="87" customFormat="false" ht="18.75" hidden="true" customHeight="false" outlineLevel="0" collapsed="false">
      <c r="A87" s="124" t="s">
        <v>985</v>
      </c>
      <c r="B87" s="114" t="str">
        <f aca="false">" 0505"</f>
        <v> 0505</v>
      </c>
      <c r="C87" s="114" t="n">
        <v>305</v>
      </c>
      <c r="D87" s="114" t="s">
        <v>816</v>
      </c>
      <c r="E87" s="114" t="n">
        <v>500</v>
      </c>
      <c r="F87" s="114" t="n">
        <v>290</v>
      </c>
      <c r="G87" s="203"/>
      <c r="H87" s="203"/>
      <c r="I87" s="203" t="n">
        <f aca="false">H87+G87</f>
        <v>0</v>
      </c>
      <c r="J87" s="203"/>
      <c r="K87" s="203"/>
      <c r="L87" s="203" t="n">
        <f aca="false">K87+J87</f>
        <v>0</v>
      </c>
      <c r="M87" s="203"/>
      <c r="N87" s="203"/>
      <c r="O87" s="203" t="n">
        <f aca="false">N87+M87</f>
        <v>0</v>
      </c>
    </row>
    <row r="88" customFormat="false" ht="18.75" hidden="true" customHeight="false" outlineLevel="0" collapsed="false">
      <c r="A88" s="124" t="s">
        <v>1022</v>
      </c>
      <c r="B88" s="114" t="str">
        <f aca="false">" 0505"</f>
        <v> 0505</v>
      </c>
      <c r="C88" s="114" t="n">
        <v>305</v>
      </c>
      <c r="D88" s="114" t="s">
        <v>816</v>
      </c>
      <c r="E88" s="114" t="n">
        <v>500</v>
      </c>
      <c r="F88" s="114" t="n">
        <v>300</v>
      </c>
      <c r="G88" s="203" t="n">
        <f aca="false">G89+G90</f>
        <v>0</v>
      </c>
      <c r="H88" s="203" t="n">
        <f aca="false">H89+H90</f>
        <v>0</v>
      </c>
      <c r="I88" s="203" t="n">
        <f aca="false">H88+G88</f>
        <v>0</v>
      </c>
      <c r="J88" s="203" t="n">
        <f aca="false">J89+J90</f>
        <v>0</v>
      </c>
      <c r="K88" s="203" t="n">
        <f aca="false">K89+K90</f>
        <v>0</v>
      </c>
      <c r="L88" s="203" t="n">
        <f aca="false">K88+J88</f>
        <v>0</v>
      </c>
      <c r="M88" s="203" t="n">
        <f aca="false">M89+M90</f>
        <v>0</v>
      </c>
      <c r="N88" s="203" t="n">
        <f aca="false">N89+N90</f>
        <v>0</v>
      </c>
      <c r="O88" s="203" t="n">
        <f aca="false">N88+M88</f>
        <v>0</v>
      </c>
    </row>
    <row r="89" customFormat="false" ht="37.5" hidden="true" customHeight="false" outlineLevel="0" collapsed="false">
      <c r="A89" s="124" t="s">
        <v>1023</v>
      </c>
      <c r="B89" s="114" t="str">
        <f aca="false">" 0505"</f>
        <v> 0505</v>
      </c>
      <c r="C89" s="114" t="n">
        <v>305</v>
      </c>
      <c r="D89" s="114" t="s">
        <v>816</v>
      </c>
      <c r="E89" s="114" t="n">
        <v>500</v>
      </c>
      <c r="F89" s="114" t="n">
        <v>310</v>
      </c>
      <c r="G89" s="203"/>
      <c r="H89" s="203"/>
      <c r="I89" s="203" t="n">
        <f aca="false">H89+G89</f>
        <v>0</v>
      </c>
      <c r="J89" s="203"/>
      <c r="K89" s="203"/>
      <c r="L89" s="203" t="n">
        <f aca="false">K89+J89</f>
        <v>0</v>
      </c>
      <c r="M89" s="203"/>
      <c r="N89" s="203"/>
      <c r="O89" s="203" t="n">
        <f aca="false">N89+M89</f>
        <v>0</v>
      </c>
    </row>
    <row r="90" customFormat="false" ht="37.5" hidden="true" customHeight="false" outlineLevel="0" collapsed="false">
      <c r="A90" s="124" t="s">
        <v>1024</v>
      </c>
      <c r="B90" s="114" t="str">
        <f aca="false">" 0505"</f>
        <v> 0505</v>
      </c>
      <c r="C90" s="114" t="n">
        <v>305</v>
      </c>
      <c r="D90" s="114" t="s">
        <v>816</v>
      </c>
      <c r="E90" s="114" t="n">
        <v>500</v>
      </c>
      <c r="F90" s="114" t="n">
        <v>340</v>
      </c>
      <c r="G90" s="203"/>
      <c r="H90" s="203"/>
      <c r="I90" s="203" t="n">
        <f aca="false">H90+G90</f>
        <v>0</v>
      </c>
      <c r="J90" s="203"/>
      <c r="K90" s="203"/>
      <c r="L90" s="203" t="n">
        <f aca="false">K90+J90</f>
        <v>0</v>
      </c>
      <c r="M90" s="203"/>
      <c r="N90" s="203"/>
      <c r="O90" s="203" t="n">
        <f aca="false">N90+M90</f>
        <v>0</v>
      </c>
    </row>
    <row r="91" customFormat="false" ht="37.5" hidden="true" customHeight="false" outlineLevel="0" collapsed="false">
      <c r="A91" s="126" t="s">
        <v>1043</v>
      </c>
      <c r="B91" s="115"/>
      <c r="C91" s="115" t="s">
        <v>1032</v>
      </c>
      <c r="D91" s="114" t="s">
        <v>816</v>
      </c>
      <c r="E91" s="122"/>
      <c r="F91" s="114"/>
      <c r="G91" s="203" t="n">
        <f aca="false">G92</f>
        <v>0</v>
      </c>
      <c r="H91" s="203" t="n">
        <f aca="false">H92</f>
        <v>0</v>
      </c>
      <c r="I91" s="203" t="n">
        <f aca="false">I92</f>
        <v>0</v>
      </c>
      <c r="J91" s="203" t="n">
        <f aca="false">J92</f>
        <v>0</v>
      </c>
      <c r="K91" s="203" t="n">
        <f aca="false">K92</f>
        <v>0</v>
      </c>
      <c r="L91" s="203" t="n">
        <f aca="false">L92</f>
        <v>0</v>
      </c>
      <c r="M91" s="203" t="n">
        <f aca="false">M92</f>
        <v>0</v>
      </c>
      <c r="N91" s="203" t="n">
        <f aca="false">N92</f>
        <v>0</v>
      </c>
      <c r="O91" s="203" t="n">
        <f aca="false">O92</f>
        <v>0</v>
      </c>
    </row>
    <row r="92" customFormat="false" ht="93.75" hidden="true" customHeight="false" outlineLevel="0" collapsed="false">
      <c r="A92" s="124" t="s">
        <v>1078</v>
      </c>
      <c r="B92" s="114" t="str">
        <f aca="false">" 0505"</f>
        <v> 0505</v>
      </c>
      <c r="C92" s="114" t="n">
        <v>200</v>
      </c>
      <c r="D92" s="114" t="s">
        <v>816</v>
      </c>
      <c r="E92" s="114"/>
      <c r="F92" s="114"/>
      <c r="G92" s="203" t="n">
        <f aca="false">G93</f>
        <v>0</v>
      </c>
      <c r="H92" s="203" t="n">
        <f aca="false">H93</f>
        <v>0</v>
      </c>
      <c r="I92" s="203" t="n">
        <f aca="false">I93</f>
        <v>0</v>
      </c>
      <c r="J92" s="203" t="n">
        <f aca="false">J93</f>
        <v>0</v>
      </c>
      <c r="K92" s="203" t="n">
        <f aca="false">K93</f>
        <v>0</v>
      </c>
      <c r="L92" s="203" t="n">
        <f aca="false">L93</f>
        <v>0</v>
      </c>
      <c r="M92" s="203" t="n">
        <f aca="false">M93</f>
        <v>0</v>
      </c>
      <c r="N92" s="203" t="n">
        <f aca="false">N93</f>
        <v>0</v>
      </c>
      <c r="O92" s="203" t="n">
        <f aca="false">O93</f>
        <v>0</v>
      </c>
    </row>
    <row r="93" customFormat="false" ht="18.75" hidden="true" customHeight="false" outlineLevel="0" collapsed="false">
      <c r="A93" s="124" t="s">
        <v>815</v>
      </c>
      <c r="B93" s="114" t="str">
        <f aca="false">" 0505"</f>
        <v> 0505</v>
      </c>
      <c r="C93" s="114" t="n">
        <v>200</v>
      </c>
      <c r="D93" s="114" t="s">
        <v>816</v>
      </c>
      <c r="E93" s="114"/>
      <c r="F93" s="114"/>
      <c r="G93" s="203" t="n">
        <f aca="false">G94</f>
        <v>0</v>
      </c>
      <c r="H93" s="203" t="n">
        <f aca="false">H94</f>
        <v>0</v>
      </c>
      <c r="I93" s="203" t="n">
        <f aca="false">I94</f>
        <v>0</v>
      </c>
      <c r="J93" s="203" t="n">
        <f aca="false">J94</f>
        <v>0</v>
      </c>
      <c r="K93" s="203" t="n">
        <f aca="false">K94</f>
        <v>0</v>
      </c>
      <c r="L93" s="203" t="n">
        <f aca="false">L94</f>
        <v>0</v>
      </c>
      <c r="M93" s="203" t="n">
        <f aca="false">M94</f>
        <v>0</v>
      </c>
      <c r="N93" s="203" t="n">
        <f aca="false">N94</f>
        <v>0</v>
      </c>
      <c r="O93" s="203" t="n">
        <f aca="false">O94</f>
        <v>0</v>
      </c>
    </row>
    <row r="94" customFormat="false" ht="37.5" hidden="true" customHeight="false" outlineLevel="0" collapsed="false">
      <c r="A94" s="124" t="s">
        <v>992</v>
      </c>
      <c r="B94" s="114" t="str">
        <f aca="false">" 0505"</f>
        <v> 0505</v>
      </c>
      <c r="C94" s="114" t="n">
        <v>200</v>
      </c>
      <c r="D94" s="114" t="s">
        <v>816</v>
      </c>
      <c r="E94" s="114" t="n">
        <v>500</v>
      </c>
      <c r="F94" s="114"/>
      <c r="G94" s="203" t="n">
        <f aca="false">G95+G99+G106+G108+G109</f>
        <v>0</v>
      </c>
      <c r="H94" s="203" t="n">
        <f aca="false">H95+H99+H106+H108+H109</f>
        <v>0</v>
      </c>
      <c r="I94" s="203" t="n">
        <f aca="false">I95+I99+I106+I108+I109</f>
        <v>0</v>
      </c>
      <c r="J94" s="203" t="n">
        <f aca="false">J95+J99+J106+J108+J109</f>
        <v>0</v>
      </c>
      <c r="K94" s="203" t="n">
        <f aca="false">K95+K99+K106+K108+K109</f>
        <v>0</v>
      </c>
      <c r="L94" s="203" t="n">
        <f aca="false">L95+L99+L106+L108+L109</f>
        <v>0</v>
      </c>
      <c r="M94" s="203" t="n">
        <f aca="false">M95+M99+M106+M108+M109</f>
        <v>0</v>
      </c>
      <c r="N94" s="203" t="n">
        <f aca="false">N95+N99+N106+N108+N109</f>
        <v>0</v>
      </c>
      <c r="O94" s="203" t="n">
        <f aca="false">O95+O99+O106+O108+O109</f>
        <v>0</v>
      </c>
    </row>
    <row r="95" customFormat="false" ht="37.5" hidden="true" customHeight="false" outlineLevel="0" collapsed="false">
      <c r="A95" s="124" t="s">
        <v>1002</v>
      </c>
      <c r="B95" s="114" t="str">
        <f aca="false">" 0505"</f>
        <v> 0505</v>
      </c>
      <c r="C95" s="114" t="n">
        <v>200</v>
      </c>
      <c r="D95" s="114" t="s">
        <v>816</v>
      </c>
      <c r="E95" s="114" t="n">
        <v>500</v>
      </c>
      <c r="F95" s="114" t="n">
        <v>210</v>
      </c>
      <c r="G95" s="203" t="n">
        <f aca="false">G96+G97+G98</f>
        <v>0</v>
      </c>
      <c r="H95" s="203" t="n">
        <f aca="false">H96+H97+H98</f>
        <v>0</v>
      </c>
      <c r="I95" s="203" t="n">
        <f aca="false">I96+I97+I98</f>
        <v>0</v>
      </c>
      <c r="J95" s="203" t="n">
        <f aca="false">J96+J97+J98</f>
        <v>0</v>
      </c>
      <c r="K95" s="203" t="n">
        <f aca="false">K96+K97+K98</f>
        <v>0</v>
      </c>
      <c r="L95" s="203" t="n">
        <f aca="false">L96+L97+L98</f>
        <v>0</v>
      </c>
      <c r="M95" s="203" t="n">
        <f aca="false">M96+M97+M98</f>
        <v>0</v>
      </c>
      <c r="N95" s="203" t="n">
        <f aca="false">N96+N97+N98</f>
        <v>0</v>
      </c>
      <c r="O95" s="203" t="n">
        <f aca="false">O96+O97+O98</f>
        <v>0</v>
      </c>
    </row>
    <row r="96" customFormat="false" ht="51" hidden="true" customHeight="true" outlineLevel="0" collapsed="false">
      <c r="A96" s="124" t="s">
        <v>1059</v>
      </c>
      <c r="B96" s="114" t="str">
        <f aca="false">" 0505"</f>
        <v> 0505</v>
      </c>
      <c r="C96" s="114" t="n">
        <v>200</v>
      </c>
      <c r="D96" s="114" t="s">
        <v>816</v>
      </c>
      <c r="E96" s="114" t="n">
        <v>500</v>
      </c>
      <c r="F96" s="114" t="n">
        <v>211</v>
      </c>
      <c r="G96" s="203"/>
      <c r="H96" s="203"/>
      <c r="I96" s="203" t="n">
        <f aca="false">H96+G96</f>
        <v>0</v>
      </c>
      <c r="J96" s="203"/>
      <c r="K96" s="203"/>
      <c r="L96" s="203" t="n">
        <f aca="false">K96+J96</f>
        <v>0</v>
      </c>
      <c r="M96" s="203"/>
      <c r="N96" s="203"/>
      <c r="O96" s="203" t="n">
        <f aca="false">N96+M96</f>
        <v>0</v>
      </c>
    </row>
    <row r="97" customFormat="false" ht="18.75" hidden="true" customHeight="false" outlineLevel="0" collapsed="false">
      <c r="A97" s="124" t="s">
        <v>1004</v>
      </c>
      <c r="B97" s="114" t="str">
        <f aca="false">" 0505"</f>
        <v> 0505</v>
      </c>
      <c r="C97" s="114" t="n">
        <v>200</v>
      </c>
      <c r="D97" s="114" t="s">
        <v>816</v>
      </c>
      <c r="E97" s="114" t="n">
        <v>500</v>
      </c>
      <c r="F97" s="114" t="n">
        <v>212</v>
      </c>
      <c r="G97" s="203"/>
      <c r="H97" s="203"/>
      <c r="I97" s="203" t="n">
        <f aca="false">H97+G97</f>
        <v>0</v>
      </c>
      <c r="J97" s="203"/>
      <c r="K97" s="203"/>
      <c r="L97" s="203" t="n">
        <f aca="false">K97+J97</f>
        <v>0</v>
      </c>
      <c r="M97" s="203"/>
      <c r="N97" s="203"/>
      <c r="O97" s="203" t="n">
        <f aca="false">N97+M97</f>
        <v>0</v>
      </c>
    </row>
    <row r="98" customFormat="false" ht="18.75" hidden="true" customHeight="false" outlineLevel="0" collapsed="false">
      <c r="A98" s="124" t="s">
        <v>1005</v>
      </c>
      <c r="B98" s="114" t="str">
        <f aca="false">" 0505"</f>
        <v> 0505</v>
      </c>
      <c r="C98" s="114" t="n">
        <v>200</v>
      </c>
      <c r="D98" s="114" t="s">
        <v>816</v>
      </c>
      <c r="E98" s="114" t="n">
        <v>500</v>
      </c>
      <c r="F98" s="114" t="n">
        <v>213</v>
      </c>
      <c r="G98" s="203"/>
      <c r="H98" s="203"/>
      <c r="I98" s="203" t="n">
        <f aca="false">H98+G98</f>
        <v>0</v>
      </c>
      <c r="J98" s="203"/>
      <c r="K98" s="203"/>
      <c r="L98" s="203" t="n">
        <f aca="false">K98+J98</f>
        <v>0</v>
      </c>
      <c r="M98" s="203"/>
      <c r="N98" s="203"/>
      <c r="O98" s="203" t="n">
        <f aca="false">N98+M98</f>
        <v>0</v>
      </c>
    </row>
    <row r="99" customFormat="false" ht="18.75" hidden="true" customHeight="false" outlineLevel="0" collapsed="false">
      <c r="A99" s="124" t="s">
        <v>1006</v>
      </c>
      <c r="B99" s="114" t="str">
        <f aca="false">" 0505"</f>
        <v> 0505</v>
      </c>
      <c r="C99" s="114" t="n">
        <v>200</v>
      </c>
      <c r="D99" s="114" t="s">
        <v>816</v>
      </c>
      <c r="E99" s="114" t="n">
        <v>500</v>
      </c>
      <c r="F99" s="114" t="n">
        <v>220</v>
      </c>
      <c r="G99" s="203"/>
      <c r="H99" s="203" t="n">
        <f aca="false">H100+H101+H102+H103+H104+H105</f>
        <v>0</v>
      </c>
      <c r="I99" s="203" t="n">
        <f aca="false">H99+G99</f>
        <v>0</v>
      </c>
      <c r="J99" s="203"/>
      <c r="K99" s="203" t="n">
        <f aca="false">K100+K101+K102+K103+K104+K105</f>
        <v>0</v>
      </c>
      <c r="L99" s="203" t="n">
        <f aca="false">K99+J99</f>
        <v>0</v>
      </c>
      <c r="M99" s="203"/>
      <c r="N99" s="203" t="n">
        <f aca="false">N100+N101+N102+N103+N104+N105</f>
        <v>0</v>
      </c>
      <c r="O99" s="203" t="n">
        <f aca="false">N99+M99</f>
        <v>0</v>
      </c>
    </row>
    <row r="100" customFormat="false" ht="36.75" hidden="true" customHeight="true" outlineLevel="0" collapsed="false">
      <c r="A100" s="124" t="s">
        <v>1007</v>
      </c>
      <c r="B100" s="114" t="str">
        <f aca="false">" 0505"</f>
        <v> 0505</v>
      </c>
      <c r="C100" s="114" t="n">
        <v>200</v>
      </c>
      <c r="D100" s="114" t="s">
        <v>816</v>
      </c>
      <c r="E100" s="114" t="n">
        <v>500</v>
      </c>
      <c r="F100" s="114" t="n">
        <v>221</v>
      </c>
      <c r="G100" s="203"/>
      <c r="H100" s="203"/>
      <c r="I100" s="203" t="n">
        <f aca="false">H100+G100</f>
        <v>0</v>
      </c>
      <c r="J100" s="203"/>
      <c r="K100" s="203"/>
      <c r="L100" s="203" t="n">
        <f aca="false">K100+J100</f>
        <v>0</v>
      </c>
      <c r="M100" s="203"/>
      <c r="N100" s="203"/>
      <c r="O100" s="203" t="n">
        <f aca="false">N100+M100</f>
        <v>0</v>
      </c>
    </row>
    <row r="101" customFormat="false" ht="18.75" hidden="true" customHeight="false" outlineLevel="0" collapsed="false">
      <c r="A101" s="124" t="s">
        <v>1058</v>
      </c>
      <c r="B101" s="114" t="str">
        <f aca="false">" 0505"</f>
        <v> 0505</v>
      </c>
      <c r="C101" s="114" t="n">
        <v>200</v>
      </c>
      <c r="D101" s="114" t="s">
        <v>816</v>
      </c>
      <c r="E101" s="114" t="n">
        <v>500</v>
      </c>
      <c r="F101" s="114" t="n">
        <v>222</v>
      </c>
      <c r="G101" s="203"/>
      <c r="H101" s="203"/>
      <c r="I101" s="203" t="n">
        <f aca="false">H101+G101</f>
        <v>0</v>
      </c>
      <c r="J101" s="203"/>
      <c r="K101" s="203"/>
      <c r="L101" s="203" t="n">
        <f aca="false">K101+J101</f>
        <v>0</v>
      </c>
      <c r="M101" s="203"/>
      <c r="N101" s="203"/>
      <c r="O101" s="203" t="n">
        <f aca="false">N101+M101</f>
        <v>0</v>
      </c>
    </row>
    <row r="102" customFormat="false" ht="18.75" hidden="true" customHeight="false" outlineLevel="0" collapsed="false">
      <c r="A102" s="124" t="s">
        <v>1009</v>
      </c>
      <c r="B102" s="114" t="str">
        <f aca="false">" 0505"</f>
        <v> 0505</v>
      </c>
      <c r="C102" s="114" t="n">
        <v>200</v>
      </c>
      <c r="D102" s="114" t="s">
        <v>816</v>
      </c>
      <c r="E102" s="114" t="n">
        <v>500</v>
      </c>
      <c r="F102" s="114" t="n">
        <v>223</v>
      </c>
      <c r="G102" s="203"/>
      <c r="H102" s="203"/>
      <c r="I102" s="203" t="n">
        <f aca="false">H102+G102</f>
        <v>0</v>
      </c>
      <c r="J102" s="203"/>
      <c r="K102" s="203"/>
      <c r="L102" s="203" t="n">
        <f aca="false">K102+J102</f>
        <v>0</v>
      </c>
      <c r="M102" s="203"/>
      <c r="N102" s="203"/>
      <c r="O102" s="203" t="n">
        <f aca="false">N102+M102</f>
        <v>0</v>
      </c>
    </row>
    <row r="103" customFormat="false" ht="37.5" hidden="true" customHeight="false" outlineLevel="0" collapsed="false">
      <c r="A103" s="124" t="s">
        <v>1010</v>
      </c>
      <c r="B103" s="114" t="str">
        <f aca="false">" 0505"</f>
        <v> 0505</v>
      </c>
      <c r="C103" s="114" t="n">
        <v>200</v>
      </c>
      <c r="D103" s="114" t="s">
        <v>816</v>
      </c>
      <c r="E103" s="114" t="n">
        <v>500</v>
      </c>
      <c r="F103" s="114" t="n">
        <v>224</v>
      </c>
      <c r="G103" s="203"/>
      <c r="H103" s="203"/>
      <c r="I103" s="203" t="n">
        <f aca="false">H103+G103</f>
        <v>0</v>
      </c>
      <c r="J103" s="203"/>
      <c r="K103" s="203"/>
      <c r="L103" s="203" t="n">
        <f aca="false">K103+J103</f>
        <v>0</v>
      </c>
      <c r="M103" s="203"/>
      <c r="N103" s="203"/>
      <c r="O103" s="203" t="n">
        <f aca="false">N103+M103</f>
        <v>0</v>
      </c>
    </row>
    <row r="104" customFormat="false" ht="18.75" hidden="true" customHeight="false" outlineLevel="0" collapsed="false">
      <c r="A104" s="124" t="s">
        <v>1011</v>
      </c>
      <c r="B104" s="114" t="str">
        <f aca="false">" 0505"</f>
        <v> 0505</v>
      </c>
      <c r="C104" s="114" t="n">
        <v>200</v>
      </c>
      <c r="D104" s="114" t="s">
        <v>816</v>
      </c>
      <c r="E104" s="114" t="n">
        <v>500</v>
      </c>
      <c r="F104" s="114" t="n">
        <v>225</v>
      </c>
      <c r="G104" s="203"/>
      <c r="H104" s="203"/>
      <c r="I104" s="203" t="n">
        <f aca="false">H104+G104</f>
        <v>0</v>
      </c>
      <c r="J104" s="203"/>
      <c r="K104" s="203"/>
      <c r="L104" s="203" t="n">
        <f aca="false">K104+J104</f>
        <v>0</v>
      </c>
      <c r="M104" s="203"/>
      <c r="N104" s="203"/>
      <c r="O104" s="203" t="n">
        <f aca="false">N104+M104</f>
        <v>0</v>
      </c>
    </row>
    <row r="105" customFormat="false" ht="18.75" hidden="true" customHeight="false" outlineLevel="0" collapsed="false">
      <c r="A105" s="124" t="s">
        <v>1012</v>
      </c>
      <c r="B105" s="114" t="str">
        <f aca="false">" 0505"</f>
        <v> 0505</v>
      </c>
      <c r="C105" s="114" t="n">
        <v>200</v>
      </c>
      <c r="D105" s="114" t="s">
        <v>816</v>
      </c>
      <c r="E105" s="114" t="n">
        <v>500</v>
      </c>
      <c r="F105" s="114" t="n">
        <v>226</v>
      </c>
      <c r="G105" s="203"/>
      <c r="H105" s="203"/>
      <c r="I105" s="203" t="n">
        <f aca="false">H105+G105</f>
        <v>0</v>
      </c>
      <c r="J105" s="203"/>
      <c r="K105" s="203"/>
      <c r="L105" s="203" t="n">
        <f aca="false">K105+J105</f>
        <v>0</v>
      </c>
      <c r="M105" s="203"/>
      <c r="N105" s="203"/>
      <c r="O105" s="203" t="n">
        <f aca="false">N105+M105</f>
        <v>0</v>
      </c>
    </row>
    <row r="106" customFormat="false" ht="18.75" hidden="true" customHeight="false" outlineLevel="0" collapsed="false">
      <c r="A106" s="124" t="s">
        <v>1018</v>
      </c>
      <c r="B106" s="114" t="str">
        <f aca="false">" 0505"</f>
        <v> 0505</v>
      </c>
      <c r="C106" s="114" t="n">
        <v>200</v>
      </c>
      <c r="D106" s="114" t="s">
        <v>816</v>
      </c>
      <c r="E106" s="114" t="n">
        <v>500</v>
      </c>
      <c r="F106" s="114" t="n">
        <v>260</v>
      </c>
      <c r="G106" s="203" t="n">
        <f aca="false">G107</f>
        <v>0</v>
      </c>
      <c r="H106" s="203" t="n">
        <f aca="false">H107</f>
        <v>0</v>
      </c>
      <c r="I106" s="203" t="n">
        <f aca="false">H106+G106</f>
        <v>0</v>
      </c>
      <c r="J106" s="203" t="n">
        <f aca="false">J107</f>
        <v>0</v>
      </c>
      <c r="K106" s="203" t="n">
        <f aca="false">K107</f>
        <v>0</v>
      </c>
      <c r="L106" s="203" t="n">
        <f aca="false">K106+J106</f>
        <v>0</v>
      </c>
      <c r="M106" s="203" t="n">
        <f aca="false">M107</f>
        <v>0</v>
      </c>
      <c r="N106" s="203" t="n">
        <f aca="false">N107</f>
        <v>0</v>
      </c>
      <c r="O106" s="203" t="n">
        <f aca="false">N106+M106</f>
        <v>0</v>
      </c>
    </row>
    <row r="107" customFormat="false" ht="37.5" hidden="true" customHeight="false" outlineLevel="0" collapsed="false">
      <c r="A107" s="124" t="s">
        <v>1020</v>
      </c>
      <c r="B107" s="114" t="str">
        <f aca="false">" 0505"</f>
        <v> 0505</v>
      </c>
      <c r="C107" s="114" t="n">
        <v>200</v>
      </c>
      <c r="D107" s="114" t="s">
        <v>816</v>
      </c>
      <c r="E107" s="114" t="n">
        <v>500</v>
      </c>
      <c r="F107" s="114" t="n">
        <v>262</v>
      </c>
      <c r="G107" s="203"/>
      <c r="H107" s="203"/>
      <c r="I107" s="203" t="n">
        <f aca="false">H107+G107</f>
        <v>0</v>
      </c>
      <c r="J107" s="203"/>
      <c r="K107" s="203"/>
      <c r="L107" s="203" t="n">
        <f aca="false">K107+J107</f>
        <v>0</v>
      </c>
      <c r="M107" s="203"/>
      <c r="N107" s="203"/>
      <c r="O107" s="203" t="n">
        <f aca="false">N107+M107</f>
        <v>0</v>
      </c>
    </row>
    <row r="108" customFormat="false" ht="18.75" hidden="true" customHeight="false" outlineLevel="0" collapsed="false">
      <c r="A108" s="124" t="s">
        <v>985</v>
      </c>
      <c r="B108" s="114" t="str">
        <f aca="false">" 0505"</f>
        <v> 0505</v>
      </c>
      <c r="C108" s="114" t="n">
        <v>200</v>
      </c>
      <c r="D108" s="114" t="s">
        <v>816</v>
      </c>
      <c r="E108" s="114" t="n">
        <v>500</v>
      </c>
      <c r="F108" s="114" t="n">
        <v>290</v>
      </c>
      <c r="G108" s="203"/>
      <c r="H108" s="203"/>
      <c r="I108" s="203" t="n">
        <f aca="false">H108+G108</f>
        <v>0</v>
      </c>
      <c r="J108" s="203"/>
      <c r="K108" s="203"/>
      <c r="L108" s="203" t="n">
        <f aca="false">K108+J108</f>
        <v>0</v>
      </c>
      <c r="M108" s="203"/>
      <c r="N108" s="203"/>
      <c r="O108" s="203" t="n">
        <f aca="false">N108+M108</f>
        <v>0</v>
      </c>
    </row>
    <row r="109" customFormat="false" ht="18.75" hidden="true" customHeight="false" outlineLevel="0" collapsed="false">
      <c r="A109" s="124" t="s">
        <v>1022</v>
      </c>
      <c r="B109" s="114" t="str">
        <f aca="false">" 0505"</f>
        <v> 0505</v>
      </c>
      <c r="C109" s="114" t="n">
        <v>200</v>
      </c>
      <c r="D109" s="114" t="s">
        <v>816</v>
      </c>
      <c r="E109" s="114" t="n">
        <v>500</v>
      </c>
      <c r="F109" s="114" t="n">
        <v>300</v>
      </c>
      <c r="G109" s="203" t="n">
        <f aca="false">G110+G111</f>
        <v>0</v>
      </c>
      <c r="H109" s="203" t="n">
        <f aca="false">H110+H111</f>
        <v>0</v>
      </c>
      <c r="I109" s="203" t="n">
        <f aca="false">H109+G109</f>
        <v>0</v>
      </c>
      <c r="J109" s="203" t="n">
        <f aca="false">J110+J111</f>
        <v>0</v>
      </c>
      <c r="K109" s="203" t="n">
        <f aca="false">K110+K111</f>
        <v>0</v>
      </c>
      <c r="L109" s="203" t="n">
        <f aca="false">K109+J109</f>
        <v>0</v>
      </c>
      <c r="M109" s="203" t="n">
        <f aca="false">M110+M111</f>
        <v>0</v>
      </c>
      <c r="N109" s="203" t="n">
        <f aca="false">N110+N111</f>
        <v>0</v>
      </c>
      <c r="O109" s="203" t="n">
        <f aca="false">N109+M109</f>
        <v>0</v>
      </c>
    </row>
    <row r="110" customFormat="false" ht="37.5" hidden="true" customHeight="false" outlineLevel="0" collapsed="false">
      <c r="A110" s="124" t="s">
        <v>1023</v>
      </c>
      <c r="B110" s="114" t="str">
        <f aca="false">" 0505"</f>
        <v> 0505</v>
      </c>
      <c r="C110" s="114" t="n">
        <v>200</v>
      </c>
      <c r="D110" s="114" t="s">
        <v>816</v>
      </c>
      <c r="E110" s="114" t="n">
        <v>500</v>
      </c>
      <c r="F110" s="114" t="n">
        <v>310</v>
      </c>
      <c r="G110" s="203"/>
      <c r="H110" s="203"/>
      <c r="I110" s="203" t="n">
        <f aca="false">H110+G110</f>
        <v>0</v>
      </c>
      <c r="J110" s="203"/>
      <c r="K110" s="203"/>
      <c r="L110" s="203" t="n">
        <f aca="false">K110+J110</f>
        <v>0</v>
      </c>
      <c r="M110" s="203"/>
      <c r="N110" s="203"/>
      <c r="O110" s="203" t="n">
        <f aca="false">N110+M110</f>
        <v>0</v>
      </c>
    </row>
    <row r="111" customFormat="false" ht="37.5" hidden="true" customHeight="false" outlineLevel="0" collapsed="false">
      <c r="A111" s="124" t="s">
        <v>1024</v>
      </c>
      <c r="B111" s="114" t="str">
        <f aca="false">" 0505"</f>
        <v> 0505</v>
      </c>
      <c r="C111" s="114" t="n">
        <v>200</v>
      </c>
      <c r="D111" s="114" t="s">
        <v>816</v>
      </c>
      <c r="E111" s="114" t="n">
        <v>500</v>
      </c>
      <c r="F111" s="114" t="n">
        <v>340</v>
      </c>
      <c r="G111" s="203"/>
      <c r="H111" s="203"/>
      <c r="I111" s="203" t="n">
        <f aca="false">H111+G111</f>
        <v>0</v>
      </c>
      <c r="J111" s="203"/>
      <c r="K111" s="203"/>
      <c r="L111" s="203" t="n">
        <f aca="false">K111+J111</f>
        <v>0</v>
      </c>
      <c r="M111" s="203"/>
      <c r="N111" s="203"/>
      <c r="O111" s="203" t="n">
        <f aca="false">N111+M111</f>
        <v>0</v>
      </c>
    </row>
    <row r="112" customFormat="false" ht="112.5" hidden="false" customHeight="false" outlineLevel="0" collapsed="false">
      <c r="A112" s="124" t="s">
        <v>960</v>
      </c>
      <c r="B112" s="114" t="str">
        <f aca="false">" 0505"</f>
        <v> 0505</v>
      </c>
      <c r="C112" s="114" t="n">
        <v>907</v>
      </c>
      <c r="D112" s="114" t="s">
        <v>961</v>
      </c>
      <c r="E112" s="114"/>
      <c r="F112" s="206"/>
      <c r="G112" s="203" t="n">
        <f aca="false">G113</f>
        <v>450</v>
      </c>
      <c r="H112" s="203" t="n">
        <f aca="false">H113</f>
        <v>0</v>
      </c>
      <c r="I112" s="203" t="n">
        <f aca="false">I113</f>
        <v>450</v>
      </c>
      <c r="J112" s="203"/>
      <c r="K112" s="203"/>
      <c r="L112" s="203"/>
      <c r="M112" s="203"/>
      <c r="N112" s="203"/>
      <c r="O112" s="203"/>
    </row>
    <row r="113" customFormat="false" ht="37.5" hidden="false" customHeight="false" outlineLevel="0" collapsed="false">
      <c r="A113" s="124" t="s">
        <v>992</v>
      </c>
      <c r="B113" s="114" t="str">
        <f aca="false">" 0505"</f>
        <v> 0505</v>
      </c>
      <c r="C113" s="114" t="n">
        <v>907</v>
      </c>
      <c r="D113" s="114" t="s">
        <v>961</v>
      </c>
      <c r="E113" s="114" t="n">
        <v>500</v>
      </c>
      <c r="F113" s="206"/>
      <c r="G113" s="203" t="n">
        <v>450</v>
      </c>
      <c r="H113" s="203" t="n">
        <v>0</v>
      </c>
      <c r="I113" s="203" t="n">
        <f aca="false">H113+G113</f>
        <v>450</v>
      </c>
      <c r="J113" s="203"/>
      <c r="K113" s="203"/>
      <c r="L113" s="203"/>
      <c r="M113" s="203"/>
      <c r="N113" s="203"/>
      <c r="O113" s="203"/>
    </row>
    <row r="114" customFormat="false" ht="18.75" hidden="false" customHeight="false" outlineLevel="0" collapsed="false">
      <c r="D114" s="221"/>
    </row>
    <row r="115" customFormat="false" ht="18.75" hidden="false" customHeight="false" outlineLevel="0" collapsed="false">
      <c r="D115" s="221"/>
    </row>
    <row r="116" customFormat="false" ht="18.75" hidden="false" customHeight="false" outlineLevel="0" collapsed="false">
      <c r="D116" s="221"/>
    </row>
    <row r="117" customFormat="false" ht="18.75" hidden="false" customHeight="false" outlineLevel="0" collapsed="false">
      <c r="D117" s="221"/>
    </row>
    <row r="118" customFormat="false" ht="18.75" hidden="false" customHeight="false" outlineLevel="0" collapsed="false">
      <c r="D118" s="221"/>
    </row>
    <row r="119" customFormat="false" ht="18.75" hidden="false" customHeight="false" outlineLevel="0" collapsed="false">
      <c r="D119" s="221"/>
    </row>
    <row r="120" customFormat="false" ht="18.75" hidden="false" customHeight="false" outlineLevel="0" collapsed="false">
      <c r="D120" s="221"/>
    </row>
    <row r="121" customFormat="false" ht="18.75" hidden="false" customHeight="false" outlineLevel="0" collapsed="false">
      <c r="D121" s="65"/>
    </row>
    <row r="122" customFormat="false" ht="18.75" hidden="false" customHeight="false" outlineLevel="0" collapsed="false">
      <c r="D122" s="221"/>
    </row>
    <row r="123" customFormat="false" ht="18.75" hidden="false" customHeight="false" outlineLevel="0" collapsed="false">
      <c r="D123" s="221"/>
    </row>
    <row r="124" customFormat="false" ht="18.75" hidden="false" customHeight="false" outlineLevel="0" collapsed="false">
      <c r="D124" s="221"/>
    </row>
    <row r="125" customFormat="false" ht="18.75" hidden="false" customHeight="false" outlineLevel="0" collapsed="false">
      <c r="D125" s="221"/>
    </row>
    <row r="126" customFormat="false" ht="18.75" hidden="false" customHeight="false" outlineLevel="0" collapsed="false">
      <c r="D126" s="221"/>
    </row>
    <row r="127" customFormat="false" ht="18.75" hidden="false" customHeight="false" outlineLevel="0" collapsed="false">
      <c r="D127" s="221"/>
    </row>
    <row r="128" customFormat="false" ht="18.75" hidden="false" customHeight="false" outlineLevel="0" collapsed="false">
      <c r="D128" s="221"/>
    </row>
    <row r="129" customFormat="false" ht="18.75" hidden="false" customHeight="false" outlineLevel="0" collapsed="false">
      <c r="D129" s="221"/>
    </row>
    <row r="130" customFormat="false" ht="18.75" hidden="false" customHeight="false" outlineLevel="0" collapsed="false">
      <c r="D130" s="221"/>
    </row>
    <row r="131" customFormat="false" ht="18.75" hidden="false" customHeight="false" outlineLevel="0" collapsed="false">
      <c r="D131" s="221"/>
    </row>
    <row r="132" customFormat="false" ht="18.75" hidden="false" customHeight="false" outlineLevel="0" collapsed="false">
      <c r="D132" s="221"/>
    </row>
    <row r="133" customFormat="false" ht="18.75" hidden="false" customHeight="false" outlineLevel="0" collapsed="false">
      <c r="D133" s="221"/>
    </row>
    <row r="134" customFormat="false" ht="18.75" hidden="false" customHeight="false" outlineLevel="0" collapsed="false">
      <c r="D134" s="221"/>
    </row>
    <row r="135" customFormat="false" ht="18.75" hidden="false" customHeight="false" outlineLevel="0" collapsed="false">
      <c r="D135" s="221"/>
    </row>
    <row r="136" customFormat="false" ht="18.75" hidden="false" customHeight="false" outlineLevel="0" collapsed="false">
      <c r="D136" s="221"/>
    </row>
    <row r="137" customFormat="false" ht="18.75" hidden="false" customHeight="false" outlineLevel="0" collapsed="false">
      <c r="D137" s="221"/>
    </row>
    <row r="138" customFormat="false" ht="18.75" hidden="false" customHeight="false" outlineLevel="0" collapsed="false">
      <c r="D138" s="221"/>
    </row>
    <row r="139" customFormat="false" ht="18.75" hidden="false" customHeight="false" outlineLevel="0" collapsed="false">
      <c r="D139" s="221"/>
    </row>
    <row r="140" customFormat="false" ht="18.75" hidden="false" customHeight="false" outlineLevel="0" collapsed="false">
      <c r="D140" s="221"/>
    </row>
    <row r="141" customFormat="false" ht="18.75" hidden="false" customHeight="false" outlineLevel="0" collapsed="false">
      <c r="D141" s="221"/>
    </row>
    <row r="142" customFormat="false" ht="18.75" hidden="false" customHeight="false" outlineLevel="0" collapsed="false">
      <c r="D142" s="221"/>
    </row>
    <row r="143" customFormat="false" ht="18.75" hidden="false" customHeight="false" outlineLevel="0" collapsed="false">
      <c r="D143" s="221"/>
    </row>
    <row r="144" customFormat="false" ht="18.75" hidden="false" customHeight="false" outlineLevel="0" collapsed="false">
      <c r="D144" s="221"/>
    </row>
    <row r="145" customFormat="false" ht="18.75" hidden="false" customHeight="false" outlineLevel="0" collapsed="false">
      <c r="D145" s="221"/>
    </row>
    <row r="146" customFormat="false" ht="18.75" hidden="false" customHeight="false" outlineLevel="0" collapsed="false">
      <c r="D146" s="221"/>
    </row>
    <row r="147" customFormat="false" ht="18.75" hidden="false" customHeight="false" outlineLevel="0" collapsed="false">
      <c r="D147" s="221"/>
    </row>
    <row r="148" customFormat="false" ht="18.75" hidden="false" customHeight="false" outlineLevel="0" collapsed="false">
      <c r="D148" s="221"/>
    </row>
    <row r="149" customFormat="false" ht="18.75" hidden="false" customHeight="false" outlineLevel="0" collapsed="false">
      <c r="D149" s="221"/>
    </row>
    <row r="150" customFormat="false" ht="18.75" hidden="false" customHeight="false" outlineLevel="0" collapsed="false">
      <c r="D150" s="221"/>
    </row>
    <row r="151" customFormat="false" ht="18.75" hidden="false" customHeight="false" outlineLevel="0" collapsed="false">
      <c r="D151" s="221"/>
    </row>
    <row r="152" customFormat="false" ht="18.75" hidden="false" customHeight="false" outlineLevel="0" collapsed="false">
      <c r="D152" s="221"/>
    </row>
    <row r="153" customFormat="false" ht="18.75" hidden="false" customHeight="false" outlineLevel="0" collapsed="false">
      <c r="D153" s="221"/>
    </row>
    <row r="154" customFormat="false" ht="18.75" hidden="false" customHeight="false" outlineLevel="0" collapsed="false">
      <c r="D154" s="221"/>
    </row>
    <row r="155" customFormat="false" ht="18.75" hidden="false" customHeight="false" outlineLevel="0" collapsed="false">
      <c r="D155" s="221"/>
    </row>
    <row r="156" customFormat="false" ht="18.75" hidden="false" customHeight="false" outlineLevel="0" collapsed="false">
      <c r="D156" s="221"/>
    </row>
    <row r="157" customFormat="false" ht="18.75" hidden="false" customHeight="false" outlineLevel="0" collapsed="false">
      <c r="D157" s="221"/>
    </row>
    <row r="158" customFormat="false" ht="18.75" hidden="false" customHeight="false" outlineLevel="0" collapsed="false">
      <c r="D158" s="221"/>
    </row>
    <row r="159" customFormat="false" ht="18.75" hidden="false" customHeight="false" outlineLevel="0" collapsed="false">
      <c r="D159" s="221"/>
    </row>
    <row r="160" customFormat="false" ht="18.75" hidden="false" customHeight="false" outlineLevel="0" collapsed="false">
      <c r="D160" s="221"/>
    </row>
    <row r="161" customFormat="false" ht="18.75" hidden="false" customHeight="false" outlineLevel="0" collapsed="false">
      <c r="D161" s="221"/>
    </row>
    <row r="162" customFormat="false" ht="18.75" hidden="false" customHeight="false" outlineLevel="0" collapsed="false">
      <c r="D162" s="221"/>
    </row>
    <row r="163" customFormat="false" ht="18.75" hidden="false" customHeight="false" outlineLevel="0" collapsed="false">
      <c r="D163" s="221"/>
    </row>
    <row r="164" customFormat="false" ht="18.75" hidden="false" customHeight="false" outlineLevel="0" collapsed="false">
      <c r="D164" s="221"/>
    </row>
    <row r="165" customFormat="false" ht="18.75" hidden="false" customHeight="false" outlineLevel="0" collapsed="false">
      <c r="D165" s="221"/>
    </row>
    <row r="166" customFormat="false" ht="18.75" hidden="false" customHeight="false" outlineLevel="0" collapsed="false">
      <c r="D166" s="221"/>
    </row>
    <row r="167" customFormat="false" ht="18.75" hidden="false" customHeight="false" outlineLevel="0" collapsed="false">
      <c r="D167" s="221"/>
    </row>
    <row r="168" customFormat="false" ht="18.75" hidden="false" customHeight="false" outlineLevel="0" collapsed="false">
      <c r="D168" s="221"/>
    </row>
    <row r="169" customFormat="false" ht="18.75" hidden="false" customHeight="false" outlineLevel="0" collapsed="false">
      <c r="D169" s="221"/>
    </row>
    <row r="170" customFormat="false" ht="18.75" hidden="false" customHeight="false" outlineLevel="0" collapsed="false">
      <c r="D170" s="221"/>
    </row>
    <row r="171" customFormat="false" ht="18.75" hidden="false" customHeight="false" outlineLevel="0" collapsed="false">
      <c r="D171" s="221"/>
    </row>
    <row r="172" customFormat="false" ht="18.75" hidden="false" customHeight="false" outlineLevel="0" collapsed="false">
      <c r="D172" s="221"/>
    </row>
    <row r="173" customFormat="false" ht="18.75" hidden="false" customHeight="false" outlineLevel="0" collapsed="false">
      <c r="D173" s="221"/>
    </row>
    <row r="174" customFormat="false" ht="18.75" hidden="false" customHeight="false" outlineLevel="0" collapsed="false">
      <c r="D174" s="221"/>
    </row>
    <row r="175" customFormat="false" ht="18.75" hidden="false" customHeight="false" outlineLevel="0" collapsed="false">
      <c r="D175" s="221"/>
    </row>
    <row r="176" customFormat="false" ht="18.75" hidden="false" customHeight="false" outlineLevel="0" collapsed="false">
      <c r="D176" s="221"/>
    </row>
    <row r="177" customFormat="false" ht="18.75" hidden="false" customHeight="false" outlineLevel="0" collapsed="false">
      <c r="D177" s="221"/>
    </row>
    <row r="178" customFormat="false" ht="18.75" hidden="false" customHeight="false" outlineLevel="0" collapsed="false">
      <c r="D178" s="221"/>
    </row>
    <row r="179" customFormat="false" ht="18.75" hidden="false" customHeight="false" outlineLevel="0" collapsed="false">
      <c r="D179" s="221"/>
    </row>
    <row r="180" customFormat="false" ht="18.75" hidden="false" customHeight="false" outlineLevel="0" collapsed="false">
      <c r="D180" s="221"/>
    </row>
    <row r="181" customFormat="false" ht="18.75" hidden="false" customHeight="false" outlineLevel="0" collapsed="false">
      <c r="D181" s="221"/>
    </row>
    <row r="182" customFormat="false" ht="18.75" hidden="false" customHeight="false" outlineLevel="0" collapsed="false">
      <c r="D182" s="221"/>
    </row>
    <row r="183" customFormat="false" ht="18.75" hidden="false" customHeight="false" outlineLevel="0" collapsed="false">
      <c r="D183" s="221"/>
    </row>
    <row r="184" customFormat="false" ht="18.75" hidden="false" customHeight="false" outlineLevel="0" collapsed="false">
      <c r="D184" s="221"/>
    </row>
    <row r="185" customFormat="false" ht="18.75" hidden="false" customHeight="false" outlineLevel="0" collapsed="false">
      <c r="D185" s="221"/>
    </row>
    <row r="186" customFormat="false" ht="18.75" hidden="false" customHeight="false" outlineLevel="0" collapsed="false">
      <c r="D186" s="221"/>
    </row>
    <row r="187" customFormat="false" ht="18.75" hidden="false" customHeight="false" outlineLevel="0" collapsed="false">
      <c r="D187" s="221"/>
    </row>
    <row r="188" customFormat="false" ht="18.75" hidden="false" customHeight="false" outlineLevel="0" collapsed="false">
      <c r="D188" s="221"/>
    </row>
    <row r="189" customFormat="false" ht="18.75" hidden="false" customHeight="false" outlineLevel="0" collapsed="false">
      <c r="D189" s="221"/>
    </row>
    <row r="190" customFormat="false" ht="18.75" hidden="false" customHeight="false" outlineLevel="0" collapsed="false">
      <c r="D190" s="221"/>
    </row>
    <row r="191" customFormat="false" ht="18.75" hidden="false" customHeight="false" outlineLevel="0" collapsed="false">
      <c r="D191" s="221"/>
    </row>
    <row r="192" customFormat="false" ht="18.75" hidden="false" customHeight="false" outlineLevel="0" collapsed="false">
      <c r="D192" s="221"/>
    </row>
    <row r="193" customFormat="false" ht="18.75" hidden="false" customHeight="false" outlineLevel="0" collapsed="false">
      <c r="D193" s="221"/>
    </row>
    <row r="194" customFormat="false" ht="18.75" hidden="false" customHeight="false" outlineLevel="0" collapsed="false">
      <c r="D194" s="221"/>
    </row>
    <row r="195" customFormat="false" ht="18.75" hidden="false" customHeight="false" outlineLevel="0" collapsed="false">
      <c r="D195" s="221"/>
    </row>
    <row r="196" customFormat="false" ht="18.75" hidden="false" customHeight="false" outlineLevel="0" collapsed="false">
      <c r="D196" s="221"/>
    </row>
    <row r="197" customFormat="false" ht="18.75" hidden="false" customHeight="false" outlineLevel="0" collapsed="false">
      <c r="D197" s="221"/>
    </row>
    <row r="198" customFormat="false" ht="18.75" hidden="false" customHeight="false" outlineLevel="0" collapsed="false">
      <c r="D198" s="221"/>
    </row>
    <row r="199" customFormat="false" ht="18.75" hidden="false" customHeight="false" outlineLevel="0" collapsed="false">
      <c r="D199" s="221"/>
    </row>
    <row r="200" customFormat="false" ht="18.75" hidden="false" customHeight="false" outlineLevel="0" collapsed="false">
      <c r="D200" s="221"/>
    </row>
    <row r="201" customFormat="false" ht="18.75" hidden="false" customHeight="false" outlineLevel="0" collapsed="false">
      <c r="D201" s="221"/>
    </row>
    <row r="202" customFormat="false" ht="18.75" hidden="false" customHeight="false" outlineLevel="0" collapsed="false">
      <c r="D202" s="221"/>
    </row>
    <row r="203" customFormat="false" ht="18.75" hidden="false" customHeight="false" outlineLevel="0" collapsed="false">
      <c r="D203" s="221"/>
    </row>
    <row r="204" customFormat="false" ht="18.75" hidden="false" customHeight="false" outlineLevel="0" collapsed="false">
      <c r="D204" s="221"/>
    </row>
    <row r="205" customFormat="false" ht="18.75" hidden="false" customHeight="false" outlineLevel="0" collapsed="false">
      <c r="D205" s="221"/>
    </row>
    <row r="206" customFormat="false" ht="18.75" hidden="false" customHeight="false" outlineLevel="0" collapsed="false">
      <c r="D206" s="221"/>
    </row>
    <row r="207" customFormat="false" ht="18.75" hidden="false" customHeight="false" outlineLevel="0" collapsed="false">
      <c r="D207" s="221"/>
    </row>
    <row r="208" customFormat="false" ht="18.75" hidden="false" customHeight="false" outlineLevel="0" collapsed="false">
      <c r="D208" s="221"/>
    </row>
    <row r="209" customFormat="false" ht="18.75" hidden="false" customHeight="false" outlineLevel="0" collapsed="false">
      <c r="D209" s="221"/>
    </row>
    <row r="210" customFormat="false" ht="18.75" hidden="false" customHeight="false" outlineLevel="0" collapsed="false">
      <c r="D210" s="221"/>
    </row>
    <row r="211" customFormat="false" ht="18.75" hidden="false" customHeight="false" outlineLevel="0" collapsed="false">
      <c r="D211" s="221"/>
    </row>
    <row r="212" customFormat="false" ht="18.75" hidden="false" customHeight="false" outlineLevel="0" collapsed="false">
      <c r="D212" s="221"/>
    </row>
    <row r="213" customFormat="false" ht="18.75" hidden="false" customHeight="false" outlineLevel="0" collapsed="false">
      <c r="D213" s="221"/>
    </row>
    <row r="214" customFormat="false" ht="18.75" hidden="false" customHeight="false" outlineLevel="0" collapsed="false">
      <c r="D214" s="221"/>
    </row>
    <row r="215" customFormat="false" ht="18.75" hidden="false" customHeight="false" outlineLevel="0" collapsed="false">
      <c r="D215" s="221"/>
    </row>
    <row r="216" customFormat="false" ht="18.75" hidden="false" customHeight="false" outlineLevel="0" collapsed="false">
      <c r="D216" s="221"/>
    </row>
    <row r="217" customFormat="false" ht="18.75" hidden="false" customHeight="false" outlineLevel="0" collapsed="false">
      <c r="D217" s="221"/>
    </row>
    <row r="218" customFormat="false" ht="18.75" hidden="false" customHeight="false" outlineLevel="0" collapsed="false">
      <c r="D218" s="221"/>
    </row>
    <row r="219" customFormat="false" ht="18.75" hidden="false" customHeight="false" outlineLevel="0" collapsed="false">
      <c r="D219" s="221"/>
    </row>
    <row r="220" customFormat="false" ht="18.75" hidden="false" customHeight="false" outlineLevel="0" collapsed="false">
      <c r="D220" s="221"/>
    </row>
    <row r="221" customFormat="false" ht="18.75" hidden="false" customHeight="false" outlineLevel="0" collapsed="false">
      <c r="D221" s="221"/>
    </row>
    <row r="222" customFormat="false" ht="18.75" hidden="false" customHeight="false" outlineLevel="0" collapsed="false">
      <c r="D222" s="221"/>
    </row>
    <row r="223" customFormat="false" ht="18.75" hidden="false" customHeight="false" outlineLevel="0" collapsed="false">
      <c r="D223" s="221"/>
    </row>
    <row r="224" customFormat="false" ht="18.75" hidden="false" customHeight="false" outlineLevel="0" collapsed="false">
      <c r="D224" s="221"/>
    </row>
    <row r="225" customFormat="false" ht="18.75" hidden="false" customHeight="false" outlineLevel="0" collapsed="false">
      <c r="D225" s="221"/>
    </row>
    <row r="226" customFormat="false" ht="18.75" hidden="false" customHeight="false" outlineLevel="0" collapsed="false">
      <c r="D226" s="221"/>
    </row>
    <row r="227" customFormat="false" ht="18.75" hidden="false" customHeight="false" outlineLevel="0" collapsed="false">
      <c r="D227" s="221"/>
    </row>
    <row r="228" customFormat="false" ht="18.75" hidden="false" customHeight="false" outlineLevel="0" collapsed="false">
      <c r="D228" s="221"/>
    </row>
    <row r="229" customFormat="false" ht="18.75" hidden="false" customHeight="false" outlineLevel="0" collapsed="false">
      <c r="D229" s="221"/>
    </row>
    <row r="230" customFormat="false" ht="18.75" hidden="false" customHeight="false" outlineLevel="0" collapsed="false">
      <c r="D230" s="221"/>
    </row>
    <row r="231" customFormat="false" ht="18.75" hidden="false" customHeight="false" outlineLevel="0" collapsed="false">
      <c r="D231" s="221"/>
    </row>
    <row r="232" customFormat="false" ht="18.75" hidden="false" customHeight="false" outlineLevel="0" collapsed="false">
      <c r="D232" s="221"/>
    </row>
    <row r="233" customFormat="false" ht="18.75" hidden="false" customHeight="false" outlineLevel="0" collapsed="false">
      <c r="D233" s="221"/>
    </row>
    <row r="234" customFormat="false" ht="18.75" hidden="false" customHeight="false" outlineLevel="0" collapsed="false">
      <c r="D234" s="221"/>
    </row>
    <row r="235" customFormat="false" ht="18.75" hidden="false" customHeight="false" outlineLevel="0" collapsed="false">
      <c r="D235" s="221"/>
    </row>
    <row r="236" customFormat="false" ht="18.75" hidden="false" customHeight="false" outlineLevel="0" collapsed="false">
      <c r="D236" s="221"/>
    </row>
    <row r="237" customFormat="false" ht="18.75" hidden="false" customHeight="false" outlineLevel="0" collapsed="false">
      <c r="D237" s="221"/>
    </row>
    <row r="238" customFormat="false" ht="18.75" hidden="false" customHeight="false" outlineLevel="0" collapsed="false">
      <c r="D238" s="221"/>
    </row>
    <row r="239" customFormat="false" ht="18.75" hidden="false" customHeight="false" outlineLevel="0" collapsed="false">
      <c r="D239" s="221"/>
    </row>
    <row r="240" customFormat="false" ht="18.75" hidden="false" customHeight="false" outlineLevel="0" collapsed="false">
      <c r="D240" s="221"/>
    </row>
    <row r="241" customFormat="false" ht="18.75" hidden="false" customHeight="false" outlineLevel="0" collapsed="false">
      <c r="D241" s="221"/>
    </row>
    <row r="242" customFormat="false" ht="18.75" hidden="false" customHeight="false" outlineLevel="0" collapsed="false">
      <c r="D242" s="221"/>
    </row>
    <row r="243" customFormat="false" ht="18.75" hidden="false" customHeight="false" outlineLevel="0" collapsed="false">
      <c r="D243" s="221"/>
    </row>
    <row r="244" customFormat="false" ht="18.75" hidden="false" customHeight="false" outlineLevel="0" collapsed="false">
      <c r="D244" s="221"/>
    </row>
    <row r="245" customFormat="false" ht="18.75" hidden="false" customHeight="false" outlineLevel="0" collapsed="false">
      <c r="D245" s="221"/>
    </row>
    <row r="246" customFormat="false" ht="18.75" hidden="false" customHeight="false" outlineLevel="0" collapsed="false">
      <c r="D246" s="221"/>
    </row>
    <row r="247" customFormat="false" ht="18.75" hidden="false" customHeight="false" outlineLevel="0" collapsed="false">
      <c r="D247" s="221"/>
    </row>
    <row r="248" customFormat="false" ht="18.75" hidden="false" customHeight="false" outlineLevel="0" collapsed="false">
      <c r="D248" s="221"/>
    </row>
    <row r="249" customFormat="false" ht="18.75" hidden="false" customHeight="false" outlineLevel="0" collapsed="false">
      <c r="D249" s="221"/>
    </row>
    <row r="250" customFormat="false" ht="18.75" hidden="false" customHeight="false" outlineLevel="0" collapsed="false">
      <c r="D250" s="221"/>
    </row>
    <row r="251" customFormat="false" ht="18.75" hidden="false" customHeight="false" outlineLevel="0" collapsed="false">
      <c r="D251" s="221"/>
    </row>
    <row r="252" customFormat="false" ht="18.75" hidden="false" customHeight="false" outlineLevel="0" collapsed="false">
      <c r="D252" s="221"/>
    </row>
    <row r="253" customFormat="false" ht="18.75" hidden="false" customHeight="false" outlineLevel="0" collapsed="false">
      <c r="D253" s="221"/>
    </row>
    <row r="254" customFormat="false" ht="18.75" hidden="false" customHeight="false" outlineLevel="0" collapsed="false">
      <c r="D254" s="221"/>
    </row>
    <row r="255" customFormat="false" ht="18.75" hidden="false" customHeight="false" outlineLevel="0" collapsed="false">
      <c r="D255" s="221"/>
    </row>
    <row r="256" customFormat="false" ht="18.75" hidden="false" customHeight="false" outlineLevel="0" collapsed="false">
      <c r="D256" s="221"/>
    </row>
    <row r="257" customFormat="false" ht="18.75" hidden="false" customHeight="false" outlineLevel="0" collapsed="false">
      <c r="D257" s="221"/>
    </row>
    <row r="258" customFormat="false" ht="18.75" hidden="false" customHeight="false" outlineLevel="0" collapsed="false">
      <c r="D258" s="221"/>
    </row>
    <row r="259" customFormat="false" ht="18.75" hidden="false" customHeight="false" outlineLevel="0" collapsed="false">
      <c r="D259" s="221"/>
    </row>
    <row r="260" customFormat="false" ht="18.75" hidden="false" customHeight="false" outlineLevel="0" collapsed="false">
      <c r="D260" s="221"/>
    </row>
    <row r="261" customFormat="false" ht="18.75" hidden="false" customHeight="false" outlineLevel="0" collapsed="false">
      <c r="D261" s="221"/>
    </row>
    <row r="262" customFormat="false" ht="18.75" hidden="false" customHeight="false" outlineLevel="0" collapsed="false">
      <c r="D262" s="221"/>
    </row>
    <row r="263" customFormat="false" ht="18.75" hidden="false" customHeight="false" outlineLevel="0" collapsed="false">
      <c r="D263" s="221"/>
    </row>
    <row r="264" customFormat="false" ht="18.75" hidden="false" customHeight="false" outlineLevel="0" collapsed="false">
      <c r="D264" s="221"/>
    </row>
    <row r="265" customFormat="false" ht="18.75" hidden="false" customHeight="false" outlineLevel="0" collapsed="false">
      <c r="D265" s="221"/>
    </row>
    <row r="266" customFormat="false" ht="18.75" hidden="false" customHeight="false" outlineLevel="0" collapsed="false">
      <c r="D266" s="221"/>
    </row>
    <row r="267" customFormat="false" ht="18.75" hidden="false" customHeight="false" outlineLevel="0" collapsed="false">
      <c r="D267" s="221"/>
    </row>
    <row r="268" customFormat="false" ht="18.75" hidden="false" customHeight="false" outlineLevel="0" collapsed="false">
      <c r="D268" s="221"/>
    </row>
    <row r="269" customFormat="false" ht="18.75" hidden="false" customHeight="false" outlineLevel="0" collapsed="false">
      <c r="D269" s="221"/>
    </row>
    <row r="270" customFormat="false" ht="18.75" hidden="false" customHeight="false" outlineLevel="0" collapsed="false">
      <c r="D270" s="221"/>
    </row>
    <row r="271" customFormat="false" ht="18.75" hidden="false" customHeight="false" outlineLevel="0" collapsed="false">
      <c r="D271" s="221"/>
    </row>
    <row r="272" customFormat="false" ht="18.75" hidden="false" customHeight="false" outlineLevel="0" collapsed="false">
      <c r="D272" s="221"/>
    </row>
    <row r="273" customFormat="false" ht="18.75" hidden="false" customHeight="false" outlineLevel="0" collapsed="false">
      <c r="D273" s="221"/>
    </row>
    <row r="274" customFormat="false" ht="18.75" hidden="false" customHeight="false" outlineLevel="0" collapsed="false">
      <c r="D274" s="221"/>
    </row>
    <row r="275" customFormat="false" ht="18.75" hidden="false" customHeight="false" outlineLevel="0" collapsed="false">
      <c r="D275" s="221"/>
    </row>
    <row r="276" customFormat="false" ht="18.75" hidden="false" customHeight="false" outlineLevel="0" collapsed="false">
      <c r="D276" s="221"/>
    </row>
    <row r="277" customFormat="false" ht="18.75" hidden="false" customHeight="false" outlineLevel="0" collapsed="false">
      <c r="D277" s="221"/>
    </row>
    <row r="278" customFormat="false" ht="18.75" hidden="false" customHeight="false" outlineLevel="0" collapsed="false">
      <c r="D278" s="221"/>
    </row>
    <row r="279" customFormat="false" ht="18.75" hidden="false" customHeight="false" outlineLevel="0" collapsed="false">
      <c r="D279" s="221"/>
    </row>
    <row r="280" customFormat="false" ht="18.75" hidden="false" customHeight="false" outlineLevel="0" collapsed="false">
      <c r="D280" s="221"/>
    </row>
    <row r="281" customFormat="false" ht="18.75" hidden="false" customHeight="false" outlineLevel="0" collapsed="false">
      <c r="D281" s="221"/>
    </row>
    <row r="282" customFormat="false" ht="18.75" hidden="false" customHeight="false" outlineLevel="0" collapsed="false">
      <c r="D282" s="221"/>
    </row>
    <row r="283" customFormat="false" ht="18.75" hidden="false" customHeight="false" outlineLevel="0" collapsed="false">
      <c r="D283" s="221"/>
    </row>
    <row r="284" customFormat="false" ht="18.75" hidden="false" customHeight="false" outlineLevel="0" collapsed="false">
      <c r="D284" s="221"/>
    </row>
    <row r="285" customFormat="false" ht="18.75" hidden="false" customHeight="false" outlineLevel="0" collapsed="false">
      <c r="D285" s="221"/>
    </row>
    <row r="286" customFormat="false" ht="18.75" hidden="false" customHeight="false" outlineLevel="0" collapsed="false">
      <c r="D286" s="221"/>
    </row>
    <row r="287" customFormat="false" ht="18.75" hidden="false" customHeight="false" outlineLevel="0" collapsed="false">
      <c r="D287" s="221"/>
    </row>
    <row r="288" customFormat="false" ht="18.75" hidden="false" customHeight="false" outlineLevel="0" collapsed="false">
      <c r="D288" s="221"/>
    </row>
    <row r="289" customFormat="false" ht="18.75" hidden="false" customHeight="false" outlineLevel="0" collapsed="false">
      <c r="D289" s="221"/>
    </row>
    <row r="290" customFormat="false" ht="18.75" hidden="false" customHeight="false" outlineLevel="0" collapsed="false">
      <c r="D290" s="221"/>
    </row>
    <row r="291" customFormat="false" ht="18.75" hidden="false" customHeight="false" outlineLevel="0" collapsed="false">
      <c r="D291" s="221"/>
    </row>
    <row r="292" customFormat="false" ht="18.75" hidden="false" customHeight="false" outlineLevel="0" collapsed="false">
      <c r="D292" s="221"/>
    </row>
    <row r="293" customFormat="false" ht="18.75" hidden="false" customHeight="false" outlineLevel="0" collapsed="false">
      <c r="D293" s="221"/>
    </row>
    <row r="294" customFormat="false" ht="18.75" hidden="false" customHeight="false" outlineLevel="0" collapsed="false">
      <c r="D294" s="221"/>
    </row>
    <row r="295" customFormat="false" ht="18.75" hidden="false" customHeight="false" outlineLevel="0" collapsed="false">
      <c r="D295" s="221"/>
    </row>
    <row r="296" customFormat="false" ht="18.75" hidden="false" customHeight="false" outlineLevel="0" collapsed="false">
      <c r="D296" s="221"/>
    </row>
    <row r="297" customFormat="false" ht="18.75" hidden="false" customHeight="false" outlineLevel="0" collapsed="false">
      <c r="D297" s="221"/>
    </row>
    <row r="298" customFormat="false" ht="18.75" hidden="false" customHeight="false" outlineLevel="0" collapsed="false">
      <c r="D298" s="221"/>
    </row>
    <row r="299" customFormat="false" ht="18.75" hidden="false" customHeight="false" outlineLevel="0" collapsed="false">
      <c r="D299" s="221"/>
    </row>
    <row r="300" customFormat="false" ht="18.75" hidden="false" customHeight="false" outlineLevel="0" collapsed="false">
      <c r="D300" s="221"/>
    </row>
    <row r="301" customFormat="false" ht="18.75" hidden="false" customHeight="false" outlineLevel="0" collapsed="false">
      <c r="D301" s="221"/>
    </row>
    <row r="302" customFormat="false" ht="18.75" hidden="false" customHeight="false" outlineLevel="0" collapsed="false">
      <c r="D302" s="221"/>
    </row>
    <row r="303" customFormat="false" ht="18.75" hidden="false" customHeight="false" outlineLevel="0" collapsed="false">
      <c r="D303" s="221"/>
    </row>
    <row r="304" customFormat="false" ht="18.75" hidden="false" customHeight="false" outlineLevel="0" collapsed="false">
      <c r="D304" s="221"/>
    </row>
    <row r="305" customFormat="false" ht="18.75" hidden="false" customHeight="false" outlineLevel="0" collapsed="false">
      <c r="D305" s="221"/>
    </row>
    <row r="306" customFormat="false" ht="18.75" hidden="false" customHeight="false" outlineLevel="0" collapsed="false">
      <c r="D306" s="221"/>
    </row>
    <row r="307" customFormat="false" ht="18.75" hidden="false" customHeight="false" outlineLevel="0" collapsed="false">
      <c r="D307" s="221"/>
    </row>
    <row r="308" customFormat="false" ht="18.75" hidden="false" customHeight="false" outlineLevel="0" collapsed="false">
      <c r="D308" s="221"/>
    </row>
    <row r="309" customFormat="false" ht="18.75" hidden="false" customHeight="false" outlineLevel="0" collapsed="false">
      <c r="D309" s="221"/>
    </row>
    <row r="310" customFormat="false" ht="18.75" hidden="false" customHeight="false" outlineLevel="0" collapsed="false">
      <c r="D310" s="221"/>
    </row>
    <row r="311" customFormat="false" ht="18.75" hidden="false" customHeight="false" outlineLevel="0" collapsed="false">
      <c r="D311" s="221"/>
    </row>
    <row r="312" customFormat="false" ht="18.75" hidden="false" customHeight="false" outlineLevel="0" collapsed="false">
      <c r="D312" s="221"/>
    </row>
    <row r="313" customFormat="false" ht="18.75" hidden="false" customHeight="false" outlineLevel="0" collapsed="false">
      <c r="D313" s="221"/>
    </row>
    <row r="314" customFormat="false" ht="18.75" hidden="false" customHeight="false" outlineLevel="0" collapsed="false">
      <c r="D314" s="221"/>
    </row>
    <row r="315" customFormat="false" ht="18.75" hidden="false" customHeight="false" outlineLevel="0" collapsed="false">
      <c r="D315" s="221"/>
    </row>
    <row r="316" customFormat="false" ht="18.75" hidden="false" customHeight="false" outlineLevel="0" collapsed="false">
      <c r="D316" s="221"/>
    </row>
    <row r="317" customFormat="false" ht="18.75" hidden="false" customHeight="false" outlineLevel="0" collapsed="false">
      <c r="D317" s="221"/>
    </row>
    <row r="318" customFormat="false" ht="18.75" hidden="false" customHeight="false" outlineLevel="0" collapsed="false">
      <c r="D318" s="221"/>
    </row>
    <row r="319" customFormat="false" ht="18.75" hidden="false" customHeight="false" outlineLevel="0" collapsed="false">
      <c r="D319" s="221"/>
    </row>
    <row r="320" customFormat="false" ht="18.75" hidden="false" customHeight="false" outlineLevel="0" collapsed="false">
      <c r="D320" s="221"/>
    </row>
    <row r="321" customFormat="false" ht="18.75" hidden="false" customHeight="false" outlineLevel="0" collapsed="false">
      <c r="D321" s="221"/>
    </row>
    <row r="322" customFormat="false" ht="18.75" hidden="false" customHeight="false" outlineLevel="0" collapsed="false">
      <c r="D322" s="221"/>
    </row>
    <row r="323" customFormat="false" ht="18.75" hidden="false" customHeight="false" outlineLevel="0" collapsed="false">
      <c r="D323" s="221"/>
    </row>
    <row r="324" customFormat="false" ht="18.75" hidden="false" customHeight="false" outlineLevel="0" collapsed="false">
      <c r="D324" s="221"/>
    </row>
    <row r="325" customFormat="false" ht="18.75" hidden="false" customHeight="false" outlineLevel="0" collapsed="false">
      <c r="D325" s="221"/>
    </row>
    <row r="326" customFormat="false" ht="18.75" hidden="false" customHeight="false" outlineLevel="0" collapsed="false">
      <c r="D326" s="221"/>
    </row>
    <row r="327" customFormat="false" ht="18.75" hidden="false" customHeight="false" outlineLevel="0" collapsed="false">
      <c r="D327" s="221"/>
    </row>
    <row r="328" customFormat="false" ht="18.75" hidden="false" customHeight="false" outlineLevel="0" collapsed="false">
      <c r="D328" s="221"/>
    </row>
    <row r="329" customFormat="false" ht="18.75" hidden="false" customHeight="false" outlineLevel="0" collapsed="false">
      <c r="D329" s="221"/>
    </row>
    <row r="330" customFormat="false" ht="18.75" hidden="false" customHeight="false" outlineLevel="0" collapsed="false">
      <c r="D330" s="221"/>
    </row>
    <row r="331" customFormat="false" ht="18.75" hidden="false" customHeight="false" outlineLevel="0" collapsed="false">
      <c r="D331" s="221"/>
    </row>
    <row r="332" customFormat="false" ht="18.75" hidden="false" customHeight="false" outlineLevel="0" collapsed="false">
      <c r="D332" s="221"/>
    </row>
    <row r="333" customFormat="false" ht="18.75" hidden="false" customHeight="false" outlineLevel="0" collapsed="false">
      <c r="D333" s="221"/>
    </row>
    <row r="334" customFormat="false" ht="18.75" hidden="false" customHeight="false" outlineLevel="0" collapsed="false">
      <c r="D334" s="221"/>
    </row>
    <row r="335" customFormat="false" ht="18.75" hidden="false" customHeight="false" outlineLevel="0" collapsed="false">
      <c r="D335" s="221"/>
    </row>
    <row r="336" customFormat="false" ht="18.75" hidden="false" customHeight="false" outlineLevel="0" collapsed="false">
      <c r="D336" s="221"/>
    </row>
    <row r="337" customFormat="false" ht="18.75" hidden="false" customHeight="false" outlineLevel="0" collapsed="false">
      <c r="D337" s="221"/>
    </row>
    <row r="338" customFormat="false" ht="18.75" hidden="false" customHeight="false" outlineLevel="0" collapsed="false">
      <c r="D338" s="221"/>
    </row>
    <row r="339" customFormat="false" ht="18.75" hidden="false" customHeight="false" outlineLevel="0" collapsed="false">
      <c r="D339" s="221"/>
    </row>
    <row r="340" customFormat="false" ht="18.75" hidden="false" customHeight="false" outlineLevel="0" collapsed="false">
      <c r="D340" s="221"/>
    </row>
    <row r="341" customFormat="false" ht="18.75" hidden="false" customHeight="false" outlineLevel="0" collapsed="false">
      <c r="D341" s="221"/>
    </row>
    <row r="342" customFormat="false" ht="18.75" hidden="false" customHeight="false" outlineLevel="0" collapsed="false">
      <c r="D342" s="221"/>
    </row>
    <row r="343" customFormat="false" ht="18.75" hidden="false" customHeight="false" outlineLevel="0" collapsed="false">
      <c r="D343" s="221"/>
    </row>
    <row r="344" customFormat="false" ht="18.75" hidden="false" customHeight="false" outlineLevel="0" collapsed="false">
      <c r="D344" s="221"/>
    </row>
    <row r="345" customFormat="false" ht="18.75" hidden="false" customHeight="false" outlineLevel="0" collapsed="false">
      <c r="D345" s="221"/>
    </row>
    <row r="346" customFormat="false" ht="18.75" hidden="false" customHeight="false" outlineLevel="0" collapsed="false">
      <c r="D346" s="221"/>
    </row>
    <row r="347" customFormat="false" ht="18.75" hidden="false" customHeight="false" outlineLevel="0" collapsed="false">
      <c r="D347" s="221"/>
    </row>
    <row r="348" customFormat="false" ht="18.75" hidden="false" customHeight="false" outlineLevel="0" collapsed="false">
      <c r="D348" s="221"/>
    </row>
    <row r="349" customFormat="false" ht="18.75" hidden="false" customHeight="false" outlineLevel="0" collapsed="false">
      <c r="D349" s="221"/>
    </row>
    <row r="350" customFormat="false" ht="18.75" hidden="false" customHeight="false" outlineLevel="0" collapsed="false">
      <c r="D350" s="221"/>
    </row>
    <row r="351" customFormat="false" ht="18.75" hidden="false" customHeight="false" outlineLevel="0" collapsed="false">
      <c r="D351" s="221"/>
    </row>
    <row r="352" customFormat="false" ht="18.75" hidden="false" customHeight="false" outlineLevel="0" collapsed="false">
      <c r="D352" s="221"/>
    </row>
    <row r="353" customFormat="false" ht="18.75" hidden="false" customHeight="false" outlineLevel="0" collapsed="false">
      <c r="D353" s="221"/>
    </row>
    <row r="354" customFormat="false" ht="18.75" hidden="false" customHeight="false" outlineLevel="0" collapsed="false">
      <c r="D354" s="221"/>
    </row>
    <row r="355" customFormat="false" ht="18.75" hidden="false" customHeight="false" outlineLevel="0" collapsed="false">
      <c r="D355" s="221"/>
    </row>
    <row r="356" customFormat="false" ht="18.75" hidden="false" customHeight="false" outlineLevel="0" collapsed="false">
      <c r="D356" s="221"/>
    </row>
    <row r="357" customFormat="false" ht="18.75" hidden="false" customHeight="false" outlineLevel="0" collapsed="false">
      <c r="D357" s="221"/>
    </row>
    <row r="358" customFormat="false" ht="18.75" hidden="false" customHeight="false" outlineLevel="0" collapsed="false">
      <c r="D358" s="221"/>
    </row>
    <row r="359" customFormat="false" ht="18.75" hidden="false" customHeight="false" outlineLevel="0" collapsed="false">
      <c r="D359" s="221"/>
    </row>
    <row r="360" customFormat="false" ht="18.75" hidden="false" customHeight="false" outlineLevel="0" collapsed="false">
      <c r="D360" s="221"/>
    </row>
    <row r="361" customFormat="false" ht="18.75" hidden="false" customHeight="false" outlineLevel="0" collapsed="false">
      <c r="D361" s="221"/>
    </row>
    <row r="362" customFormat="false" ht="18.75" hidden="false" customHeight="false" outlineLevel="0" collapsed="false">
      <c r="D362" s="221"/>
    </row>
    <row r="363" customFormat="false" ht="18.75" hidden="false" customHeight="false" outlineLevel="0" collapsed="false">
      <c r="D363" s="221"/>
    </row>
    <row r="364" customFormat="false" ht="18.75" hidden="false" customHeight="false" outlineLevel="0" collapsed="false">
      <c r="D364" s="221"/>
    </row>
    <row r="365" customFormat="false" ht="18.75" hidden="false" customHeight="false" outlineLevel="0" collapsed="false">
      <c r="D365" s="221"/>
    </row>
    <row r="366" customFormat="false" ht="18.75" hidden="false" customHeight="false" outlineLevel="0" collapsed="false">
      <c r="D366" s="221"/>
    </row>
    <row r="367" customFormat="false" ht="18.75" hidden="false" customHeight="false" outlineLevel="0" collapsed="false">
      <c r="D367" s="221"/>
    </row>
    <row r="368" customFormat="false" ht="18.75" hidden="false" customHeight="false" outlineLevel="0" collapsed="false">
      <c r="D368" s="221"/>
    </row>
    <row r="369" customFormat="false" ht="18.75" hidden="false" customHeight="false" outlineLevel="0" collapsed="false">
      <c r="D369" s="221"/>
    </row>
    <row r="370" customFormat="false" ht="18.75" hidden="false" customHeight="false" outlineLevel="0" collapsed="false">
      <c r="D370" s="221"/>
    </row>
    <row r="371" customFormat="false" ht="18.75" hidden="false" customHeight="false" outlineLevel="0" collapsed="false">
      <c r="D371" s="221"/>
    </row>
    <row r="372" customFormat="false" ht="18.75" hidden="false" customHeight="false" outlineLevel="0" collapsed="false">
      <c r="D372" s="221"/>
    </row>
    <row r="373" customFormat="false" ht="18.75" hidden="false" customHeight="false" outlineLevel="0" collapsed="false">
      <c r="D373" s="221"/>
    </row>
    <row r="374" customFormat="false" ht="18.75" hidden="false" customHeight="false" outlineLevel="0" collapsed="false">
      <c r="D374" s="221"/>
    </row>
    <row r="375" customFormat="false" ht="18.75" hidden="false" customHeight="false" outlineLevel="0" collapsed="false">
      <c r="D375" s="221"/>
    </row>
    <row r="376" customFormat="false" ht="18.75" hidden="false" customHeight="false" outlineLevel="0" collapsed="false">
      <c r="D376" s="221"/>
    </row>
    <row r="377" customFormat="false" ht="18.75" hidden="false" customHeight="false" outlineLevel="0" collapsed="false">
      <c r="D377" s="221"/>
    </row>
    <row r="378" customFormat="false" ht="18.75" hidden="false" customHeight="false" outlineLevel="0" collapsed="false">
      <c r="D378" s="221"/>
    </row>
    <row r="379" customFormat="false" ht="18.75" hidden="false" customHeight="false" outlineLevel="0" collapsed="false">
      <c r="D379" s="221"/>
    </row>
    <row r="380" customFormat="false" ht="18.75" hidden="false" customHeight="false" outlineLevel="0" collapsed="false">
      <c r="D380" s="221"/>
    </row>
    <row r="381" customFormat="false" ht="18.75" hidden="false" customHeight="false" outlineLevel="0" collapsed="false">
      <c r="D381" s="221"/>
    </row>
    <row r="382" customFormat="false" ht="18.75" hidden="false" customHeight="false" outlineLevel="0" collapsed="false">
      <c r="D382" s="221"/>
    </row>
    <row r="383" customFormat="false" ht="18.75" hidden="false" customHeight="false" outlineLevel="0" collapsed="false">
      <c r="D383" s="221"/>
    </row>
    <row r="384" customFormat="false" ht="18.75" hidden="false" customHeight="false" outlineLevel="0" collapsed="false">
      <c r="D384" s="221"/>
    </row>
    <row r="385" customFormat="false" ht="18.75" hidden="false" customHeight="false" outlineLevel="0" collapsed="false">
      <c r="D385" s="221"/>
    </row>
    <row r="386" customFormat="false" ht="18.75" hidden="false" customHeight="false" outlineLevel="0" collapsed="false">
      <c r="D386" s="221"/>
    </row>
    <row r="387" customFormat="false" ht="18.75" hidden="false" customHeight="false" outlineLevel="0" collapsed="false">
      <c r="D387" s="221"/>
    </row>
    <row r="388" customFormat="false" ht="18.75" hidden="false" customHeight="false" outlineLevel="0" collapsed="false">
      <c r="D388" s="221"/>
    </row>
    <row r="389" customFormat="false" ht="18.75" hidden="false" customHeight="false" outlineLevel="0" collapsed="false">
      <c r="D389" s="221"/>
    </row>
    <row r="390" customFormat="false" ht="18.75" hidden="false" customHeight="false" outlineLevel="0" collapsed="false">
      <c r="D390" s="221"/>
    </row>
    <row r="391" customFormat="false" ht="18.75" hidden="false" customHeight="false" outlineLevel="0" collapsed="false">
      <c r="D391" s="221"/>
    </row>
    <row r="392" customFormat="false" ht="18.75" hidden="false" customHeight="false" outlineLevel="0" collapsed="false">
      <c r="D392" s="221"/>
    </row>
    <row r="393" customFormat="false" ht="18.75" hidden="false" customHeight="false" outlineLevel="0" collapsed="false">
      <c r="D393" s="221"/>
    </row>
    <row r="394" customFormat="false" ht="18.75" hidden="false" customHeight="false" outlineLevel="0" collapsed="false">
      <c r="D394" s="221"/>
    </row>
    <row r="395" customFormat="false" ht="18.75" hidden="false" customHeight="false" outlineLevel="0" collapsed="false">
      <c r="D395" s="221"/>
    </row>
    <row r="396" customFormat="false" ht="18.75" hidden="false" customHeight="false" outlineLevel="0" collapsed="false">
      <c r="D396" s="221"/>
    </row>
    <row r="397" customFormat="false" ht="18.75" hidden="false" customHeight="false" outlineLevel="0" collapsed="false">
      <c r="D397" s="221"/>
    </row>
    <row r="398" customFormat="false" ht="18.75" hidden="false" customHeight="false" outlineLevel="0" collapsed="false">
      <c r="D398" s="221"/>
    </row>
    <row r="399" customFormat="false" ht="18.75" hidden="false" customHeight="false" outlineLevel="0" collapsed="false">
      <c r="D399" s="221"/>
    </row>
    <row r="400" customFormat="false" ht="18.75" hidden="false" customHeight="false" outlineLevel="0" collapsed="false">
      <c r="D400" s="221"/>
    </row>
    <row r="401" customFormat="false" ht="18.75" hidden="false" customHeight="false" outlineLevel="0" collapsed="false">
      <c r="D401" s="221"/>
    </row>
    <row r="402" customFormat="false" ht="18.75" hidden="false" customHeight="false" outlineLevel="0" collapsed="false">
      <c r="D402" s="221"/>
    </row>
    <row r="403" customFormat="false" ht="18.75" hidden="false" customHeight="false" outlineLevel="0" collapsed="false">
      <c r="D403" s="221"/>
    </row>
    <row r="404" customFormat="false" ht="18.75" hidden="false" customHeight="false" outlineLevel="0" collapsed="false">
      <c r="D404" s="221"/>
    </row>
    <row r="405" customFormat="false" ht="18.75" hidden="false" customHeight="false" outlineLevel="0" collapsed="false">
      <c r="D405" s="221"/>
    </row>
    <row r="406" customFormat="false" ht="18.75" hidden="false" customHeight="false" outlineLevel="0" collapsed="false">
      <c r="D406" s="221"/>
    </row>
    <row r="407" customFormat="false" ht="18.75" hidden="false" customHeight="false" outlineLevel="0" collapsed="false">
      <c r="D407" s="221"/>
    </row>
    <row r="408" customFormat="false" ht="18.75" hidden="false" customHeight="false" outlineLevel="0" collapsed="false">
      <c r="D408" s="221"/>
    </row>
    <row r="409" customFormat="false" ht="18.75" hidden="false" customHeight="false" outlineLevel="0" collapsed="false">
      <c r="D409" s="221"/>
    </row>
    <row r="410" customFormat="false" ht="18.75" hidden="false" customHeight="false" outlineLevel="0" collapsed="false">
      <c r="D410" s="221"/>
    </row>
    <row r="411" customFormat="false" ht="18.75" hidden="false" customHeight="false" outlineLevel="0" collapsed="false">
      <c r="D411" s="221"/>
    </row>
    <row r="412" customFormat="false" ht="18.75" hidden="false" customHeight="false" outlineLevel="0" collapsed="false">
      <c r="D412" s="221"/>
    </row>
    <row r="413" customFormat="false" ht="18.75" hidden="false" customHeight="false" outlineLevel="0" collapsed="false">
      <c r="D413" s="221"/>
    </row>
    <row r="414" customFormat="false" ht="18.75" hidden="false" customHeight="false" outlineLevel="0" collapsed="false">
      <c r="D414" s="221"/>
    </row>
    <row r="415" customFormat="false" ht="18.75" hidden="false" customHeight="false" outlineLevel="0" collapsed="false">
      <c r="D415" s="221"/>
    </row>
    <row r="416" customFormat="false" ht="18.75" hidden="false" customHeight="false" outlineLevel="0" collapsed="false">
      <c r="D416" s="221"/>
    </row>
    <row r="417" customFormat="false" ht="18.75" hidden="false" customHeight="false" outlineLevel="0" collapsed="false">
      <c r="D417" s="221"/>
    </row>
    <row r="418" customFormat="false" ht="18.75" hidden="false" customHeight="false" outlineLevel="0" collapsed="false">
      <c r="D418" s="221"/>
    </row>
    <row r="419" customFormat="false" ht="18.75" hidden="false" customHeight="false" outlineLevel="0" collapsed="false">
      <c r="D419" s="221"/>
    </row>
    <row r="420" customFormat="false" ht="18.75" hidden="false" customHeight="false" outlineLevel="0" collapsed="false">
      <c r="D420" s="221"/>
    </row>
    <row r="421" customFormat="false" ht="18.75" hidden="false" customHeight="false" outlineLevel="0" collapsed="false">
      <c r="D421" s="221"/>
    </row>
    <row r="422" customFormat="false" ht="18.75" hidden="false" customHeight="false" outlineLevel="0" collapsed="false">
      <c r="D422" s="221"/>
    </row>
    <row r="423" customFormat="false" ht="18.75" hidden="false" customHeight="false" outlineLevel="0" collapsed="false">
      <c r="D423" s="221"/>
    </row>
    <row r="424" customFormat="false" ht="18.75" hidden="false" customHeight="false" outlineLevel="0" collapsed="false">
      <c r="D424" s="221"/>
    </row>
    <row r="425" customFormat="false" ht="18.75" hidden="false" customHeight="false" outlineLevel="0" collapsed="false">
      <c r="D425" s="221"/>
    </row>
    <row r="426" customFormat="false" ht="18.75" hidden="false" customHeight="false" outlineLevel="0" collapsed="false">
      <c r="D426" s="221"/>
    </row>
    <row r="427" customFormat="false" ht="18.75" hidden="false" customHeight="false" outlineLevel="0" collapsed="false">
      <c r="D427" s="221"/>
    </row>
    <row r="428" customFormat="false" ht="18.75" hidden="false" customHeight="false" outlineLevel="0" collapsed="false">
      <c r="D428" s="221"/>
    </row>
    <row r="429" customFormat="false" ht="18.75" hidden="false" customHeight="false" outlineLevel="0" collapsed="false">
      <c r="D429" s="221"/>
    </row>
    <row r="430" customFormat="false" ht="18.75" hidden="false" customHeight="false" outlineLevel="0" collapsed="false">
      <c r="D430" s="221"/>
    </row>
    <row r="431" customFormat="false" ht="18.75" hidden="false" customHeight="false" outlineLevel="0" collapsed="false">
      <c r="D431" s="221"/>
    </row>
    <row r="432" customFormat="false" ht="18.75" hidden="false" customHeight="false" outlineLevel="0" collapsed="false">
      <c r="D432" s="221"/>
    </row>
    <row r="433" customFormat="false" ht="18.75" hidden="false" customHeight="false" outlineLevel="0" collapsed="false">
      <c r="D433" s="221"/>
    </row>
    <row r="434" customFormat="false" ht="18.75" hidden="false" customHeight="false" outlineLevel="0" collapsed="false">
      <c r="D434" s="221"/>
    </row>
    <row r="435" customFormat="false" ht="18.75" hidden="false" customHeight="false" outlineLevel="0" collapsed="false">
      <c r="D435" s="221"/>
    </row>
    <row r="436" customFormat="false" ht="18.75" hidden="false" customHeight="false" outlineLevel="0" collapsed="false">
      <c r="D436" s="221"/>
    </row>
    <row r="437" customFormat="false" ht="18.75" hidden="false" customHeight="false" outlineLevel="0" collapsed="false">
      <c r="D437" s="221"/>
    </row>
    <row r="438" customFormat="false" ht="18.75" hidden="false" customHeight="false" outlineLevel="0" collapsed="false">
      <c r="D438" s="221"/>
    </row>
    <row r="439" customFormat="false" ht="18.75" hidden="false" customHeight="false" outlineLevel="0" collapsed="false">
      <c r="D439" s="221"/>
    </row>
    <row r="440" customFormat="false" ht="18.75" hidden="false" customHeight="false" outlineLevel="0" collapsed="false">
      <c r="D440" s="221"/>
    </row>
    <row r="441" customFormat="false" ht="18.75" hidden="false" customHeight="false" outlineLevel="0" collapsed="false">
      <c r="D441" s="221"/>
    </row>
    <row r="442" customFormat="false" ht="18.75" hidden="false" customHeight="false" outlineLevel="0" collapsed="false">
      <c r="D442" s="221"/>
    </row>
    <row r="443" customFormat="false" ht="18.75" hidden="false" customHeight="false" outlineLevel="0" collapsed="false">
      <c r="D443" s="221"/>
    </row>
    <row r="444" customFormat="false" ht="18.75" hidden="false" customHeight="false" outlineLevel="0" collapsed="false">
      <c r="D444" s="221"/>
    </row>
    <row r="445" customFormat="false" ht="18.75" hidden="false" customHeight="false" outlineLevel="0" collapsed="false">
      <c r="D445" s="221"/>
    </row>
    <row r="446" customFormat="false" ht="18.75" hidden="false" customHeight="false" outlineLevel="0" collapsed="false">
      <c r="D446" s="221"/>
    </row>
    <row r="447" customFormat="false" ht="18.75" hidden="false" customHeight="false" outlineLevel="0" collapsed="false">
      <c r="D447" s="221"/>
    </row>
    <row r="448" customFormat="false" ht="18.75" hidden="false" customHeight="false" outlineLevel="0" collapsed="false">
      <c r="D448" s="221"/>
    </row>
    <row r="449" customFormat="false" ht="18.75" hidden="false" customHeight="false" outlineLevel="0" collapsed="false">
      <c r="D449" s="221"/>
    </row>
    <row r="450" customFormat="false" ht="18.75" hidden="false" customHeight="false" outlineLevel="0" collapsed="false">
      <c r="D450" s="221"/>
    </row>
    <row r="451" customFormat="false" ht="18.75" hidden="false" customHeight="false" outlineLevel="0" collapsed="false">
      <c r="D451" s="221"/>
    </row>
    <row r="452" customFormat="false" ht="18.75" hidden="false" customHeight="false" outlineLevel="0" collapsed="false">
      <c r="D452" s="221"/>
    </row>
    <row r="453" customFormat="false" ht="18.75" hidden="false" customHeight="false" outlineLevel="0" collapsed="false">
      <c r="D453" s="221"/>
    </row>
    <row r="454" customFormat="false" ht="18.75" hidden="false" customHeight="false" outlineLevel="0" collapsed="false">
      <c r="D454" s="221"/>
    </row>
    <row r="455" customFormat="false" ht="18.75" hidden="false" customHeight="false" outlineLevel="0" collapsed="false">
      <c r="D455" s="221"/>
    </row>
    <row r="456" customFormat="false" ht="18.75" hidden="false" customHeight="false" outlineLevel="0" collapsed="false">
      <c r="D456" s="221"/>
    </row>
    <row r="457" customFormat="false" ht="18.75" hidden="false" customHeight="false" outlineLevel="0" collapsed="false">
      <c r="D457" s="221"/>
    </row>
    <row r="458" customFormat="false" ht="18.75" hidden="false" customHeight="false" outlineLevel="0" collapsed="false">
      <c r="D458" s="221"/>
    </row>
    <row r="459" customFormat="false" ht="18.75" hidden="false" customHeight="false" outlineLevel="0" collapsed="false">
      <c r="D459" s="221"/>
    </row>
    <row r="460" customFormat="false" ht="18.75" hidden="false" customHeight="false" outlineLevel="0" collapsed="false">
      <c r="D460" s="221"/>
    </row>
    <row r="461" customFormat="false" ht="18.75" hidden="false" customHeight="false" outlineLevel="0" collapsed="false">
      <c r="D461" s="221"/>
    </row>
    <row r="462" customFormat="false" ht="18.75" hidden="false" customHeight="false" outlineLevel="0" collapsed="false">
      <c r="D462" s="221"/>
    </row>
    <row r="463" customFormat="false" ht="18.75" hidden="false" customHeight="false" outlineLevel="0" collapsed="false">
      <c r="D463" s="221"/>
    </row>
    <row r="464" customFormat="false" ht="18.75" hidden="false" customHeight="false" outlineLevel="0" collapsed="false">
      <c r="D464" s="221"/>
    </row>
    <row r="465" customFormat="false" ht="18.75" hidden="false" customHeight="false" outlineLevel="0" collapsed="false">
      <c r="D465" s="221"/>
    </row>
    <row r="466" customFormat="false" ht="18.75" hidden="false" customHeight="false" outlineLevel="0" collapsed="false">
      <c r="D466" s="221"/>
    </row>
    <row r="467" customFormat="false" ht="18.75" hidden="false" customHeight="false" outlineLevel="0" collapsed="false">
      <c r="D467" s="221"/>
    </row>
    <row r="468" customFormat="false" ht="18.75" hidden="false" customHeight="false" outlineLevel="0" collapsed="false">
      <c r="D468" s="221"/>
    </row>
    <row r="469" customFormat="false" ht="18.75" hidden="false" customHeight="false" outlineLevel="0" collapsed="false">
      <c r="D469" s="221"/>
    </row>
    <row r="470" customFormat="false" ht="18.75" hidden="false" customHeight="false" outlineLevel="0" collapsed="false">
      <c r="D470" s="221"/>
    </row>
    <row r="471" customFormat="false" ht="18.75" hidden="false" customHeight="false" outlineLevel="0" collapsed="false">
      <c r="D471" s="221"/>
    </row>
    <row r="472" customFormat="false" ht="18.75" hidden="false" customHeight="false" outlineLevel="0" collapsed="false">
      <c r="D472" s="221"/>
    </row>
    <row r="473" customFormat="false" ht="18.75" hidden="false" customHeight="false" outlineLevel="0" collapsed="false">
      <c r="D473" s="221"/>
    </row>
    <row r="474" customFormat="false" ht="18.75" hidden="false" customHeight="false" outlineLevel="0" collapsed="false">
      <c r="D474" s="221"/>
    </row>
    <row r="475" customFormat="false" ht="18.75" hidden="false" customHeight="false" outlineLevel="0" collapsed="false">
      <c r="D475" s="221"/>
    </row>
    <row r="476" customFormat="false" ht="18.75" hidden="false" customHeight="false" outlineLevel="0" collapsed="false">
      <c r="D476" s="221"/>
    </row>
    <row r="477" customFormat="false" ht="18.75" hidden="false" customHeight="false" outlineLevel="0" collapsed="false">
      <c r="D477" s="221"/>
    </row>
    <row r="478" customFormat="false" ht="18.75" hidden="false" customHeight="false" outlineLevel="0" collapsed="false">
      <c r="D478" s="221"/>
    </row>
    <row r="479" customFormat="false" ht="18.75" hidden="false" customHeight="false" outlineLevel="0" collapsed="false">
      <c r="D479" s="221"/>
    </row>
    <row r="480" customFormat="false" ht="18.75" hidden="false" customHeight="false" outlineLevel="0" collapsed="false">
      <c r="D480" s="221"/>
    </row>
    <row r="481" customFormat="false" ht="18.75" hidden="false" customHeight="false" outlineLevel="0" collapsed="false">
      <c r="D481" s="221"/>
    </row>
    <row r="482" customFormat="false" ht="18.75" hidden="false" customHeight="false" outlineLevel="0" collapsed="false">
      <c r="D482" s="221"/>
    </row>
    <row r="483" customFormat="false" ht="18.75" hidden="false" customHeight="false" outlineLevel="0" collapsed="false">
      <c r="D483" s="221"/>
    </row>
    <row r="484" customFormat="false" ht="18.75" hidden="false" customHeight="false" outlineLevel="0" collapsed="false">
      <c r="D484" s="221"/>
    </row>
    <row r="485" customFormat="false" ht="18.75" hidden="false" customHeight="false" outlineLevel="0" collapsed="false">
      <c r="D485" s="221"/>
    </row>
    <row r="486" customFormat="false" ht="18.75" hidden="false" customHeight="false" outlineLevel="0" collapsed="false">
      <c r="D486" s="221"/>
    </row>
    <row r="487" customFormat="false" ht="18.75" hidden="false" customHeight="false" outlineLevel="0" collapsed="false">
      <c r="D487" s="221"/>
    </row>
    <row r="488" customFormat="false" ht="18.75" hidden="false" customHeight="false" outlineLevel="0" collapsed="false">
      <c r="D488" s="221"/>
    </row>
    <row r="489" customFormat="false" ht="18.75" hidden="false" customHeight="false" outlineLevel="0" collapsed="false">
      <c r="D489" s="221"/>
    </row>
    <row r="490" customFormat="false" ht="18.75" hidden="false" customHeight="false" outlineLevel="0" collapsed="false">
      <c r="D490" s="221"/>
    </row>
    <row r="491" customFormat="false" ht="18.75" hidden="false" customHeight="false" outlineLevel="0" collapsed="false">
      <c r="D491" s="221"/>
    </row>
    <row r="492" customFormat="false" ht="18.75" hidden="false" customHeight="false" outlineLevel="0" collapsed="false">
      <c r="D492" s="221"/>
    </row>
    <row r="493" customFormat="false" ht="18.75" hidden="false" customHeight="false" outlineLevel="0" collapsed="false">
      <c r="D493" s="221"/>
    </row>
    <row r="494" customFormat="false" ht="18.75" hidden="false" customHeight="false" outlineLevel="0" collapsed="false">
      <c r="D494" s="221"/>
    </row>
    <row r="495" customFormat="false" ht="18.75" hidden="false" customHeight="false" outlineLevel="0" collapsed="false">
      <c r="D495" s="221"/>
    </row>
    <row r="496" customFormat="false" ht="18.75" hidden="false" customHeight="false" outlineLevel="0" collapsed="false">
      <c r="D496" s="221"/>
    </row>
    <row r="497" customFormat="false" ht="18.75" hidden="false" customHeight="false" outlineLevel="0" collapsed="false">
      <c r="D497" s="221"/>
    </row>
    <row r="498" customFormat="false" ht="18.75" hidden="false" customHeight="false" outlineLevel="0" collapsed="false">
      <c r="D498" s="221"/>
    </row>
    <row r="499" customFormat="false" ht="18.75" hidden="false" customHeight="false" outlineLevel="0" collapsed="false">
      <c r="D499" s="221"/>
    </row>
    <row r="500" customFormat="false" ht="18.75" hidden="false" customHeight="false" outlineLevel="0" collapsed="false">
      <c r="D500" s="221"/>
    </row>
    <row r="501" customFormat="false" ht="18.75" hidden="false" customHeight="false" outlineLevel="0" collapsed="false">
      <c r="D501" s="221"/>
    </row>
    <row r="502" customFormat="false" ht="18.75" hidden="false" customHeight="false" outlineLevel="0" collapsed="false">
      <c r="D502" s="221"/>
    </row>
    <row r="503" customFormat="false" ht="18.75" hidden="false" customHeight="false" outlineLevel="0" collapsed="false">
      <c r="D503" s="221"/>
    </row>
    <row r="504" customFormat="false" ht="18.75" hidden="false" customHeight="false" outlineLevel="0" collapsed="false">
      <c r="D504" s="221"/>
    </row>
    <row r="505" customFormat="false" ht="18.75" hidden="false" customHeight="false" outlineLevel="0" collapsed="false">
      <c r="D505" s="221"/>
    </row>
    <row r="506" customFormat="false" ht="18.75" hidden="false" customHeight="false" outlineLevel="0" collapsed="false">
      <c r="D506" s="221"/>
    </row>
    <row r="507" customFormat="false" ht="18.75" hidden="false" customHeight="false" outlineLevel="0" collapsed="false">
      <c r="D507" s="221"/>
    </row>
    <row r="508" customFormat="false" ht="18.75" hidden="false" customHeight="false" outlineLevel="0" collapsed="false">
      <c r="D508" s="221"/>
    </row>
    <row r="509" customFormat="false" ht="18.75" hidden="false" customHeight="false" outlineLevel="0" collapsed="false">
      <c r="D509" s="221"/>
    </row>
    <row r="510" customFormat="false" ht="18.75" hidden="false" customHeight="false" outlineLevel="0" collapsed="false">
      <c r="D510" s="221"/>
    </row>
    <row r="511" customFormat="false" ht="18.75" hidden="false" customHeight="false" outlineLevel="0" collapsed="false">
      <c r="D511" s="221"/>
    </row>
    <row r="512" customFormat="false" ht="18.75" hidden="false" customHeight="false" outlineLevel="0" collapsed="false">
      <c r="D512" s="221"/>
    </row>
    <row r="513" customFormat="false" ht="18.75" hidden="false" customHeight="false" outlineLevel="0" collapsed="false">
      <c r="D513" s="221"/>
    </row>
    <row r="514" customFormat="false" ht="18.75" hidden="false" customHeight="false" outlineLevel="0" collapsed="false">
      <c r="D514" s="221"/>
    </row>
    <row r="515" customFormat="false" ht="18.75" hidden="false" customHeight="false" outlineLevel="0" collapsed="false">
      <c r="D515" s="221"/>
    </row>
    <row r="516" customFormat="false" ht="18.75" hidden="false" customHeight="false" outlineLevel="0" collapsed="false">
      <c r="D516" s="221"/>
    </row>
    <row r="517" customFormat="false" ht="18.75" hidden="false" customHeight="false" outlineLevel="0" collapsed="false">
      <c r="D517" s="221"/>
    </row>
    <row r="518" customFormat="false" ht="18.75" hidden="false" customHeight="false" outlineLevel="0" collapsed="false">
      <c r="D518" s="221"/>
    </row>
    <row r="519" customFormat="false" ht="18.75" hidden="false" customHeight="false" outlineLevel="0" collapsed="false">
      <c r="D519" s="221"/>
    </row>
    <row r="520" customFormat="false" ht="18.75" hidden="false" customHeight="false" outlineLevel="0" collapsed="false">
      <c r="D520" s="221"/>
    </row>
    <row r="521" customFormat="false" ht="18.75" hidden="false" customHeight="false" outlineLevel="0" collapsed="false">
      <c r="D521" s="221"/>
    </row>
    <row r="522" customFormat="false" ht="18.75" hidden="false" customHeight="false" outlineLevel="0" collapsed="false">
      <c r="D522" s="221"/>
    </row>
    <row r="523" customFormat="false" ht="18.75" hidden="false" customHeight="false" outlineLevel="0" collapsed="false">
      <c r="D523" s="221"/>
    </row>
    <row r="524" customFormat="false" ht="18.75" hidden="false" customHeight="false" outlineLevel="0" collapsed="false">
      <c r="D524" s="221"/>
    </row>
    <row r="525" customFormat="false" ht="18.75" hidden="false" customHeight="false" outlineLevel="0" collapsed="false">
      <c r="D525" s="221"/>
    </row>
    <row r="526" customFormat="false" ht="18.75" hidden="false" customHeight="false" outlineLevel="0" collapsed="false">
      <c r="D526" s="221"/>
    </row>
    <row r="527" customFormat="false" ht="18.75" hidden="false" customHeight="false" outlineLevel="0" collapsed="false">
      <c r="D527" s="221"/>
    </row>
    <row r="528" customFormat="false" ht="18.75" hidden="false" customHeight="false" outlineLevel="0" collapsed="false">
      <c r="D528" s="221"/>
    </row>
    <row r="529" customFormat="false" ht="18.75" hidden="false" customHeight="false" outlineLevel="0" collapsed="false">
      <c r="D529" s="221"/>
    </row>
    <row r="530" customFormat="false" ht="18.75" hidden="false" customHeight="false" outlineLevel="0" collapsed="false">
      <c r="D530" s="221"/>
    </row>
    <row r="531" customFormat="false" ht="18.75" hidden="false" customHeight="false" outlineLevel="0" collapsed="false">
      <c r="D531" s="221"/>
    </row>
    <row r="532" customFormat="false" ht="18.75" hidden="false" customHeight="false" outlineLevel="0" collapsed="false">
      <c r="D532" s="221"/>
    </row>
    <row r="533" customFormat="false" ht="18.75" hidden="false" customHeight="false" outlineLevel="0" collapsed="false">
      <c r="D533" s="221"/>
    </row>
    <row r="534" customFormat="false" ht="18.75" hidden="false" customHeight="false" outlineLevel="0" collapsed="false">
      <c r="D534" s="221"/>
    </row>
    <row r="535" customFormat="false" ht="18.75" hidden="false" customHeight="false" outlineLevel="0" collapsed="false">
      <c r="D535" s="221"/>
    </row>
    <row r="536" customFormat="false" ht="18.75" hidden="false" customHeight="false" outlineLevel="0" collapsed="false">
      <c r="D536" s="221"/>
    </row>
    <row r="537" customFormat="false" ht="18.75" hidden="false" customHeight="false" outlineLevel="0" collapsed="false">
      <c r="D537" s="221"/>
    </row>
    <row r="538" customFormat="false" ht="18.75" hidden="false" customHeight="false" outlineLevel="0" collapsed="false">
      <c r="D538" s="221"/>
    </row>
    <row r="539" customFormat="false" ht="18.75" hidden="false" customHeight="false" outlineLevel="0" collapsed="false">
      <c r="D539" s="221"/>
    </row>
    <row r="540" customFormat="false" ht="18.75" hidden="false" customHeight="false" outlineLevel="0" collapsed="false">
      <c r="D540" s="221"/>
    </row>
    <row r="541" customFormat="false" ht="18.75" hidden="false" customHeight="false" outlineLevel="0" collapsed="false">
      <c r="D541" s="221"/>
    </row>
    <row r="542" customFormat="false" ht="18.75" hidden="false" customHeight="false" outlineLevel="0" collapsed="false">
      <c r="D542" s="221"/>
    </row>
    <row r="543" customFormat="false" ht="18.75" hidden="false" customHeight="false" outlineLevel="0" collapsed="false">
      <c r="D543" s="221"/>
    </row>
    <row r="544" customFormat="false" ht="18.75" hidden="false" customHeight="false" outlineLevel="0" collapsed="false">
      <c r="D544" s="221"/>
    </row>
    <row r="545" customFormat="false" ht="18.75" hidden="false" customHeight="false" outlineLevel="0" collapsed="false">
      <c r="D545" s="221"/>
    </row>
    <row r="546" customFormat="false" ht="18.75" hidden="false" customHeight="false" outlineLevel="0" collapsed="false">
      <c r="D546" s="221"/>
    </row>
    <row r="547" customFormat="false" ht="18.75" hidden="false" customHeight="false" outlineLevel="0" collapsed="false">
      <c r="D547" s="221"/>
    </row>
    <row r="548" customFormat="false" ht="18.75" hidden="false" customHeight="false" outlineLevel="0" collapsed="false">
      <c r="D548" s="221"/>
    </row>
    <row r="549" customFormat="false" ht="18.75" hidden="false" customHeight="false" outlineLevel="0" collapsed="false">
      <c r="D549" s="221"/>
    </row>
    <row r="550" customFormat="false" ht="18.75" hidden="false" customHeight="false" outlineLevel="0" collapsed="false">
      <c r="D550" s="221"/>
    </row>
    <row r="551" customFormat="false" ht="18.75" hidden="false" customHeight="false" outlineLevel="0" collapsed="false">
      <c r="D551" s="221"/>
    </row>
    <row r="552" customFormat="false" ht="18.75" hidden="false" customHeight="false" outlineLevel="0" collapsed="false">
      <c r="D552" s="221"/>
    </row>
    <row r="553" customFormat="false" ht="18.75" hidden="false" customHeight="false" outlineLevel="0" collapsed="false">
      <c r="D553" s="221"/>
    </row>
    <row r="554" customFormat="false" ht="18.75" hidden="false" customHeight="false" outlineLevel="0" collapsed="false">
      <c r="D554" s="221"/>
    </row>
    <row r="555" customFormat="false" ht="18.75" hidden="false" customHeight="false" outlineLevel="0" collapsed="false">
      <c r="D555" s="221"/>
    </row>
  </sheetData>
  <mergeCells count="13">
    <mergeCell ref="K13:L13"/>
    <mergeCell ref="K14:M14"/>
    <mergeCell ref="K16:M16"/>
    <mergeCell ref="A23:I24"/>
    <mergeCell ref="A26:A27"/>
    <mergeCell ref="B26:B27"/>
    <mergeCell ref="C26:C27"/>
    <mergeCell ref="D26:D27"/>
    <mergeCell ref="E26:E27"/>
    <mergeCell ref="F26:F27"/>
    <mergeCell ref="G26:I26"/>
    <mergeCell ref="J26:L26"/>
    <mergeCell ref="M26:O26"/>
  </mergeCells>
  <printOptions headings="false" gridLines="false" gridLinesSet="true" horizontalCentered="false" verticalCentered="false"/>
  <pageMargins left="0.929861111111111" right="0.2" top="0.209722222222222" bottom="0.179861111111111" header="0.511811023622047" footer="0.511811023622047"/>
  <pageSetup paperSize="9" scale="4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29"/>
  <sheetViews>
    <sheetView showFormulas="false" showGridLines="true" showRowColHeaders="true" showZeros="true" rightToLeft="false" tabSelected="false" showOutlineSymbols="true" defaultGridColor="true" view="normal" topLeftCell="A65536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true" outlineLevelRow="0" outlineLevelCol="0"/>
  <cols>
    <col collapsed="false" customWidth="true" hidden="false" outlineLevel="0" max="1" min="1" style="66" width="39.56"/>
    <col collapsed="false" customWidth="true" hidden="false" outlineLevel="0" max="3" min="2" style="172" width="15.41"/>
    <col collapsed="false" customWidth="true" hidden="false" outlineLevel="0" max="4" min="4" style="65" width="16.28"/>
    <col collapsed="false" customWidth="true" hidden="false" outlineLevel="0" max="5" min="5" style="65" width="12.14"/>
    <col collapsed="false" customWidth="true" hidden="false" outlineLevel="0" max="6" min="6" style="172" width="20.7"/>
    <col collapsed="false" customWidth="true" hidden="false" outlineLevel="0" max="7" min="7" style="76" width="19.41"/>
    <col collapsed="false" customWidth="true" hidden="false" outlineLevel="0" max="8" min="8" style="76" width="23.99"/>
    <col collapsed="false" customWidth="true" hidden="false" outlineLevel="0" max="9" min="9" style="76" width="12.56"/>
    <col collapsed="false" customWidth="false" hidden="false" outlineLevel="0" max="10" min="10" style="65" width="9.14"/>
    <col collapsed="false" customWidth="true" hidden="true" outlineLevel="0" max="11" min="11" style="65" width="19.41"/>
    <col collapsed="false" customWidth="true" hidden="true" outlineLevel="0" max="12" min="12" style="65" width="23.99"/>
    <col collapsed="false" customWidth="true" hidden="true" outlineLevel="0" max="13" min="13" style="65" width="12.56"/>
    <col collapsed="false" customWidth="true" hidden="true" outlineLevel="0" max="14" min="14" style="65" width="9.06"/>
    <col collapsed="false" customWidth="true" hidden="true" outlineLevel="0" max="15" min="15" style="65" width="19.41"/>
    <col collapsed="false" customWidth="true" hidden="true" outlineLevel="0" max="16" min="16" style="65" width="23.99"/>
    <col collapsed="false" customWidth="true" hidden="true" outlineLevel="0" max="17" min="17" style="65" width="12.56"/>
    <col collapsed="false" customWidth="false" hidden="false" outlineLevel="0" max="257" min="18" style="65" width="9.14"/>
  </cols>
  <sheetData>
    <row r="1" customFormat="false" ht="18.75" hidden="true" customHeight="false" outlineLevel="0" collapsed="false">
      <c r="G1" s="18"/>
    </row>
    <row r="2" customFormat="false" ht="18.75" hidden="true" customHeight="false" outlineLevel="0" collapsed="false">
      <c r="G2" s="18"/>
    </row>
    <row r="3" customFormat="false" ht="18.75" hidden="true" customHeight="false" outlineLevel="0" collapsed="false">
      <c r="G3" s="18"/>
    </row>
    <row r="4" customFormat="false" ht="18.75" hidden="true" customHeight="false" outlineLevel="0" collapsed="false">
      <c r="G4" s="173"/>
    </row>
    <row r="7" customFormat="false" ht="18.75" hidden="true" customHeight="false" outlineLevel="0" collapsed="false">
      <c r="G7" s="248"/>
      <c r="K7" s="159"/>
      <c r="O7" s="159"/>
    </row>
    <row r="8" customFormat="false" ht="18.75" hidden="true" customHeight="false" outlineLevel="0" collapsed="false">
      <c r="G8" s="248"/>
      <c r="K8" s="159"/>
      <c r="O8" s="159"/>
    </row>
    <row r="9" customFormat="false" ht="25.5" hidden="true" customHeight="true" outlineLevel="0" collapsed="false">
      <c r="G9" s="27"/>
      <c r="K9" s="159"/>
      <c r="O9" s="159"/>
    </row>
    <row r="10" customFormat="false" ht="18.75" hidden="true" customHeight="false" outlineLevel="0" collapsed="false">
      <c r="G10" s="248"/>
      <c r="K10" s="159"/>
      <c r="O10" s="159"/>
    </row>
    <row r="11" customFormat="false" ht="18.75" hidden="true" customHeight="false" outlineLevel="0" collapsed="false">
      <c r="G11" s="18"/>
      <c r="K11" s="159"/>
      <c r="O11" s="159"/>
    </row>
    <row r="12" customFormat="false" ht="18.75" hidden="true" customHeight="false" outlineLevel="0" collapsed="false">
      <c r="G12" s="248"/>
      <c r="K12" s="159"/>
      <c r="O12" s="159"/>
    </row>
    <row r="13" customFormat="false" ht="18.75" hidden="true" customHeight="false" outlineLevel="0" collapsed="false">
      <c r="G13" s="249"/>
      <c r="K13" s="69"/>
      <c r="O13" s="69"/>
    </row>
    <row r="14" customFormat="false" ht="12.75" hidden="tru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</row>
    <row r="15" customFormat="false" ht="30.75" hidden="tru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8.75" hidden="true" customHeight="false" outlineLevel="0" collapsed="false">
      <c r="B16" s="250"/>
      <c r="C16" s="250"/>
      <c r="D16" s="250"/>
      <c r="E16" s="250"/>
      <c r="F16" s="250"/>
      <c r="G16" s="251"/>
      <c r="H16" s="251"/>
      <c r="I16" s="251"/>
      <c r="K16" s="250"/>
      <c r="L16" s="250"/>
      <c r="M16" s="250"/>
      <c r="O16" s="250"/>
      <c r="P16" s="250"/>
      <c r="Q16" s="250"/>
    </row>
    <row r="18" customFormat="false" ht="138" hidden="true" customHeight="true" outlineLevel="0" collapsed="false">
      <c r="A18" s="121"/>
      <c r="B18" s="114"/>
      <c r="C18" s="114"/>
      <c r="D18" s="114"/>
      <c r="E18" s="114"/>
      <c r="F18" s="114"/>
      <c r="G18" s="116"/>
      <c r="H18" s="116"/>
      <c r="I18" s="116"/>
      <c r="K18" s="114"/>
      <c r="L18" s="114"/>
      <c r="M18" s="114"/>
      <c r="O18" s="114"/>
      <c r="P18" s="114"/>
      <c r="Q18" s="114"/>
    </row>
    <row r="19" customFormat="false" ht="18.75" hidden="true" customHeight="false" outlineLevel="0" collapsed="false">
      <c r="A19" s="126"/>
      <c r="B19" s="115"/>
      <c r="C19" s="115"/>
      <c r="D19" s="122"/>
      <c r="E19" s="138"/>
      <c r="F19" s="114"/>
      <c r="G19" s="252"/>
      <c r="H19" s="252"/>
      <c r="I19" s="252"/>
      <c r="K19" s="252"/>
      <c r="L19" s="252"/>
      <c r="M19" s="252"/>
      <c r="O19" s="252"/>
      <c r="P19" s="252"/>
      <c r="Q19" s="252"/>
    </row>
    <row r="20" customFormat="false" ht="18.75" hidden="true" customHeight="false" outlineLevel="0" collapsed="false">
      <c r="A20" s="126"/>
      <c r="B20" s="115"/>
      <c r="C20" s="115"/>
      <c r="D20" s="122"/>
      <c r="E20" s="138"/>
      <c r="F20" s="114"/>
      <c r="G20" s="252"/>
      <c r="H20" s="252"/>
      <c r="I20" s="252"/>
      <c r="K20" s="252"/>
      <c r="L20" s="252"/>
      <c r="M20" s="252"/>
      <c r="O20" s="252"/>
      <c r="P20" s="252"/>
      <c r="Q20" s="252"/>
    </row>
    <row r="21" customFormat="false" ht="18.75" hidden="true" customHeight="false" outlineLevel="0" collapsed="false">
      <c r="A21" s="126"/>
      <c r="B21" s="115"/>
      <c r="C21" s="115"/>
      <c r="D21" s="122"/>
      <c r="E21" s="138"/>
      <c r="F21" s="114"/>
      <c r="G21" s="252"/>
      <c r="H21" s="252"/>
      <c r="I21" s="252"/>
      <c r="K21" s="252"/>
      <c r="L21" s="252"/>
      <c r="M21" s="252"/>
      <c r="O21" s="252"/>
      <c r="P21" s="252"/>
      <c r="Q21" s="252"/>
    </row>
    <row r="22" customFormat="false" ht="18.75" hidden="true" customHeight="false" outlineLevel="0" collapsed="false">
      <c r="A22" s="124"/>
      <c r="B22" s="115"/>
      <c r="C22" s="115"/>
      <c r="D22" s="115"/>
      <c r="E22" s="122"/>
      <c r="F22" s="114"/>
      <c r="G22" s="252"/>
      <c r="H22" s="252"/>
      <c r="I22" s="252"/>
      <c r="K22" s="252"/>
      <c r="L22" s="252"/>
      <c r="M22" s="252"/>
      <c r="O22" s="252"/>
      <c r="P22" s="252"/>
      <c r="Q22" s="252"/>
    </row>
    <row r="23" customFormat="false" ht="45.75" hidden="true" customHeight="true" outlineLevel="0" collapsed="false">
      <c r="A23" s="124"/>
      <c r="B23" s="115"/>
      <c r="C23" s="115"/>
      <c r="D23" s="115"/>
      <c r="E23" s="122"/>
      <c r="F23" s="114"/>
      <c r="G23" s="252"/>
      <c r="H23" s="252"/>
      <c r="I23" s="252"/>
      <c r="K23" s="253"/>
      <c r="L23" s="253"/>
      <c r="M23" s="253"/>
      <c r="N23" s="84"/>
      <c r="O23" s="253"/>
      <c r="P23" s="253"/>
      <c r="Q23" s="253"/>
    </row>
    <row r="24" customFormat="false" ht="44.25" hidden="true" customHeight="true" outlineLevel="0" collapsed="false">
      <c r="A24" s="124"/>
      <c r="B24" s="115"/>
      <c r="C24" s="115"/>
      <c r="D24" s="115"/>
      <c r="E24" s="122"/>
      <c r="F24" s="114"/>
      <c r="G24" s="252"/>
      <c r="H24" s="252"/>
      <c r="I24" s="252"/>
      <c r="K24" s="253"/>
      <c r="L24" s="253"/>
      <c r="M24" s="253"/>
      <c r="O24" s="253"/>
      <c r="P24" s="253"/>
      <c r="Q24" s="253"/>
    </row>
    <row r="25" customFormat="false" ht="18.75" hidden="true" customHeight="false" outlineLevel="0" collapsed="false">
      <c r="A25" s="124"/>
      <c r="B25" s="115"/>
      <c r="C25" s="115"/>
      <c r="D25" s="115"/>
      <c r="E25" s="122"/>
      <c r="F25" s="114"/>
      <c r="G25" s="254"/>
      <c r="H25" s="254"/>
      <c r="I25" s="254"/>
      <c r="K25" s="255"/>
      <c r="L25" s="255"/>
      <c r="M25" s="255"/>
      <c r="O25" s="255"/>
      <c r="P25" s="255"/>
      <c r="Q25" s="255"/>
    </row>
    <row r="26" customFormat="false" ht="18.75" hidden="true" customHeight="false" outlineLevel="0" collapsed="false">
      <c r="A26" s="124"/>
      <c r="B26" s="115"/>
      <c r="C26" s="115"/>
      <c r="D26" s="115"/>
      <c r="E26" s="122"/>
      <c r="F26" s="114"/>
      <c r="G26" s="254"/>
      <c r="H26" s="254"/>
      <c r="I26" s="254"/>
      <c r="K26" s="255"/>
      <c r="L26" s="255"/>
      <c r="M26" s="255"/>
      <c r="O26" s="255"/>
      <c r="P26" s="255"/>
      <c r="Q26" s="255"/>
    </row>
    <row r="27" customFormat="false" ht="18.75" hidden="true" customHeight="false" outlineLevel="0" collapsed="false">
      <c r="A27" s="124"/>
      <c r="B27" s="115"/>
      <c r="C27" s="115"/>
      <c r="D27" s="115"/>
      <c r="E27" s="122"/>
      <c r="F27" s="114"/>
      <c r="G27" s="254"/>
      <c r="H27" s="254"/>
      <c r="I27" s="254"/>
      <c r="K27" s="255"/>
      <c r="L27" s="255"/>
      <c r="M27" s="255"/>
      <c r="O27" s="255"/>
      <c r="P27" s="255"/>
      <c r="Q27" s="255"/>
    </row>
    <row r="28" customFormat="false" ht="18.75" hidden="true" customHeight="false" outlineLevel="0" collapsed="false">
      <c r="A28" s="124"/>
      <c r="B28" s="115"/>
      <c r="C28" s="115"/>
      <c r="D28" s="115"/>
      <c r="E28" s="122"/>
      <c r="F28" s="114"/>
      <c r="G28" s="254"/>
      <c r="H28" s="254"/>
      <c r="I28" s="254"/>
      <c r="K28" s="255"/>
      <c r="L28" s="255"/>
      <c r="M28" s="255"/>
      <c r="O28" s="255"/>
      <c r="P28" s="255"/>
      <c r="Q28" s="255"/>
    </row>
    <row r="29" customFormat="false" ht="18.75" hidden="true" customHeight="false" outlineLevel="0" collapsed="false">
      <c r="A29" s="124"/>
      <c r="B29" s="115"/>
      <c r="C29" s="115"/>
      <c r="D29" s="115"/>
      <c r="E29" s="122"/>
      <c r="F29" s="114"/>
      <c r="G29" s="254"/>
      <c r="H29" s="254"/>
      <c r="I29" s="254"/>
      <c r="K29" s="255"/>
      <c r="L29" s="255"/>
      <c r="M29" s="255"/>
      <c r="O29" s="255"/>
      <c r="P29" s="255"/>
      <c r="Q29" s="255"/>
    </row>
    <row r="30" customFormat="false" ht="18.75" hidden="true" customHeight="false" outlineLevel="0" collapsed="false">
      <c r="A30" s="124"/>
      <c r="B30" s="115"/>
      <c r="C30" s="115"/>
      <c r="D30" s="115"/>
      <c r="E30" s="122"/>
      <c r="F30" s="114"/>
      <c r="G30" s="254"/>
      <c r="H30" s="254"/>
      <c r="I30" s="254"/>
      <c r="K30" s="255"/>
      <c r="L30" s="255"/>
      <c r="M30" s="255"/>
      <c r="O30" s="255"/>
      <c r="P30" s="255"/>
      <c r="Q30" s="255"/>
    </row>
    <row r="31" customFormat="false" ht="18.75" hidden="true" customHeight="false" outlineLevel="0" collapsed="false">
      <c r="A31" s="124"/>
      <c r="B31" s="115"/>
      <c r="C31" s="115"/>
      <c r="D31" s="115"/>
      <c r="E31" s="122"/>
      <c r="F31" s="114"/>
      <c r="G31" s="254"/>
      <c r="H31" s="254"/>
      <c r="I31" s="254"/>
      <c r="K31" s="255"/>
      <c r="L31" s="255"/>
      <c r="M31" s="255"/>
      <c r="O31" s="255"/>
      <c r="P31" s="255"/>
      <c r="Q31" s="255"/>
    </row>
    <row r="32" customFormat="false" ht="18.75" hidden="true" customHeight="false" outlineLevel="0" collapsed="false">
      <c r="A32" s="124"/>
      <c r="B32" s="115"/>
      <c r="C32" s="115"/>
      <c r="D32" s="115"/>
      <c r="E32" s="122"/>
      <c r="F32" s="114"/>
      <c r="G32" s="254"/>
      <c r="H32" s="254"/>
      <c r="I32" s="254"/>
      <c r="K32" s="255"/>
      <c r="L32" s="255"/>
      <c r="M32" s="255"/>
      <c r="O32" s="255"/>
      <c r="P32" s="255"/>
      <c r="Q32" s="255"/>
    </row>
    <row r="33" customFormat="false" ht="18.75" hidden="true" customHeight="false" outlineLevel="0" collapsed="false">
      <c r="A33" s="124"/>
      <c r="B33" s="115"/>
      <c r="C33" s="115"/>
      <c r="D33" s="115"/>
      <c r="E33" s="122"/>
      <c r="F33" s="114"/>
      <c r="G33" s="254"/>
      <c r="H33" s="254"/>
      <c r="I33" s="254"/>
      <c r="K33" s="255"/>
      <c r="L33" s="255"/>
      <c r="M33" s="255"/>
      <c r="O33" s="255"/>
      <c r="P33" s="255"/>
      <c r="Q33" s="255"/>
    </row>
    <row r="34" customFormat="false" ht="18.75" hidden="true" customHeight="false" outlineLevel="0" collapsed="false">
      <c r="A34" s="124"/>
      <c r="B34" s="115"/>
      <c r="C34" s="115"/>
      <c r="D34" s="115"/>
      <c r="E34" s="122"/>
      <c r="F34" s="114"/>
      <c r="G34" s="254"/>
      <c r="H34" s="254"/>
      <c r="I34" s="254"/>
      <c r="K34" s="255"/>
      <c r="L34" s="255"/>
      <c r="M34" s="255"/>
      <c r="O34" s="255"/>
      <c r="P34" s="255"/>
      <c r="Q34" s="255"/>
    </row>
    <row r="35" customFormat="false" ht="18.75" hidden="true" customHeight="false" outlineLevel="0" collapsed="false">
      <c r="A35" s="124"/>
      <c r="B35" s="115"/>
      <c r="C35" s="115"/>
      <c r="D35" s="115"/>
      <c r="E35" s="122"/>
      <c r="F35" s="114"/>
      <c r="G35" s="254"/>
      <c r="H35" s="254"/>
      <c r="I35" s="254"/>
      <c r="K35" s="255"/>
      <c r="L35" s="255"/>
      <c r="M35" s="255"/>
      <c r="O35" s="255"/>
      <c r="P35" s="255"/>
      <c r="Q35" s="255"/>
    </row>
    <row r="36" customFormat="false" ht="18.75" hidden="true" customHeight="false" outlineLevel="0" collapsed="false">
      <c r="A36" s="124"/>
      <c r="B36" s="115"/>
      <c r="C36" s="115"/>
      <c r="D36" s="115"/>
      <c r="E36" s="122"/>
      <c r="F36" s="114"/>
      <c r="G36" s="254"/>
      <c r="H36" s="254"/>
      <c r="I36" s="254"/>
      <c r="K36" s="255"/>
      <c r="L36" s="255"/>
      <c r="M36" s="255"/>
      <c r="O36" s="255"/>
      <c r="P36" s="255"/>
      <c r="Q36" s="255"/>
    </row>
    <row r="37" customFormat="false" ht="18.75" hidden="true" customHeight="false" outlineLevel="0" collapsed="false">
      <c r="A37" s="124"/>
      <c r="B37" s="115"/>
      <c r="C37" s="115"/>
      <c r="D37" s="115"/>
      <c r="E37" s="122"/>
      <c r="F37" s="114"/>
      <c r="G37" s="254"/>
      <c r="H37" s="254"/>
      <c r="I37" s="254"/>
      <c r="K37" s="255"/>
      <c r="L37" s="255"/>
      <c r="M37" s="255"/>
      <c r="O37" s="255"/>
      <c r="P37" s="255"/>
      <c r="Q37" s="255"/>
    </row>
    <row r="38" customFormat="false" ht="18.75" hidden="true" customHeight="false" outlineLevel="0" collapsed="false">
      <c r="A38" s="124"/>
      <c r="B38" s="115"/>
      <c r="C38" s="115"/>
      <c r="D38" s="115"/>
      <c r="E38" s="122"/>
      <c r="F38" s="114"/>
      <c r="G38" s="254"/>
      <c r="H38" s="254"/>
      <c r="I38" s="254"/>
      <c r="K38" s="255"/>
      <c r="L38" s="255"/>
      <c r="M38" s="255"/>
      <c r="O38" s="255"/>
      <c r="P38" s="255"/>
      <c r="Q38" s="255"/>
    </row>
    <row r="39" customFormat="false" ht="18.75" hidden="true" customHeight="false" outlineLevel="0" collapsed="false">
      <c r="A39" s="124"/>
      <c r="B39" s="115"/>
      <c r="C39" s="115"/>
      <c r="D39" s="115"/>
      <c r="E39" s="122"/>
      <c r="F39" s="114"/>
      <c r="G39" s="254"/>
      <c r="H39" s="254"/>
      <c r="I39" s="254"/>
      <c r="K39" s="255"/>
      <c r="L39" s="255"/>
      <c r="M39" s="255"/>
      <c r="O39" s="255"/>
      <c r="P39" s="255"/>
      <c r="Q39" s="255"/>
    </row>
    <row r="40" customFormat="false" ht="18.75" hidden="true" customHeight="false" outlineLevel="0" collapsed="false">
      <c r="A40" s="124"/>
      <c r="B40" s="115"/>
      <c r="C40" s="115"/>
      <c r="D40" s="115"/>
      <c r="E40" s="122"/>
      <c r="F40" s="114"/>
      <c r="G40" s="254"/>
      <c r="H40" s="254"/>
      <c r="I40" s="254"/>
      <c r="K40" s="255"/>
      <c r="L40" s="255"/>
      <c r="M40" s="255"/>
      <c r="O40" s="255"/>
      <c r="P40" s="255"/>
      <c r="Q40" s="255"/>
    </row>
    <row r="41" customFormat="false" ht="18.75" hidden="true" customHeight="false" outlineLevel="0" collapsed="false">
      <c r="A41" s="124"/>
      <c r="B41" s="115"/>
      <c r="C41" s="115"/>
      <c r="D41" s="115"/>
      <c r="E41" s="122"/>
      <c r="F41" s="114"/>
      <c r="G41" s="254"/>
      <c r="H41" s="254"/>
      <c r="I41" s="254"/>
      <c r="K41" s="255"/>
      <c r="L41" s="255"/>
      <c r="M41" s="255"/>
      <c r="O41" s="255"/>
      <c r="P41" s="255"/>
      <c r="Q41" s="255"/>
    </row>
    <row r="42" customFormat="false" ht="18.75" hidden="true" customHeight="false" outlineLevel="0" collapsed="false">
      <c r="A42" s="126"/>
      <c r="B42" s="115"/>
      <c r="C42" s="115"/>
      <c r="D42" s="122"/>
      <c r="E42" s="138"/>
      <c r="F42" s="114"/>
      <c r="G42" s="252"/>
      <c r="H42" s="252"/>
      <c r="I42" s="252"/>
      <c r="K42" s="252"/>
      <c r="L42" s="252"/>
      <c r="M42" s="252"/>
      <c r="O42" s="252"/>
      <c r="P42" s="252"/>
      <c r="Q42" s="252"/>
    </row>
    <row r="43" customFormat="false" ht="18.75" hidden="true" customHeight="false" outlineLevel="0" collapsed="false">
      <c r="A43" s="124"/>
      <c r="B43" s="115"/>
      <c r="C43" s="115"/>
      <c r="D43" s="115"/>
      <c r="E43" s="122"/>
      <c r="F43" s="114"/>
      <c r="G43" s="252"/>
      <c r="H43" s="252"/>
      <c r="I43" s="252"/>
      <c r="K43" s="252"/>
      <c r="L43" s="252"/>
      <c r="M43" s="252"/>
      <c r="O43" s="252"/>
      <c r="P43" s="252"/>
      <c r="Q43" s="252"/>
    </row>
    <row r="44" customFormat="false" ht="18.75" hidden="true" customHeight="false" outlineLevel="0" collapsed="false">
      <c r="A44" s="124"/>
      <c r="B44" s="115"/>
      <c r="C44" s="115"/>
      <c r="D44" s="115"/>
      <c r="E44" s="122"/>
      <c r="F44" s="114"/>
      <c r="G44" s="252"/>
      <c r="H44" s="252"/>
      <c r="I44" s="252"/>
      <c r="K44" s="253"/>
      <c r="L44" s="253"/>
      <c r="M44" s="253"/>
      <c r="O44" s="253"/>
      <c r="P44" s="253"/>
      <c r="Q44" s="253"/>
    </row>
    <row r="45" customFormat="false" ht="18.75" hidden="true" customHeight="false" outlineLevel="0" collapsed="false">
      <c r="A45" s="124"/>
      <c r="B45" s="115"/>
      <c r="C45" s="115"/>
      <c r="D45" s="115"/>
      <c r="E45" s="122"/>
      <c r="F45" s="114"/>
      <c r="G45" s="252"/>
      <c r="H45" s="252"/>
      <c r="I45" s="252"/>
      <c r="K45" s="253"/>
      <c r="L45" s="253"/>
      <c r="M45" s="253"/>
      <c r="O45" s="253"/>
      <c r="P45" s="253"/>
      <c r="Q45" s="253"/>
    </row>
    <row r="46" customFormat="false" ht="18.75" hidden="true" customHeight="false" outlineLevel="0" collapsed="false">
      <c r="A46" s="124"/>
      <c r="B46" s="115"/>
      <c r="C46" s="115"/>
      <c r="D46" s="115"/>
      <c r="E46" s="122"/>
      <c r="F46" s="114"/>
      <c r="G46" s="254"/>
      <c r="H46" s="254"/>
      <c r="I46" s="254"/>
      <c r="K46" s="255"/>
      <c r="L46" s="255"/>
      <c r="M46" s="255"/>
      <c r="O46" s="255"/>
      <c r="P46" s="255"/>
      <c r="Q46" s="255"/>
    </row>
    <row r="47" customFormat="false" ht="18.75" hidden="true" customHeight="false" outlineLevel="0" collapsed="false">
      <c r="A47" s="124"/>
      <c r="B47" s="115"/>
      <c r="C47" s="115"/>
      <c r="D47" s="115"/>
      <c r="E47" s="122"/>
      <c r="F47" s="114"/>
      <c r="G47" s="254"/>
      <c r="H47" s="254"/>
      <c r="I47" s="254"/>
      <c r="K47" s="255"/>
      <c r="L47" s="255"/>
      <c r="M47" s="255"/>
      <c r="O47" s="255"/>
      <c r="P47" s="255"/>
      <c r="Q47" s="255"/>
    </row>
    <row r="48" customFormat="false" ht="18.75" hidden="true" customHeight="false" outlineLevel="0" collapsed="false">
      <c r="A48" s="124"/>
      <c r="B48" s="115"/>
      <c r="C48" s="115"/>
      <c r="D48" s="115"/>
      <c r="E48" s="122"/>
      <c r="F48" s="114"/>
      <c r="G48" s="254"/>
      <c r="H48" s="254"/>
      <c r="I48" s="254"/>
      <c r="K48" s="255"/>
      <c r="L48" s="255"/>
      <c r="M48" s="255"/>
      <c r="O48" s="255"/>
      <c r="P48" s="255"/>
      <c r="Q48" s="255"/>
    </row>
    <row r="49" customFormat="false" ht="18.75" hidden="true" customHeight="false" outlineLevel="0" collapsed="false">
      <c r="A49" s="124"/>
      <c r="B49" s="115"/>
      <c r="C49" s="115"/>
      <c r="D49" s="115"/>
      <c r="E49" s="122"/>
      <c r="F49" s="114"/>
      <c r="G49" s="254"/>
      <c r="H49" s="254"/>
      <c r="I49" s="254"/>
      <c r="K49" s="255"/>
      <c r="L49" s="255"/>
      <c r="M49" s="255"/>
      <c r="O49" s="255"/>
      <c r="P49" s="255"/>
      <c r="Q49" s="255"/>
    </row>
    <row r="50" customFormat="false" ht="18.75" hidden="true" customHeight="false" outlineLevel="0" collapsed="false">
      <c r="A50" s="124"/>
      <c r="B50" s="115"/>
      <c r="C50" s="115"/>
      <c r="D50" s="115"/>
      <c r="E50" s="122"/>
      <c r="F50" s="114"/>
      <c r="G50" s="254"/>
      <c r="H50" s="254"/>
      <c r="I50" s="254"/>
      <c r="K50" s="255"/>
      <c r="L50" s="255"/>
      <c r="M50" s="255"/>
      <c r="O50" s="255"/>
      <c r="P50" s="255"/>
      <c r="Q50" s="255"/>
    </row>
    <row r="51" customFormat="false" ht="18.75" hidden="true" customHeight="false" outlineLevel="0" collapsed="false">
      <c r="A51" s="124"/>
      <c r="B51" s="115"/>
      <c r="C51" s="115"/>
      <c r="D51" s="115"/>
      <c r="E51" s="122"/>
      <c r="F51" s="114"/>
      <c r="G51" s="254"/>
      <c r="H51" s="254"/>
      <c r="I51" s="254"/>
      <c r="K51" s="255"/>
      <c r="L51" s="255"/>
      <c r="M51" s="255"/>
      <c r="O51" s="255"/>
      <c r="P51" s="255"/>
      <c r="Q51" s="255"/>
    </row>
    <row r="52" customFormat="false" ht="18.75" hidden="true" customHeight="false" outlineLevel="0" collapsed="false">
      <c r="A52" s="124"/>
      <c r="B52" s="115"/>
      <c r="C52" s="115"/>
      <c r="D52" s="115"/>
      <c r="E52" s="122"/>
      <c r="F52" s="114"/>
      <c r="G52" s="254"/>
      <c r="H52" s="254"/>
      <c r="I52" s="254"/>
      <c r="K52" s="255"/>
      <c r="L52" s="255"/>
      <c r="M52" s="255"/>
      <c r="O52" s="255"/>
      <c r="P52" s="255"/>
      <c r="Q52" s="255"/>
    </row>
    <row r="53" customFormat="false" ht="18.75" hidden="true" customHeight="false" outlineLevel="0" collapsed="false">
      <c r="A53" s="124"/>
      <c r="B53" s="115"/>
      <c r="C53" s="115"/>
      <c r="D53" s="115"/>
      <c r="E53" s="122"/>
      <c r="F53" s="114"/>
      <c r="G53" s="254"/>
      <c r="H53" s="254"/>
      <c r="I53" s="254"/>
      <c r="K53" s="255"/>
      <c r="L53" s="255"/>
      <c r="M53" s="255"/>
      <c r="O53" s="255"/>
      <c r="P53" s="255"/>
      <c r="Q53" s="255"/>
    </row>
    <row r="54" customFormat="false" ht="18.75" hidden="true" customHeight="false" outlineLevel="0" collapsed="false">
      <c r="A54" s="124"/>
      <c r="B54" s="115"/>
      <c r="C54" s="115"/>
      <c r="D54" s="115"/>
      <c r="E54" s="122"/>
      <c r="F54" s="114"/>
      <c r="G54" s="254"/>
      <c r="H54" s="254"/>
      <c r="I54" s="254"/>
      <c r="K54" s="255"/>
      <c r="L54" s="255"/>
      <c r="M54" s="255"/>
      <c r="O54" s="255"/>
      <c r="P54" s="255"/>
      <c r="Q54" s="255"/>
    </row>
    <row r="55" customFormat="false" ht="18.75" hidden="true" customHeight="false" outlineLevel="0" collapsed="false">
      <c r="A55" s="124"/>
      <c r="B55" s="115"/>
      <c r="C55" s="115"/>
      <c r="D55" s="115"/>
      <c r="E55" s="122"/>
      <c r="F55" s="114"/>
      <c r="G55" s="254"/>
      <c r="H55" s="254"/>
      <c r="I55" s="254"/>
      <c r="K55" s="255"/>
      <c r="L55" s="255"/>
      <c r="M55" s="255"/>
      <c r="O55" s="255"/>
      <c r="P55" s="255"/>
      <c r="Q55" s="255"/>
    </row>
    <row r="56" customFormat="false" ht="18.75" hidden="true" customHeight="false" outlineLevel="0" collapsed="false">
      <c r="A56" s="124"/>
      <c r="B56" s="115"/>
      <c r="C56" s="115"/>
      <c r="D56" s="115"/>
      <c r="E56" s="122"/>
      <c r="F56" s="114"/>
      <c r="G56" s="254"/>
      <c r="H56" s="254"/>
      <c r="I56" s="254"/>
      <c r="K56" s="255"/>
      <c r="L56" s="255"/>
      <c r="M56" s="255"/>
      <c r="O56" s="255"/>
      <c r="P56" s="255"/>
      <c r="Q56" s="255"/>
    </row>
    <row r="57" customFormat="false" ht="18.75" hidden="true" customHeight="false" outlineLevel="0" collapsed="false">
      <c r="A57" s="124"/>
      <c r="B57" s="115"/>
      <c r="C57" s="115"/>
      <c r="D57" s="115"/>
      <c r="E57" s="122"/>
      <c r="F57" s="114"/>
      <c r="G57" s="254"/>
      <c r="H57" s="254"/>
      <c r="I57" s="254"/>
      <c r="K57" s="255"/>
      <c r="L57" s="255"/>
      <c r="M57" s="255"/>
      <c r="O57" s="255"/>
      <c r="P57" s="255"/>
      <c r="Q57" s="255"/>
    </row>
    <row r="58" customFormat="false" ht="18.75" hidden="true" customHeight="false" outlineLevel="0" collapsed="false">
      <c r="A58" s="124"/>
      <c r="B58" s="115"/>
      <c r="C58" s="115"/>
      <c r="D58" s="115"/>
      <c r="E58" s="122"/>
      <c r="F58" s="114"/>
      <c r="G58" s="254"/>
      <c r="H58" s="254"/>
      <c r="I58" s="254"/>
      <c r="K58" s="255"/>
      <c r="L58" s="255"/>
      <c r="M58" s="255"/>
      <c r="O58" s="255"/>
      <c r="P58" s="255"/>
      <c r="Q58" s="255"/>
    </row>
    <row r="59" customFormat="false" ht="18.75" hidden="true" customHeight="false" outlineLevel="0" collapsed="false">
      <c r="A59" s="124"/>
      <c r="B59" s="115"/>
      <c r="C59" s="115"/>
      <c r="D59" s="115"/>
      <c r="E59" s="122"/>
      <c r="F59" s="114"/>
      <c r="G59" s="254"/>
      <c r="H59" s="254"/>
      <c r="I59" s="254"/>
      <c r="K59" s="255"/>
      <c r="L59" s="255"/>
      <c r="M59" s="255"/>
      <c r="O59" s="255"/>
      <c r="P59" s="255"/>
      <c r="Q59" s="255"/>
    </row>
    <row r="60" customFormat="false" ht="18.75" hidden="true" customHeight="false" outlineLevel="0" collapsed="false">
      <c r="A60" s="124"/>
      <c r="B60" s="115"/>
      <c r="C60" s="115"/>
      <c r="D60" s="115"/>
      <c r="E60" s="122"/>
      <c r="F60" s="114"/>
      <c r="G60" s="254"/>
      <c r="H60" s="254"/>
      <c r="I60" s="254"/>
      <c r="K60" s="255"/>
      <c r="L60" s="255"/>
      <c r="M60" s="255"/>
      <c r="O60" s="255"/>
      <c r="P60" s="255"/>
      <c r="Q60" s="255"/>
    </row>
    <row r="61" customFormat="false" ht="18.75" hidden="true" customHeight="false" outlineLevel="0" collapsed="false">
      <c r="A61" s="124"/>
      <c r="B61" s="115"/>
      <c r="C61" s="115"/>
      <c r="D61" s="115"/>
      <c r="E61" s="122"/>
      <c r="F61" s="114"/>
      <c r="G61" s="254"/>
      <c r="H61" s="254"/>
      <c r="I61" s="254"/>
      <c r="K61" s="255"/>
      <c r="L61" s="255"/>
      <c r="M61" s="255"/>
      <c r="O61" s="255"/>
      <c r="P61" s="255"/>
      <c r="Q61" s="255"/>
    </row>
    <row r="62" customFormat="false" ht="18.75" hidden="true" customHeight="false" outlineLevel="0" collapsed="false">
      <c r="A62" s="124"/>
      <c r="B62" s="115"/>
      <c r="C62" s="115"/>
      <c r="D62" s="115"/>
      <c r="E62" s="122"/>
      <c r="F62" s="114"/>
      <c r="G62" s="254"/>
      <c r="H62" s="254"/>
      <c r="I62" s="254"/>
      <c r="K62" s="255"/>
      <c r="L62" s="255"/>
      <c r="M62" s="255"/>
      <c r="O62" s="255"/>
      <c r="P62" s="255"/>
      <c r="Q62" s="255"/>
    </row>
    <row r="63" customFormat="false" ht="18.75" hidden="true" customHeight="false" outlineLevel="0" collapsed="false">
      <c r="A63" s="142"/>
    </row>
    <row r="64" customFormat="false" ht="18.75" hidden="true" customHeight="false" outlineLevel="0" collapsed="false">
      <c r="A64" s="142"/>
    </row>
    <row r="65" customFormat="false" ht="18.75" hidden="true" customHeight="false" outlineLevel="0" collapsed="false">
      <c r="A65" s="142"/>
    </row>
    <row r="66" customFormat="false" ht="18.75" hidden="true" customHeight="false" outlineLevel="0" collapsed="false">
      <c r="A66" s="142"/>
    </row>
    <row r="67" customFormat="false" ht="18.75" hidden="true" customHeight="false" outlineLevel="0" collapsed="false">
      <c r="A67" s="142"/>
    </row>
    <row r="68" customFormat="false" ht="18.75" hidden="true" customHeight="false" outlineLevel="0" collapsed="false">
      <c r="A68" s="142"/>
    </row>
    <row r="69" customFormat="false" ht="18.75" hidden="true" customHeight="false" outlineLevel="0" collapsed="false">
      <c r="A69" s="142"/>
    </row>
    <row r="70" customFormat="false" ht="18.75" hidden="true" customHeight="false" outlineLevel="0" collapsed="false">
      <c r="A70" s="142"/>
    </row>
    <row r="71" customFormat="false" ht="18.75" hidden="true" customHeight="false" outlineLevel="0" collapsed="false">
      <c r="A71" s="142"/>
    </row>
    <row r="72" customFormat="false" ht="18.75" hidden="true" customHeight="false" outlineLevel="0" collapsed="false">
      <c r="A72" s="142"/>
    </row>
    <row r="73" customFormat="false" ht="18.75" hidden="true" customHeight="false" outlineLevel="0" collapsed="false">
      <c r="A73" s="142"/>
    </row>
    <row r="74" customFormat="false" ht="18.75" hidden="true" customHeight="false" outlineLevel="0" collapsed="false">
      <c r="A74" s="142"/>
    </row>
    <row r="75" customFormat="false" ht="18.75" hidden="true" customHeight="false" outlineLevel="0" collapsed="false">
      <c r="A75" s="142"/>
    </row>
    <row r="76" customFormat="false" ht="18.75" hidden="true" customHeight="false" outlineLevel="0" collapsed="false">
      <c r="A76" s="142"/>
    </row>
    <row r="77" customFormat="false" ht="18.75" hidden="true" customHeight="false" outlineLevel="0" collapsed="false">
      <c r="A77" s="142"/>
    </row>
    <row r="78" customFormat="false" ht="18.75" hidden="true" customHeight="false" outlineLevel="0" collapsed="false">
      <c r="A78" s="142"/>
    </row>
    <row r="79" customFormat="false" ht="18.75" hidden="true" customHeight="false" outlineLevel="0" collapsed="false">
      <c r="A79" s="142"/>
    </row>
    <row r="80" customFormat="false" ht="18.75" hidden="true" customHeight="false" outlineLevel="0" collapsed="false">
      <c r="A80" s="142"/>
    </row>
    <row r="81" customFormat="false" ht="18.75" hidden="true" customHeight="false" outlineLevel="0" collapsed="false">
      <c r="A81" s="142"/>
    </row>
    <row r="82" customFormat="false" ht="18.75" hidden="true" customHeight="false" outlineLevel="0" collapsed="false">
      <c r="A82" s="142"/>
    </row>
    <row r="83" customFormat="false" ht="18.75" hidden="true" customHeight="false" outlineLevel="0" collapsed="false">
      <c r="A83" s="142"/>
    </row>
    <row r="84" customFormat="false" ht="18.75" hidden="true" customHeight="false" outlineLevel="0" collapsed="false">
      <c r="A84" s="142"/>
    </row>
    <row r="85" customFormat="false" ht="18.75" hidden="true" customHeight="false" outlineLevel="0" collapsed="false">
      <c r="A85" s="142"/>
    </row>
    <row r="86" customFormat="false" ht="18.75" hidden="true" customHeight="false" outlineLevel="0" collapsed="false">
      <c r="A86" s="142"/>
    </row>
    <row r="87" customFormat="false" ht="18.75" hidden="true" customHeight="false" outlineLevel="0" collapsed="false">
      <c r="A87" s="142"/>
    </row>
    <row r="88" customFormat="false" ht="18.75" hidden="true" customHeight="false" outlineLevel="0" collapsed="false">
      <c r="A88" s="142"/>
    </row>
    <row r="89" customFormat="false" ht="18.75" hidden="true" customHeight="false" outlineLevel="0" collapsed="false">
      <c r="A89" s="142"/>
    </row>
    <row r="90" customFormat="false" ht="18.75" hidden="true" customHeight="false" outlineLevel="0" collapsed="false">
      <c r="A90" s="142"/>
    </row>
    <row r="91" customFormat="false" ht="18.75" hidden="true" customHeight="false" outlineLevel="0" collapsed="false">
      <c r="A91" s="142"/>
    </row>
    <row r="92" customFormat="false" ht="18.75" hidden="true" customHeight="false" outlineLevel="0" collapsed="false">
      <c r="A92" s="142"/>
    </row>
    <row r="93" customFormat="false" ht="18.75" hidden="true" customHeight="false" outlineLevel="0" collapsed="false">
      <c r="A93" s="142"/>
    </row>
    <row r="94" customFormat="false" ht="18.75" hidden="true" customHeight="false" outlineLevel="0" collapsed="false">
      <c r="A94" s="142"/>
    </row>
    <row r="95" customFormat="false" ht="18.75" hidden="true" customHeight="false" outlineLevel="0" collapsed="false">
      <c r="A95" s="142"/>
    </row>
    <row r="96" customFormat="false" ht="18.75" hidden="true" customHeight="false" outlineLevel="0" collapsed="false">
      <c r="A96" s="142"/>
    </row>
    <row r="97" customFormat="false" ht="18.75" hidden="true" customHeight="false" outlineLevel="0" collapsed="false">
      <c r="A97" s="142"/>
    </row>
    <row r="98" customFormat="false" ht="18.75" hidden="true" customHeight="false" outlineLevel="0" collapsed="false">
      <c r="A98" s="142"/>
    </row>
    <row r="99" customFormat="false" ht="18.75" hidden="true" customHeight="false" outlineLevel="0" collapsed="false">
      <c r="A99" s="142"/>
    </row>
    <row r="100" customFormat="false" ht="18.75" hidden="true" customHeight="false" outlineLevel="0" collapsed="false">
      <c r="A100" s="142"/>
    </row>
    <row r="101" customFormat="false" ht="18.75" hidden="true" customHeight="false" outlineLevel="0" collapsed="false">
      <c r="A101" s="142"/>
    </row>
    <row r="102" customFormat="false" ht="18.75" hidden="true" customHeight="false" outlineLevel="0" collapsed="false">
      <c r="A102" s="142"/>
    </row>
    <row r="103" customFormat="false" ht="18.75" hidden="true" customHeight="false" outlineLevel="0" collapsed="false">
      <c r="A103" s="142"/>
    </row>
    <row r="104" customFormat="false" ht="18.75" hidden="true" customHeight="false" outlineLevel="0" collapsed="false">
      <c r="A104" s="142"/>
    </row>
    <row r="105" customFormat="false" ht="18.75" hidden="true" customHeight="false" outlineLevel="0" collapsed="false">
      <c r="A105" s="142"/>
    </row>
    <row r="106" customFormat="false" ht="18.75" hidden="true" customHeight="false" outlineLevel="0" collapsed="false">
      <c r="A106" s="142"/>
    </row>
    <row r="107" customFormat="false" ht="18.75" hidden="true" customHeight="false" outlineLevel="0" collapsed="false">
      <c r="A107" s="142"/>
    </row>
    <row r="108" customFormat="false" ht="18.75" hidden="true" customHeight="false" outlineLevel="0" collapsed="false">
      <c r="A108" s="142"/>
    </row>
    <row r="109" customFormat="false" ht="18.75" hidden="true" customHeight="false" outlineLevel="0" collapsed="false">
      <c r="A109" s="142"/>
    </row>
    <row r="110" customFormat="false" ht="18.75" hidden="true" customHeight="false" outlineLevel="0" collapsed="false">
      <c r="A110" s="142"/>
    </row>
    <row r="111" customFormat="false" ht="18.75" hidden="true" customHeight="false" outlineLevel="0" collapsed="false">
      <c r="A111" s="142"/>
    </row>
    <row r="112" customFormat="false" ht="18.75" hidden="true" customHeight="false" outlineLevel="0" collapsed="false">
      <c r="A112" s="142"/>
    </row>
    <row r="113" customFormat="false" ht="18.75" hidden="true" customHeight="false" outlineLevel="0" collapsed="false">
      <c r="A113" s="142"/>
    </row>
    <row r="114" customFormat="false" ht="18.75" hidden="true" customHeight="false" outlineLevel="0" collapsed="false">
      <c r="A114" s="142"/>
    </row>
    <row r="115" customFormat="false" ht="18.75" hidden="true" customHeight="false" outlineLevel="0" collapsed="false">
      <c r="A115" s="142"/>
    </row>
    <row r="116" customFormat="false" ht="18.75" hidden="true" customHeight="false" outlineLevel="0" collapsed="false">
      <c r="A116" s="142"/>
    </row>
    <row r="117" customFormat="false" ht="18.75" hidden="true" customHeight="false" outlineLevel="0" collapsed="false">
      <c r="A117" s="142"/>
    </row>
    <row r="118" customFormat="false" ht="18.75" hidden="true" customHeight="false" outlineLevel="0" collapsed="false">
      <c r="A118" s="142"/>
    </row>
    <row r="119" customFormat="false" ht="18.75" hidden="true" customHeight="false" outlineLevel="0" collapsed="false">
      <c r="A119" s="142"/>
    </row>
    <row r="120" customFormat="false" ht="18.75" hidden="true" customHeight="false" outlineLevel="0" collapsed="false">
      <c r="A120" s="142"/>
    </row>
    <row r="121" customFormat="false" ht="18.75" hidden="true" customHeight="false" outlineLevel="0" collapsed="false">
      <c r="A121" s="142"/>
    </row>
    <row r="122" customFormat="false" ht="18.75" hidden="true" customHeight="false" outlineLevel="0" collapsed="false">
      <c r="A122" s="142"/>
    </row>
    <row r="123" customFormat="false" ht="18.75" hidden="true" customHeight="false" outlineLevel="0" collapsed="false">
      <c r="A123" s="142"/>
    </row>
    <row r="124" customFormat="false" ht="18.75" hidden="true" customHeight="false" outlineLevel="0" collapsed="false">
      <c r="A124" s="142"/>
    </row>
    <row r="125" customFormat="false" ht="18.75" hidden="true" customHeight="false" outlineLevel="0" collapsed="false">
      <c r="A125" s="142"/>
    </row>
    <row r="126" customFormat="false" ht="18.75" hidden="true" customHeight="false" outlineLevel="0" collapsed="false">
      <c r="A126" s="142"/>
    </row>
    <row r="127" customFormat="false" ht="18.75" hidden="true" customHeight="false" outlineLevel="0" collapsed="false">
      <c r="A127" s="142"/>
    </row>
    <row r="128" customFormat="false" ht="18.75" hidden="true" customHeight="false" outlineLevel="0" collapsed="false">
      <c r="A128" s="142"/>
    </row>
    <row r="129" customFormat="false" ht="18.75" hidden="true" customHeight="false" outlineLevel="0" collapsed="false">
      <c r="A129" s="142"/>
    </row>
  </sheetData>
  <mergeCells count="1">
    <mergeCell ref="A14:I15"/>
  </mergeCells>
  <printOptions headings="false" gridLines="false" gridLinesSet="true" horizontalCentered="false" verticalCentered="false"/>
  <pageMargins left="0.590277777777778" right="0.196527777777778" top="1.49583333333333" bottom="0.236111111111111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48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1" ySplit="21" topLeftCell="I28" activePane="bottomRight" state="frozen"/>
      <selection pane="topLeft" activeCell="A7" activeCellId="0" sqref="A7"/>
      <selection pane="topRight" activeCell="I7" activeCellId="0" sqref="I7"/>
      <selection pane="bottomLeft" activeCell="A28" activeCellId="0" sqref="A28"/>
      <selection pane="bottomRight" activeCell="L22" activeCellId="0" sqref="L21:N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5.28"/>
    <col collapsed="false" customWidth="true" hidden="false" outlineLevel="0" max="3" min="2" style="221" width="16.84"/>
    <col collapsed="false" customWidth="true" hidden="false" outlineLevel="0" max="4" min="4" style="221" width="24.56"/>
    <col collapsed="false" customWidth="true" hidden="false" outlineLevel="0" max="5" min="5" style="221" width="17.85"/>
    <col collapsed="false" customWidth="true" hidden="true" outlineLevel="0" max="6" min="6" style="221" width="18.7"/>
    <col collapsed="false" customWidth="true" hidden="false" outlineLevel="0" max="7" min="7" style="219" width="19.85"/>
    <col collapsed="false" customWidth="true" hidden="false" outlineLevel="0" max="8" min="8" style="219" width="32.14"/>
    <col collapsed="false" customWidth="true" hidden="false" outlineLevel="0" max="9" min="9" style="219" width="22.14"/>
    <col collapsed="false" customWidth="true" hidden="false" outlineLevel="0" max="10" min="10" style="219" width="24.85"/>
    <col collapsed="false" customWidth="true" hidden="false" outlineLevel="0" max="11" min="11" style="219" width="30.28"/>
    <col collapsed="false" customWidth="true" hidden="false" outlineLevel="0" max="12" min="12" style="219" width="27.7"/>
    <col collapsed="false" customWidth="true" hidden="false" outlineLevel="0" max="13" min="13" style="219" width="22.99"/>
    <col collapsed="false" customWidth="true" hidden="false" outlineLevel="0" max="14" min="14" style="219" width="28.56"/>
    <col collapsed="false" customWidth="true" hidden="false" outlineLevel="0" max="15" min="15" style="219" width="25.7"/>
    <col collapsed="false" customWidth="false" hidden="false" outlineLevel="0" max="257" min="16" style="65" width="9.14"/>
  </cols>
  <sheetData>
    <row r="1" customFormat="false" ht="18.75" hidden="false" customHeight="false" outlineLevel="0" collapsed="false">
      <c r="E1" s="194"/>
    </row>
    <row r="2" customFormat="false" ht="18.75" hidden="false" customHeight="false" outlineLevel="0" collapsed="false">
      <c r="E2" s="194"/>
    </row>
    <row r="3" customFormat="false" ht="18.75" hidden="false" customHeight="false" outlineLevel="0" collapsed="false">
      <c r="E3" s="194"/>
    </row>
    <row r="4" customFormat="false" ht="18.75" hidden="false" customHeight="false" outlineLevel="0" collapsed="false">
      <c r="E4" s="194"/>
    </row>
    <row r="8" customFormat="false" ht="20.25" hidden="false" customHeight="false" outlineLevel="0" collapsed="false">
      <c r="K8" s="237"/>
      <c r="L8" s="94" t="s">
        <v>26</v>
      </c>
      <c r="M8" s="237"/>
    </row>
    <row r="9" customFormat="false" ht="27" hidden="false" customHeight="true" outlineLevel="0" collapsed="false">
      <c r="K9" s="237"/>
      <c r="L9" s="94" t="s">
        <v>62</v>
      </c>
      <c r="M9" s="237"/>
    </row>
    <row r="10" customFormat="false" ht="24.75" hidden="false" customHeight="true" outlineLevel="0" collapsed="false">
      <c r="K10" s="237"/>
      <c r="L10" s="94" t="s">
        <v>63</v>
      </c>
      <c r="M10" s="237"/>
    </row>
    <row r="11" customFormat="false" ht="30" hidden="false" customHeight="true" outlineLevel="0" collapsed="false">
      <c r="K11" s="237"/>
      <c r="L11" s="20" t="s">
        <v>64</v>
      </c>
      <c r="M11" s="65"/>
      <c r="N11" s="65"/>
      <c r="O11" s="67"/>
    </row>
    <row r="12" customFormat="false" ht="20.25" hidden="false" customHeight="false" outlineLevel="0" collapsed="false">
      <c r="K12" s="237"/>
      <c r="L12" s="132"/>
      <c r="M12" s="237"/>
    </row>
    <row r="13" customFormat="false" ht="20.25" hidden="false" customHeight="false" outlineLevel="0" collapsed="false">
      <c r="K13" s="237"/>
      <c r="L13" s="237"/>
      <c r="M13" s="237"/>
    </row>
    <row r="14" customFormat="false" ht="20.25" hidden="false" customHeight="false" outlineLevel="0" collapsed="false">
      <c r="K14" s="237"/>
      <c r="L14" s="237"/>
      <c r="M14" s="237"/>
    </row>
    <row r="15" customFormat="false" ht="20.25" hidden="false" customHeight="false" outlineLevel="0" collapsed="false">
      <c r="J15" s="221"/>
      <c r="K15" s="198"/>
      <c r="L15" s="160" t="s">
        <v>26</v>
      </c>
      <c r="M15" s="198"/>
    </row>
    <row r="16" customFormat="false" ht="20.25" hidden="false" customHeight="false" outlineLevel="0" collapsed="false">
      <c r="J16" s="221"/>
      <c r="K16" s="256" t="s">
        <v>1163</v>
      </c>
      <c r="L16" s="256"/>
      <c r="M16" s="256"/>
    </row>
    <row r="17" customFormat="false" ht="21" hidden="false" customHeight="true" outlineLevel="0" collapsed="false">
      <c r="J17" s="221"/>
      <c r="K17" s="198"/>
      <c r="L17" s="198"/>
      <c r="M17" s="198"/>
    </row>
    <row r="18" customFormat="false" ht="20.25" hidden="false" customHeight="false" outlineLevel="0" collapsed="false">
      <c r="J18" s="221"/>
      <c r="K18" s="198"/>
      <c r="L18" s="198"/>
      <c r="M18" s="198"/>
    </row>
    <row r="19" customFormat="false" ht="20.25" hidden="false" customHeight="false" outlineLevel="0" collapsed="false">
      <c r="J19" s="221"/>
      <c r="K19" s="197" t="s">
        <v>1164</v>
      </c>
      <c r="L19" s="197"/>
      <c r="M19" s="197"/>
    </row>
    <row r="20" customFormat="false" ht="18.75" hidden="false" customHeight="false" outlineLevel="0" collapsed="false">
      <c r="J20" s="221"/>
      <c r="K20" s="221"/>
      <c r="L20" s="221"/>
      <c r="M20" s="221"/>
    </row>
    <row r="21" customFormat="false" ht="18.75" hidden="true" customHeight="false" outlineLevel="0" collapsed="false"/>
    <row r="22" customFormat="false" ht="18.75" hidden="true" customHeight="false" outlineLevel="0" collapsed="false">
      <c r="F22" s="257"/>
      <c r="G22" s="244"/>
      <c r="H22" s="244"/>
      <c r="I22" s="244"/>
      <c r="J22" s="244"/>
      <c r="K22" s="244"/>
      <c r="L22" s="244"/>
      <c r="M22" s="244"/>
      <c r="N22" s="244"/>
      <c r="O22" s="244"/>
    </row>
    <row r="23" customFormat="false" ht="15" hidden="false" customHeight="true" outlineLevel="0" collapsed="false">
      <c r="A23" s="134" t="s">
        <v>1165</v>
      </c>
      <c r="B23" s="134"/>
      <c r="C23" s="134"/>
      <c r="D23" s="134"/>
      <c r="E23" s="134"/>
      <c r="F23" s="134"/>
      <c r="G23" s="134"/>
      <c r="H23" s="134"/>
      <c r="I23" s="134"/>
      <c r="J23" s="65"/>
      <c r="K23" s="65"/>
      <c r="L23" s="65"/>
      <c r="M23" s="65"/>
      <c r="N23" s="65"/>
      <c r="O23" s="65"/>
    </row>
    <row r="24" customFormat="false" ht="30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65"/>
      <c r="K24" s="65"/>
      <c r="L24" s="65"/>
      <c r="M24" s="65"/>
      <c r="N24" s="65"/>
      <c r="O24" s="225" t="s">
        <v>70</v>
      </c>
    </row>
    <row r="25" customFormat="false" ht="18.75" hidden="false" customHeight="false" outlineLevel="0" collapsed="false">
      <c r="B25" s="242"/>
      <c r="C25" s="242"/>
      <c r="D25" s="242"/>
      <c r="E25" s="242"/>
      <c r="F25" s="242"/>
      <c r="G25" s="225"/>
      <c r="H25" s="225"/>
      <c r="I25" s="225"/>
      <c r="J25" s="225"/>
      <c r="K25" s="225"/>
      <c r="L25" s="225"/>
      <c r="M25" s="225"/>
      <c r="N25" s="225"/>
      <c r="O25" s="225"/>
    </row>
    <row r="26" customFormat="false" ht="18.75" hidden="false" customHeight="true" outlineLevel="0" collapsed="false">
      <c r="A26" s="206" t="s">
        <v>647</v>
      </c>
      <c r="B26" s="114" t="s">
        <v>711</v>
      </c>
      <c r="C26" s="114" t="s">
        <v>1030</v>
      </c>
      <c r="D26" s="114" t="s">
        <v>805</v>
      </c>
      <c r="E26" s="114" t="s">
        <v>1031</v>
      </c>
      <c r="F26" s="114" t="s">
        <v>999</v>
      </c>
      <c r="G26" s="203" t="s">
        <v>650</v>
      </c>
      <c r="H26" s="203"/>
      <c r="I26" s="203"/>
      <c r="J26" s="203" t="s">
        <v>651</v>
      </c>
      <c r="K26" s="203"/>
      <c r="L26" s="203"/>
      <c r="M26" s="203" t="s">
        <v>652</v>
      </c>
      <c r="N26" s="203"/>
      <c r="O26" s="203"/>
    </row>
    <row r="27" customFormat="false" ht="157.5" hidden="false" customHeight="true" outlineLevel="0" collapsed="false">
      <c r="A27" s="206"/>
      <c r="B27" s="114"/>
      <c r="C27" s="114"/>
      <c r="D27" s="114"/>
      <c r="E27" s="114"/>
      <c r="F27" s="114"/>
      <c r="G27" s="230" t="s">
        <v>806</v>
      </c>
      <c r="H27" s="230" t="s">
        <v>807</v>
      </c>
      <c r="I27" s="230" t="s">
        <v>716</v>
      </c>
      <c r="J27" s="230" t="s">
        <v>806</v>
      </c>
      <c r="K27" s="230" t="s">
        <v>807</v>
      </c>
      <c r="L27" s="230" t="s">
        <v>716</v>
      </c>
      <c r="M27" s="230" t="s">
        <v>806</v>
      </c>
      <c r="N27" s="230" t="s">
        <v>807</v>
      </c>
      <c r="O27" s="230" t="s">
        <v>716</v>
      </c>
    </row>
    <row r="28" customFormat="false" ht="18.75" hidden="false" customHeight="false" outlineLevel="0" collapsed="false">
      <c r="A28" s="126" t="s">
        <v>763</v>
      </c>
      <c r="B28" s="115" t="s">
        <v>764</v>
      </c>
      <c r="C28" s="115"/>
      <c r="D28" s="122"/>
      <c r="E28" s="122"/>
      <c r="F28" s="115"/>
      <c r="G28" s="203" t="n">
        <f aca="false">G29+G99+G337+G437</f>
        <v>269145.607</v>
      </c>
      <c r="H28" s="203" t="n">
        <f aca="false">H29+H99+H337+H437</f>
        <v>8954</v>
      </c>
      <c r="I28" s="203" t="n">
        <f aca="false">I29+I99+I337+I437</f>
        <v>278099.607</v>
      </c>
      <c r="J28" s="203" t="n">
        <f aca="false">J29+J99+J337+J437</f>
        <v>237605.7</v>
      </c>
      <c r="K28" s="203" t="n">
        <f aca="false">K29+K99+K337+K437</f>
        <v>8954</v>
      </c>
      <c r="L28" s="203" t="n">
        <f aca="false">L29+L99+L337+L437</f>
        <v>246559.7</v>
      </c>
      <c r="M28" s="203" t="n">
        <f aca="false">M29+M99+M337+M437</f>
        <v>267814.2</v>
      </c>
      <c r="N28" s="203" t="n">
        <f aca="false">N29+N99+N337+N437</f>
        <v>8954</v>
      </c>
      <c r="O28" s="203" t="n">
        <f aca="false">O29+O99+O337+O437</f>
        <v>276768.2</v>
      </c>
    </row>
    <row r="29" customFormat="false" ht="18.75" hidden="false" customHeight="false" outlineLevel="0" collapsed="false">
      <c r="A29" s="126" t="s">
        <v>765</v>
      </c>
      <c r="B29" s="115" t="s">
        <v>766</v>
      </c>
      <c r="C29" s="115"/>
      <c r="D29" s="122"/>
      <c r="E29" s="122"/>
      <c r="F29" s="115"/>
      <c r="G29" s="203" t="n">
        <f aca="false">G30+G51+G72</f>
        <v>32111.368</v>
      </c>
      <c r="H29" s="203" t="n">
        <f aca="false">H30+H51+H72</f>
        <v>7822</v>
      </c>
      <c r="I29" s="203" t="n">
        <f aca="false">I30+I51+I72</f>
        <v>39933.368</v>
      </c>
      <c r="J29" s="203" t="n">
        <f aca="false">J30+J51+J72</f>
        <v>26380.5</v>
      </c>
      <c r="K29" s="203" t="n">
        <f aca="false">K30+K51+K72</f>
        <v>7822</v>
      </c>
      <c r="L29" s="203" t="n">
        <f aca="false">L30+L51+L72</f>
        <v>34202.5</v>
      </c>
      <c r="M29" s="203" t="n">
        <f aca="false">M30+M51+M72</f>
        <v>34800.5</v>
      </c>
      <c r="N29" s="203" t="n">
        <f aca="false">N30+N51+N72</f>
        <v>7822</v>
      </c>
      <c r="O29" s="203" t="n">
        <f aca="false">O30+O51+O72</f>
        <v>42622.5</v>
      </c>
    </row>
    <row r="30" customFormat="false" ht="65.25" hidden="false" customHeight="true" outlineLevel="0" collapsed="false">
      <c r="A30" s="125" t="s">
        <v>628</v>
      </c>
      <c r="B30" s="115" t="s">
        <v>766</v>
      </c>
      <c r="C30" s="115" t="s">
        <v>1060</v>
      </c>
      <c r="D30" s="115"/>
      <c r="E30" s="122"/>
      <c r="F30" s="115"/>
      <c r="G30" s="203" t="n">
        <f aca="false">G31</f>
        <v>24150.5</v>
      </c>
      <c r="H30" s="203" t="n">
        <f aca="false">H31</f>
        <v>7822</v>
      </c>
      <c r="I30" s="203" t="n">
        <f aca="false">I31</f>
        <v>31972.5</v>
      </c>
      <c r="J30" s="203" t="n">
        <f aca="false">J31</f>
        <v>21150.5</v>
      </c>
      <c r="K30" s="203" t="n">
        <f aca="false">K31</f>
        <v>7822</v>
      </c>
      <c r="L30" s="203" t="n">
        <f aca="false">L31</f>
        <v>28972.5</v>
      </c>
      <c r="M30" s="203" t="n">
        <f aca="false">M31</f>
        <v>27150.5</v>
      </c>
      <c r="N30" s="203" t="n">
        <f aca="false">N31</f>
        <v>7822</v>
      </c>
      <c r="O30" s="203" t="n">
        <f aca="false">O31</f>
        <v>34972.5</v>
      </c>
    </row>
    <row r="31" customFormat="false" ht="39.75" hidden="false" customHeight="true" outlineLevel="0" collapsed="false">
      <c r="A31" s="125" t="s">
        <v>880</v>
      </c>
      <c r="B31" s="115" t="s">
        <v>766</v>
      </c>
      <c r="C31" s="115" t="s">
        <v>1060</v>
      </c>
      <c r="D31" s="115" t="s">
        <v>881</v>
      </c>
      <c r="E31" s="122"/>
      <c r="F31" s="115"/>
      <c r="G31" s="203" t="n">
        <f aca="false">G32</f>
        <v>24150.5</v>
      </c>
      <c r="H31" s="203" t="n">
        <f aca="false">H32</f>
        <v>7822</v>
      </c>
      <c r="I31" s="203" t="n">
        <f aca="false">I32</f>
        <v>31972.5</v>
      </c>
      <c r="J31" s="203" t="n">
        <f aca="false">J32</f>
        <v>21150.5</v>
      </c>
      <c r="K31" s="203" t="n">
        <f aca="false">K32</f>
        <v>7822</v>
      </c>
      <c r="L31" s="203" t="n">
        <f aca="false">L32</f>
        <v>28972.5</v>
      </c>
      <c r="M31" s="203" t="n">
        <f aca="false">M32</f>
        <v>27150.5</v>
      </c>
      <c r="N31" s="203" t="n">
        <f aca="false">N32</f>
        <v>7822</v>
      </c>
      <c r="O31" s="203" t="n">
        <f aca="false">O32</f>
        <v>34972.5</v>
      </c>
    </row>
    <row r="32" customFormat="false" ht="37.5" hidden="false" customHeight="false" outlineLevel="0" collapsed="false">
      <c r="A32" s="125" t="s">
        <v>882</v>
      </c>
      <c r="B32" s="115" t="s">
        <v>766</v>
      </c>
      <c r="C32" s="115" t="s">
        <v>1060</v>
      </c>
      <c r="D32" s="115" t="s">
        <v>883</v>
      </c>
      <c r="E32" s="122"/>
      <c r="F32" s="115"/>
      <c r="G32" s="203" t="n">
        <f aca="false">G33</f>
        <v>24150.5</v>
      </c>
      <c r="H32" s="203" t="n">
        <f aca="false">H33</f>
        <v>7822</v>
      </c>
      <c r="I32" s="203" t="n">
        <f aca="false">I33</f>
        <v>31972.5</v>
      </c>
      <c r="J32" s="203" t="n">
        <f aca="false">J33</f>
        <v>21150.5</v>
      </c>
      <c r="K32" s="203" t="n">
        <f aca="false">K33</f>
        <v>7822</v>
      </c>
      <c r="L32" s="203" t="n">
        <f aca="false">L33</f>
        <v>28972.5</v>
      </c>
      <c r="M32" s="203" t="n">
        <f aca="false">M33</f>
        <v>27150.5</v>
      </c>
      <c r="N32" s="203" t="n">
        <f aca="false">N33</f>
        <v>7822</v>
      </c>
      <c r="O32" s="203" t="n">
        <f aca="false">O33</f>
        <v>34972.5</v>
      </c>
    </row>
    <row r="33" customFormat="false" ht="37.5" hidden="false" customHeight="false" outlineLevel="0" collapsed="false">
      <c r="A33" s="125" t="s">
        <v>898</v>
      </c>
      <c r="B33" s="115" t="s">
        <v>766</v>
      </c>
      <c r="C33" s="115" t="s">
        <v>1060</v>
      </c>
      <c r="D33" s="115" t="s">
        <v>883</v>
      </c>
      <c r="E33" s="122" t="s">
        <v>1039</v>
      </c>
      <c r="F33" s="114"/>
      <c r="G33" s="203" t="n">
        <f aca="false">G34+G38+G45+G47+G48</f>
        <v>24150.5</v>
      </c>
      <c r="H33" s="203" t="n">
        <f aca="false">H34+H38+H45+H47+H48</f>
        <v>7822</v>
      </c>
      <c r="I33" s="203" t="n">
        <f aca="false">I34+I38+I45+I47+I48</f>
        <v>31972.5</v>
      </c>
      <c r="J33" s="203" t="n">
        <f aca="false">J34+J38+J45+J47+J48</f>
        <v>21150.5</v>
      </c>
      <c r="K33" s="203" t="n">
        <f aca="false">K34+K38+K45+K47+K48</f>
        <v>7822</v>
      </c>
      <c r="L33" s="203" t="n">
        <f aca="false">L34+L38+L45+L47+L48</f>
        <v>28972.5</v>
      </c>
      <c r="M33" s="203" t="n">
        <f aca="false">M34+M38+M45+M47+M48</f>
        <v>27150.5</v>
      </c>
      <c r="N33" s="203" t="n">
        <f aca="false">N34+N38+N45+N47+N48</f>
        <v>7822</v>
      </c>
      <c r="O33" s="203" t="n">
        <f aca="false">O34+O38+O45+O47+O48</f>
        <v>34972.5</v>
      </c>
    </row>
    <row r="34" customFormat="false" ht="37.5" hidden="true" customHeight="false" outlineLevel="0" collapsed="false">
      <c r="A34" s="124" t="s">
        <v>1002</v>
      </c>
      <c r="B34" s="115" t="s">
        <v>766</v>
      </c>
      <c r="C34" s="115" t="s">
        <v>1060</v>
      </c>
      <c r="D34" s="115" t="s">
        <v>883</v>
      </c>
      <c r="E34" s="122" t="s">
        <v>1039</v>
      </c>
      <c r="F34" s="114" t="n">
        <v>210</v>
      </c>
      <c r="G34" s="203" t="n">
        <f aca="false">G35+G36+G37</f>
        <v>24150.5</v>
      </c>
      <c r="H34" s="203" t="n">
        <f aca="false">H35+H36+H37</f>
        <v>7822</v>
      </c>
      <c r="I34" s="203" t="n">
        <f aca="false">I35+I36+I37</f>
        <v>31972.5</v>
      </c>
      <c r="J34" s="203" t="n">
        <f aca="false">J35+J36+J37</f>
        <v>21150.5</v>
      </c>
      <c r="K34" s="203" t="n">
        <f aca="false">K35+K36+K37</f>
        <v>7822</v>
      </c>
      <c r="L34" s="203" t="n">
        <f aca="false">L35+L36+L37</f>
        <v>28972.5</v>
      </c>
      <c r="M34" s="203" t="n">
        <f aca="false">M35+M36+M37</f>
        <v>27150.5</v>
      </c>
      <c r="N34" s="203" t="n">
        <f aca="false">N35+N36+N37</f>
        <v>7822</v>
      </c>
      <c r="O34" s="203" t="n">
        <f aca="false">O35+O36+O37</f>
        <v>34972.5</v>
      </c>
    </row>
    <row r="35" customFormat="false" ht="18.75" hidden="true" customHeight="false" outlineLevel="0" collapsed="false">
      <c r="A35" s="124" t="s">
        <v>1059</v>
      </c>
      <c r="B35" s="115" t="s">
        <v>766</v>
      </c>
      <c r="C35" s="115" t="s">
        <v>1060</v>
      </c>
      <c r="D35" s="115" t="s">
        <v>883</v>
      </c>
      <c r="E35" s="122" t="s">
        <v>1039</v>
      </c>
      <c r="F35" s="114" t="n">
        <v>211</v>
      </c>
      <c r="G35" s="203" t="n">
        <v>24150.5</v>
      </c>
      <c r="H35" s="203" t="n">
        <v>7822</v>
      </c>
      <c r="I35" s="203" t="n">
        <f aca="false">H35+G35</f>
        <v>31972.5</v>
      </c>
      <c r="J35" s="203" t="n">
        <f aca="false">24150.5-3000</f>
        <v>21150.5</v>
      </c>
      <c r="K35" s="203" t="n">
        <v>7822</v>
      </c>
      <c r="L35" s="203" t="n">
        <f aca="false">K35+J35</f>
        <v>28972.5</v>
      </c>
      <c r="M35" s="203" t="n">
        <f aca="false">24150.5+3000</f>
        <v>27150.5</v>
      </c>
      <c r="N35" s="203" t="n">
        <v>7822</v>
      </c>
      <c r="O35" s="203" t="n">
        <f aca="false">N35+M35</f>
        <v>34972.5</v>
      </c>
    </row>
    <row r="36" customFormat="false" ht="18.75" hidden="true" customHeight="false" outlineLevel="0" collapsed="false">
      <c r="A36" s="124" t="s">
        <v>1004</v>
      </c>
      <c r="B36" s="115" t="s">
        <v>766</v>
      </c>
      <c r="C36" s="115" t="s">
        <v>1060</v>
      </c>
      <c r="D36" s="115" t="s">
        <v>883</v>
      </c>
      <c r="E36" s="122" t="s">
        <v>1039</v>
      </c>
      <c r="F36" s="114" t="n">
        <v>212</v>
      </c>
      <c r="G36" s="203"/>
      <c r="H36" s="203"/>
      <c r="I36" s="203" t="n">
        <f aca="false">H36+G36</f>
        <v>0</v>
      </c>
      <c r="J36" s="203"/>
      <c r="K36" s="203"/>
      <c r="L36" s="203" t="n">
        <f aca="false">K36+J36</f>
        <v>0</v>
      </c>
      <c r="M36" s="203"/>
      <c r="N36" s="203"/>
      <c r="O36" s="203" t="n">
        <f aca="false">N36+M36</f>
        <v>0</v>
      </c>
    </row>
    <row r="37" customFormat="false" ht="18.75" hidden="true" customHeight="false" outlineLevel="0" collapsed="false">
      <c r="A37" s="124" t="s">
        <v>1005</v>
      </c>
      <c r="B37" s="115" t="s">
        <v>766</v>
      </c>
      <c r="C37" s="115" t="s">
        <v>1060</v>
      </c>
      <c r="D37" s="115" t="s">
        <v>883</v>
      </c>
      <c r="E37" s="122" t="s">
        <v>1039</v>
      </c>
      <c r="F37" s="114" t="n">
        <v>213</v>
      </c>
      <c r="G37" s="203"/>
      <c r="H37" s="203"/>
      <c r="I37" s="203" t="n">
        <f aca="false">H37+G37</f>
        <v>0</v>
      </c>
      <c r="J37" s="203"/>
      <c r="K37" s="203"/>
      <c r="L37" s="203" t="n">
        <f aca="false">K37+J37</f>
        <v>0</v>
      </c>
      <c r="M37" s="203"/>
      <c r="N37" s="203"/>
      <c r="O37" s="203" t="n">
        <f aca="false">N37+M37</f>
        <v>0</v>
      </c>
    </row>
    <row r="38" customFormat="false" ht="18.75" hidden="true" customHeight="false" outlineLevel="0" collapsed="false">
      <c r="A38" s="124" t="s">
        <v>1006</v>
      </c>
      <c r="B38" s="115" t="s">
        <v>766</v>
      </c>
      <c r="C38" s="115" t="s">
        <v>1060</v>
      </c>
      <c r="D38" s="115" t="s">
        <v>883</v>
      </c>
      <c r="E38" s="122" t="s">
        <v>1039</v>
      </c>
      <c r="F38" s="114" t="n">
        <v>220</v>
      </c>
      <c r="G38" s="203" t="n">
        <f aca="false">G39+G40+G41+G42+G43+G44</f>
        <v>0</v>
      </c>
      <c r="H38" s="203" t="n">
        <f aca="false">H39+H40+H41+H42+H43+H44</f>
        <v>0</v>
      </c>
      <c r="I38" s="203" t="n">
        <f aca="false">H38+G38</f>
        <v>0</v>
      </c>
      <c r="J38" s="203" t="n">
        <f aca="false">J39+J40+J41+J42+J43+J44</f>
        <v>0</v>
      </c>
      <c r="K38" s="203" t="n">
        <f aca="false">K39+K40+K41+K42+K43+K44</f>
        <v>0</v>
      </c>
      <c r="L38" s="203" t="n">
        <f aca="false">K38+J38</f>
        <v>0</v>
      </c>
      <c r="M38" s="203" t="n">
        <f aca="false">M39+M40+M41+M42+M43+M44</f>
        <v>0</v>
      </c>
      <c r="N38" s="203" t="n">
        <f aca="false">N39+N40+N41+N42+N43+N44</f>
        <v>0</v>
      </c>
      <c r="O38" s="203" t="n">
        <f aca="false">N38+M38</f>
        <v>0</v>
      </c>
    </row>
    <row r="39" customFormat="false" ht="18.75" hidden="true" customHeight="false" outlineLevel="0" collapsed="false">
      <c r="A39" s="124" t="s">
        <v>1007</v>
      </c>
      <c r="B39" s="115" t="s">
        <v>766</v>
      </c>
      <c r="C39" s="115" t="s">
        <v>1060</v>
      </c>
      <c r="D39" s="115" t="s">
        <v>883</v>
      </c>
      <c r="E39" s="122" t="s">
        <v>1039</v>
      </c>
      <c r="F39" s="114" t="n">
        <v>221</v>
      </c>
      <c r="G39" s="203"/>
      <c r="H39" s="203"/>
      <c r="I39" s="203" t="n">
        <f aca="false">H39+G39</f>
        <v>0</v>
      </c>
      <c r="J39" s="203"/>
      <c r="K39" s="203"/>
      <c r="L39" s="203" t="n">
        <f aca="false">K39+J39</f>
        <v>0</v>
      </c>
      <c r="M39" s="203"/>
      <c r="N39" s="203"/>
      <c r="O39" s="203" t="n">
        <f aca="false">N39+M39</f>
        <v>0</v>
      </c>
    </row>
    <row r="40" customFormat="false" ht="18.75" hidden="true" customHeight="false" outlineLevel="0" collapsed="false">
      <c r="A40" s="124" t="s">
        <v>1058</v>
      </c>
      <c r="B40" s="115" t="s">
        <v>766</v>
      </c>
      <c r="C40" s="115" t="s">
        <v>1060</v>
      </c>
      <c r="D40" s="115" t="s">
        <v>883</v>
      </c>
      <c r="E40" s="122" t="s">
        <v>1039</v>
      </c>
      <c r="F40" s="114" t="n">
        <v>222</v>
      </c>
      <c r="G40" s="203"/>
      <c r="H40" s="203"/>
      <c r="I40" s="203" t="n">
        <f aca="false">H40+G40</f>
        <v>0</v>
      </c>
      <c r="J40" s="203"/>
      <c r="K40" s="203"/>
      <c r="L40" s="203" t="n">
        <f aca="false">K40+J40</f>
        <v>0</v>
      </c>
      <c r="M40" s="203"/>
      <c r="N40" s="203"/>
      <c r="O40" s="203" t="n">
        <f aca="false">N40+M40</f>
        <v>0</v>
      </c>
    </row>
    <row r="41" customFormat="false" ht="18.75" hidden="true" customHeight="false" outlineLevel="0" collapsed="false">
      <c r="A41" s="124" t="s">
        <v>1009</v>
      </c>
      <c r="B41" s="115" t="s">
        <v>766</v>
      </c>
      <c r="C41" s="115" t="s">
        <v>1060</v>
      </c>
      <c r="D41" s="115" t="s">
        <v>883</v>
      </c>
      <c r="E41" s="122" t="s">
        <v>1039</v>
      </c>
      <c r="F41" s="114" t="n">
        <v>223</v>
      </c>
      <c r="G41" s="203"/>
      <c r="H41" s="203"/>
      <c r="I41" s="203" t="n">
        <f aca="false">H41+G41</f>
        <v>0</v>
      </c>
      <c r="J41" s="203"/>
      <c r="K41" s="203"/>
      <c r="L41" s="203" t="n">
        <f aca="false">K41+J41</f>
        <v>0</v>
      </c>
      <c r="M41" s="203"/>
      <c r="N41" s="203"/>
      <c r="O41" s="203" t="n">
        <f aca="false">N41+M41</f>
        <v>0</v>
      </c>
    </row>
    <row r="42" customFormat="false" ht="37.5" hidden="true" customHeight="false" outlineLevel="0" collapsed="false">
      <c r="A42" s="124" t="s">
        <v>1010</v>
      </c>
      <c r="B42" s="115" t="s">
        <v>766</v>
      </c>
      <c r="C42" s="115" t="s">
        <v>1060</v>
      </c>
      <c r="D42" s="115" t="s">
        <v>883</v>
      </c>
      <c r="E42" s="122" t="s">
        <v>1039</v>
      </c>
      <c r="F42" s="114" t="n">
        <v>224</v>
      </c>
      <c r="G42" s="203"/>
      <c r="H42" s="203"/>
      <c r="I42" s="203" t="n">
        <f aca="false">H42+G42</f>
        <v>0</v>
      </c>
      <c r="J42" s="203"/>
      <c r="K42" s="203"/>
      <c r="L42" s="203" t="n">
        <f aca="false">K42+J42</f>
        <v>0</v>
      </c>
      <c r="M42" s="203"/>
      <c r="N42" s="203"/>
      <c r="O42" s="203" t="n">
        <f aca="false">N42+M42</f>
        <v>0</v>
      </c>
    </row>
    <row r="43" customFormat="false" ht="18.75" hidden="true" customHeight="false" outlineLevel="0" collapsed="false">
      <c r="A43" s="124" t="s">
        <v>1011</v>
      </c>
      <c r="B43" s="115" t="s">
        <v>766</v>
      </c>
      <c r="C43" s="115" t="s">
        <v>1060</v>
      </c>
      <c r="D43" s="115" t="s">
        <v>883</v>
      </c>
      <c r="E43" s="122" t="s">
        <v>1039</v>
      </c>
      <c r="F43" s="114" t="n">
        <v>225</v>
      </c>
      <c r="G43" s="203"/>
      <c r="H43" s="203"/>
      <c r="I43" s="203" t="n">
        <f aca="false">H43+G43</f>
        <v>0</v>
      </c>
      <c r="J43" s="203"/>
      <c r="K43" s="203"/>
      <c r="L43" s="203" t="n">
        <f aca="false">K43+J43</f>
        <v>0</v>
      </c>
      <c r="M43" s="203"/>
      <c r="N43" s="203"/>
      <c r="O43" s="203" t="n">
        <f aca="false">N43+M43</f>
        <v>0</v>
      </c>
    </row>
    <row r="44" customFormat="false" ht="18.75" hidden="true" customHeight="false" outlineLevel="0" collapsed="false">
      <c r="A44" s="124" t="s">
        <v>1012</v>
      </c>
      <c r="B44" s="115" t="s">
        <v>766</v>
      </c>
      <c r="C44" s="115" t="s">
        <v>1060</v>
      </c>
      <c r="D44" s="115" t="s">
        <v>883</v>
      </c>
      <c r="E44" s="122" t="s">
        <v>1039</v>
      </c>
      <c r="F44" s="114" t="n">
        <v>226</v>
      </c>
      <c r="G44" s="203"/>
      <c r="H44" s="203"/>
      <c r="I44" s="203" t="n">
        <f aca="false">H44+G44</f>
        <v>0</v>
      </c>
      <c r="J44" s="203"/>
      <c r="K44" s="203"/>
      <c r="L44" s="203" t="n">
        <f aca="false">K44+J44</f>
        <v>0</v>
      </c>
      <c r="M44" s="203"/>
      <c r="N44" s="203"/>
      <c r="O44" s="203" t="n">
        <f aca="false">N44+M44</f>
        <v>0</v>
      </c>
    </row>
    <row r="45" customFormat="false" ht="18.75" hidden="true" customHeight="false" outlineLevel="0" collapsed="false">
      <c r="A45" s="124" t="s">
        <v>1018</v>
      </c>
      <c r="B45" s="115" t="s">
        <v>766</v>
      </c>
      <c r="C45" s="115" t="s">
        <v>1060</v>
      </c>
      <c r="D45" s="115" t="s">
        <v>883</v>
      </c>
      <c r="E45" s="122" t="s">
        <v>1039</v>
      </c>
      <c r="F45" s="114" t="n">
        <v>260</v>
      </c>
      <c r="G45" s="203" t="n">
        <f aca="false">G46</f>
        <v>0</v>
      </c>
      <c r="H45" s="203" t="n">
        <f aca="false">H46</f>
        <v>0</v>
      </c>
      <c r="I45" s="203" t="n">
        <f aca="false">H45+G45</f>
        <v>0</v>
      </c>
      <c r="J45" s="203" t="n">
        <f aca="false">J46</f>
        <v>0</v>
      </c>
      <c r="K45" s="203" t="n">
        <f aca="false">K46</f>
        <v>0</v>
      </c>
      <c r="L45" s="203" t="n">
        <f aca="false">K45+J45</f>
        <v>0</v>
      </c>
      <c r="M45" s="203" t="n">
        <f aca="false">M46</f>
        <v>0</v>
      </c>
      <c r="N45" s="203" t="n">
        <f aca="false">N46</f>
        <v>0</v>
      </c>
      <c r="O45" s="203" t="n">
        <f aca="false">N45+M45</f>
        <v>0</v>
      </c>
    </row>
    <row r="46" customFormat="false" ht="37.5" hidden="true" customHeight="false" outlineLevel="0" collapsed="false">
      <c r="A46" s="124" t="s">
        <v>1020</v>
      </c>
      <c r="B46" s="115" t="s">
        <v>766</v>
      </c>
      <c r="C46" s="115" t="s">
        <v>1060</v>
      </c>
      <c r="D46" s="115" t="s">
        <v>883</v>
      </c>
      <c r="E46" s="122" t="s">
        <v>1039</v>
      </c>
      <c r="F46" s="114" t="n">
        <v>262</v>
      </c>
      <c r="G46" s="203"/>
      <c r="H46" s="203"/>
      <c r="I46" s="203" t="n">
        <f aca="false">H46+G46</f>
        <v>0</v>
      </c>
      <c r="J46" s="203"/>
      <c r="K46" s="203"/>
      <c r="L46" s="203" t="n">
        <f aca="false">K46+J46</f>
        <v>0</v>
      </c>
      <c r="M46" s="203"/>
      <c r="N46" s="203"/>
      <c r="O46" s="203" t="n">
        <f aca="false">N46+M46</f>
        <v>0</v>
      </c>
    </row>
    <row r="47" customFormat="false" ht="18.75" hidden="true" customHeight="false" outlineLevel="0" collapsed="false">
      <c r="A47" s="124" t="s">
        <v>985</v>
      </c>
      <c r="B47" s="115" t="s">
        <v>766</v>
      </c>
      <c r="C47" s="115" t="s">
        <v>1060</v>
      </c>
      <c r="D47" s="115" t="s">
        <v>883</v>
      </c>
      <c r="E47" s="122" t="s">
        <v>1039</v>
      </c>
      <c r="F47" s="114" t="n">
        <v>290</v>
      </c>
      <c r="G47" s="203"/>
      <c r="H47" s="203"/>
      <c r="I47" s="203" t="n">
        <f aca="false">H47+G47</f>
        <v>0</v>
      </c>
      <c r="J47" s="203"/>
      <c r="K47" s="203"/>
      <c r="L47" s="203" t="n">
        <f aca="false">K47+J47</f>
        <v>0</v>
      </c>
      <c r="M47" s="203"/>
      <c r="N47" s="203"/>
      <c r="O47" s="203" t="n">
        <f aca="false">N47+M47</f>
        <v>0</v>
      </c>
    </row>
    <row r="48" customFormat="false" ht="18.75" hidden="true" customHeight="false" outlineLevel="0" collapsed="false">
      <c r="A48" s="124" t="s">
        <v>1022</v>
      </c>
      <c r="B48" s="115" t="s">
        <v>766</v>
      </c>
      <c r="C48" s="115" t="s">
        <v>1060</v>
      </c>
      <c r="D48" s="115" t="s">
        <v>883</v>
      </c>
      <c r="E48" s="122" t="s">
        <v>1039</v>
      </c>
      <c r="F48" s="114" t="n">
        <v>300</v>
      </c>
      <c r="G48" s="203" t="n">
        <f aca="false">G49+G50</f>
        <v>0</v>
      </c>
      <c r="H48" s="203" t="n">
        <f aca="false">H49+H50</f>
        <v>0</v>
      </c>
      <c r="I48" s="203" t="n">
        <f aca="false">H48+G48</f>
        <v>0</v>
      </c>
      <c r="J48" s="203" t="n">
        <f aca="false">J49+J50</f>
        <v>0</v>
      </c>
      <c r="K48" s="203" t="n">
        <f aca="false">K49+K50</f>
        <v>0</v>
      </c>
      <c r="L48" s="203" t="n">
        <f aca="false">K48+J48</f>
        <v>0</v>
      </c>
      <c r="M48" s="203" t="n">
        <f aca="false">M49+M50</f>
        <v>0</v>
      </c>
      <c r="N48" s="203" t="n">
        <f aca="false">N49+N50</f>
        <v>0</v>
      </c>
      <c r="O48" s="203" t="n">
        <f aca="false">N48+M48</f>
        <v>0</v>
      </c>
    </row>
    <row r="49" customFormat="false" ht="37.5" hidden="true" customHeight="false" outlineLevel="0" collapsed="false">
      <c r="A49" s="124" t="s">
        <v>1023</v>
      </c>
      <c r="B49" s="115" t="s">
        <v>766</v>
      </c>
      <c r="C49" s="115" t="s">
        <v>1060</v>
      </c>
      <c r="D49" s="115" t="s">
        <v>883</v>
      </c>
      <c r="E49" s="122" t="s">
        <v>1039</v>
      </c>
      <c r="F49" s="114" t="n">
        <v>310</v>
      </c>
      <c r="G49" s="203"/>
      <c r="H49" s="203"/>
      <c r="I49" s="203" t="n">
        <f aca="false">H49+G49</f>
        <v>0</v>
      </c>
      <c r="J49" s="203"/>
      <c r="K49" s="203"/>
      <c r="L49" s="203" t="n">
        <f aca="false">K49+J49</f>
        <v>0</v>
      </c>
      <c r="M49" s="203"/>
      <c r="N49" s="203"/>
      <c r="O49" s="203" t="n">
        <f aca="false">N49+M49</f>
        <v>0</v>
      </c>
    </row>
    <row r="50" customFormat="false" ht="37.5" hidden="true" customHeight="false" outlineLevel="0" collapsed="false">
      <c r="A50" s="124" t="s">
        <v>1024</v>
      </c>
      <c r="B50" s="115" t="s">
        <v>766</v>
      </c>
      <c r="C50" s="115" t="s">
        <v>1060</v>
      </c>
      <c r="D50" s="115" t="s">
        <v>883</v>
      </c>
      <c r="E50" s="122" t="s">
        <v>1039</v>
      </c>
      <c r="F50" s="114" t="n">
        <v>340</v>
      </c>
      <c r="G50" s="203"/>
      <c r="H50" s="203"/>
      <c r="I50" s="203" t="n">
        <f aca="false">H50+G50</f>
        <v>0</v>
      </c>
      <c r="J50" s="203"/>
      <c r="K50" s="203"/>
      <c r="L50" s="203" t="n">
        <f aca="false">K50+J50</f>
        <v>0</v>
      </c>
      <c r="M50" s="203"/>
      <c r="N50" s="203"/>
      <c r="O50" s="203" t="n">
        <f aca="false">N50+M50</f>
        <v>0</v>
      </c>
    </row>
    <row r="51" customFormat="false" ht="37.5" hidden="false" customHeight="false" outlineLevel="0" collapsed="false">
      <c r="A51" s="125" t="s">
        <v>1043</v>
      </c>
      <c r="B51" s="115" t="s">
        <v>766</v>
      </c>
      <c r="C51" s="115" t="s">
        <v>1060</v>
      </c>
      <c r="D51" s="122"/>
      <c r="E51" s="122"/>
      <c r="F51" s="115"/>
      <c r="G51" s="203" t="n">
        <f aca="false">G52</f>
        <v>0</v>
      </c>
      <c r="H51" s="203" t="n">
        <f aca="false">H52</f>
        <v>0</v>
      </c>
      <c r="I51" s="203" t="n">
        <f aca="false">I52</f>
        <v>0</v>
      </c>
      <c r="J51" s="203" t="n">
        <f aca="false">J52</f>
        <v>0</v>
      </c>
      <c r="K51" s="203" t="n">
        <f aca="false">K52</f>
        <v>0</v>
      </c>
      <c r="L51" s="203" t="n">
        <f aca="false">L52</f>
        <v>0</v>
      </c>
      <c r="M51" s="203" t="n">
        <f aca="false">M52</f>
        <v>0</v>
      </c>
      <c r="N51" s="203" t="n">
        <f aca="false">N52</f>
        <v>0</v>
      </c>
      <c r="O51" s="203" t="n">
        <f aca="false">O52</f>
        <v>0</v>
      </c>
    </row>
    <row r="52" customFormat="false" ht="18.75" hidden="false" customHeight="false" outlineLevel="0" collapsed="false">
      <c r="A52" s="125" t="s">
        <v>880</v>
      </c>
      <c r="B52" s="115" t="s">
        <v>766</v>
      </c>
      <c r="C52" s="115" t="s">
        <v>1060</v>
      </c>
      <c r="D52" s="115" t="s">
        <v>881</v>
      </c>
      <c r="E52" s="122"/>
      <c r="F52" s="115"/>
      <c r="G52" s="203" t="n">
        <f aca="false">G53</f>
        <v>0</v>
      </c>
      <c r="H52" s="203" t="n">
        <f aca="false">H53</f>
        <v>0</v>
      </c>
      <c r="I52" s="203" t="n">
        <f aca="false">I53</f>
        <v>0</v>
      </c>
      <c r="J52" s="203" t="n">
        <f aca="false">J53</f>
        <v>0</v>
      </c>
      <c r="K52" s="203" t="n">
        <f aca="false">K53</f>
        <v>0</v>
      </c>
      <c r="L52" s="203" t="n">
        <f aca="false">L53</f>
        <v>0</v>
      </c>
      <c r="M52" s="203" t="n">
        <f aca="false">M53</f>
        <v>0</v>
      </c>
      <c r="N52" s="203" t="n">
        <f aca="false">N53</f>
        <v>0</v>
      </c>
      <c r="O52" s="203" t="n">
        <f aca="false">O53</f>
        <v>0</v>
      </c>
    </row>
    <row r="53" customFormat="false" ht="37.5" hidden="false" customHeight="false" outlineLevel="0" collapsed="false">
      <c r="A53" s="125" t="s">
        <v>882</v>
      </c>
      <c r="B53" s="115" t="s">
        <v>766</v>
      </c>
      <c r="C53" s="115" t="s">
        <v>1060</v>
      </c>
      <c r="D53" s="115" t="s">
        <v>883</v>
      </c>
      <c r="E53" s="122"/>
      <c r="F53" s="115"/>
      <c r="G53" s="203" t="n">
        <f aca="false">G54</f>
        <v>0</v>
      </c>
      <c r="H53" s="203" t="n">
        <f aca="false">H54</f>
        <v>0</v>
      </c>
      <c r="I53" s="203" t="n">
        <f aca="false">I54</f>
        <v>0</v>
      </c>
      <c r="J53" s="203" t="n">
        <f aca="false">J54</f>
        <v>0</v>
      </c>
      <c r="K53" s="203" t="n">
        <f aca="false">K54</f>
        <v>0</v>
      </c>
      <c r="L53" s="203" t="n">
        <f aca="false">L54</f>
        <v>0</v>
      </c>
      <c r="M53" s="203" t="n">
        <f aca="false">M54</f>
        <v>0</v>
      </c>
      <c r="N53" s="203" t="n">
        <f aca="false">N54</f>
        <v>0</v>
      </c>
      <c r="O53" s="203" t="n">
        <f aca="false">O54</f>
        <v>0</v>
      </c>
    </row>
    <row r="54" customFormat="false" ht="37.5" hidden="false" customHeight="false" outlineLevel="0" collapsed="false">
      <c r="A54" s="125" t="s">
        <v>898</v>
      </c>
      <c r="B54" s="115" t="s">
        <v>766</v>
      </c>
      <c r="C54" s="115" t="s">
        <v>1060</v>
      </c>
      <c r="D54" s="115" t="s">
        <v>883</v>
      </c>
      <c r="E54" s="122" t="s">
        <v>1039</v>
      </c>
      <c r="F54" s="114"/>
      <c r="G54" s="203" t="n">
        <f aca="false">G55+G59+G66+G68+G69</f>
        <v>0</v>
      </c>
      <c r="H54" s="203" t="n">
        <f aca="false">H55+H59+H66+H68+H69</f>
        <v>0</v>
      </c>
      <c r="I54" s="203" t="n">
        <f aca="false">I55+I59+I66+I68+I69</f>
        <v>0</v>
      </c>
      <c r="J54" s="203" t="n">
        <f aca="false">J55+J59+J66+J68+J69</f>
        <v>0</v>
      </c>
      <c r="K54" s="203" t="n">
        <f aca="false">K55+K59+K66+K68+K69</f>
        <v>0</v>
      </c>
      <c r="L54" s="203" t="n">
        <f aca="false">L55+L59+L66+L68+L69</f>
        <v>0</v>
      </c>
      <c r="M54" s="203" t="n">
        <f aca="false">M55+M59+M66+M68+M69</f>
        <v>0</v>
      </c>
      <c r="N54" s="203" t="n">
        <f aca="false">N55+N59+N66+N68+N69</f>
        <v>0</v>
      </c>
      <c r="O54" s="203" t="n">
        <f aca="false">O55+O59+O66+O68+O69</f>
        <v>0</v>
      </c>
    </row>
    <row r="55" customFormat="false" ht="37.5" hidden="true" customHeight="false" outlineLevel="0" collapsed="false">
      <c r="A55" s="124" t="s">
        <v>1002</v>
      </c>
      <c r="B55" s="115" t="s">
        <v>766</v>
      </c>
      <c r="C55" s="115" t="s">
        <v>1032</v>
      </c>
      <c r="D55" s="115" t="s">
        <v>883</v>
      </c>
      <c r="E55" s="122" t="s">
        <v>1039</v>
      </c>
      <c r="F55" s="114" t="n">
        <v>210</v>
      </c>
      <c r="G55" s="203" t="n">
        <f aca="false">G56+G57+G58</f>
        <v>0</v>
      </c>
      <c r="H55" s="203" t="n">
        <f aca="false">H56+H57+H58</f>
        <v>0</v>
      </c>
      <c r="I55" s="203" t="n">
        <f aca="false">I56+I57+I58</f>
        <v>0</v>
      </c>
      <c r="J55" s="203" t="n">
        <f aca="false">J56+J57+J58</f>
        <v>0</v>
      </c>
      <c r="K55" s="203" t="n">
        <f aca="false">K56+K57+K58</f>
        <v>0</v>
      </c>
      <c r="L55" s="203" t="n">
        <f aca="false">L56+L57+L58</f>
        <v>0</v>
      </c>
      <c r="M55" s="203" t="n">
        <f aca="false">M56+M57+M58</f>
        <v>0</v>
      </c>
      <c r="N55" s="203" t="n">
        <f aca="false">N56+N57+N58</f>
        <v>0</v>
      </c>
      <c r="O55" s="203" t="n">
        <f aca="false">O56+O57+O58</f>
        <v>0</v>
      </c>
    </row>
    <row r="56" customFormat="false" ht="18.75" hidden="true" customHeight="false" outlineLevel="0" collapsed="false">
      <c r="A56" s="124" t="s">
        <v>1059</v>
      </c>
      <c r="B56" s="115" t="s">
        <v>766</v>
      </c>
      <c r="C56" s="115" t="s">
        <v>1032</v>
      </c>
      <c r="D56" s="115" t="s">
        <v>883</v>
      </c>
      <c r="E56" s="122" t="s">
        <v>1039</v>
      </c>
      <c r="F56" s="114" t="n">
        <v>211</v>
      </c>
      <c r="G56" s="203"/>
      <c r="H56" s="203"/>
      <c r="I56" s="203" t="n">
        <f aca="false">H56+G56</f>
        <v>0</v>
      </c>
      <c r="J56" s="203"/>
      <c r="K56" s="203"/>
      <c r="L56" s="203" t="n">
        <f aca="false">K56+J56</f>
        <v>0</v>
      </c>
      <c r="M56" s="203"/>
      <c r="N56" s="203"/>
      <c r="O56" s="203" t="n">
        <f aca="false">N56+M56</f>
        <v>0</v>
      </c>
    </row>
    <row r="57" customFormat="false" ht="18.75" hidden="true" customHeight="false" outlineLevel="0" collapsed="false">
      <c r="A57" s="124" t="s">
        <v>1004</v>
      </c>
      <c r="B57" s="115" t="s">
        <v>766</v>
      </c>
      <c r="C57" s="115" t="s">
        <v>1032</v>
      </c>
      <c r="D57" s="115" t="s">
        <v>883</v>
      </c>
      <c r="E57" s="122" t="s">
        <v>1039</v>
      </c>
      <c r="F57" s="114" t="n">
        <v>212</v>
      </c>
      <c r="G57" s="203"/>
      <c r="H57" s="203"/>
      <c r="I57" s="203" t="n">
        <f aca="false">H57+G57</f>
        <v>0</v>
      </c>
      <c r="J57" s="203"/>
      <c r="K57" s="203"/>
      <c r="L57" s="203" t="n">
        <f aca="false">K57+J57</f>
        <v>0</v>
      </c>
      <c r="M57" s="203"/>
      <c r="N57" s="203"/>
      <c r="O57" s="203" t="n">
        <f aca="false">N57+M57</f>
        <v>0</v>
      </c>
    </row>
    <row r="58" customFormat="false" ht="18.75" hidden="true" customHeight="false" outlineLevel="0" collapsed="false">
      <c r="A58" s="124" t="s">
        <v>1005</v>
      </c>
      <c r="B58" s="115" t="s">
        <v>766</v>
      </c>
      <c r="C58" s="115" t="s">
        <v>1032</v>
      </c>
      <c r="D58" s="115" t="s">
        <v>883</v>
      </c>
      <c r="E58" s="122" t="s">
        <v>1039</v>
      </c>
      <c r="F58" s="114" t="n">
        <v>213</v>
      </c>
      <c r="G58" s="203"/>
      <c r="H58" s="203"/>
      <c r="I58" s="203" t="n">
        <f aca="false">H58+G58</f>
        <v>0</v>
      </c>
      <c r="J58" s="203"/>
      <c r="K58" s="203"/>
      <c r="L58" s="203" t="n">
        <f aca="false">K58+J58</f>
        <v>0</v>
      </c>
      <c r="M58" s="203"/>
      <c r="N58" s="203"/>
      <c r="O58" s="203" t="n">
        <f aca="false">N58+M58</f>
        <v>0</v>
      </c>
    </row>
    <row r="59" customFormat="false" ht="18.75" hidden="true" customHeight="false" outlineLevel="0" collapsed="false">
      <c r="A59" s="124" t="s">
        <v>1006</v>
      </c>
      <c r="B59" s="115" t="s">
        <v>766</v>
      </c>
      <c r="C59" s="115" t="s">
        <v>1032</v>
      </c>
      <c r="D59" s="115" t="s">
        <v>883</v>
      </c>
      <c r="E59" s="122" t="s">
        <v>1039</v>
      </c>
      <c r="F59" s="114" t="n">
        <v>220</v>
      </c>
      <c r="G59" s="203" t="n">
        <f aca="false">G60+G61+G62+G63+G64+G65</f>
        <v>0</v>
      </c>
      <c r="H59" s="203" t="n">
        <f aca="false">H60+H61+H62+H63+H64+H65</f>
        <v>0</v>
      </c>
      <c r="I59" s="203" t="n">
        <f aca="false">H59+G59</f>
        <v>0</v>
      </c>
      <c r="J59" s="203" t="n">
        <f aca="false">J60+J61+J62+J63+J64+J65</f>
        <v>0</v>
      </c>
      <c r="K59" s="203" t="n">
        <f aca="false">K60+K61+K62+K63+K64+K65</f>
        <v>0</v>
      </c>
      <c r="L59" s="203" t="n">
        <f aca="false">K59+J59</f>
        <v>0</v>
      </c>
      <c r="M59" s="203" t="n">
        <f aca="false">M60+M61+M62+M63+M64+M65</f>
        <v>0</v>
      </c>
      <c r="N59" s="203" t="n">
        <f aca="false">N60+N61+N62+N63+N64+N65</f>
        <v>0</v>
      </c>
      <c r="O59" s="203" t="n">
        <f aca="false">N59+M59</f>
        <v>0</v>
      </c>
    </row>
    <row r="60" customFormat="false" ht="18.75" hidden="true" customHeight="false" outlineLevel="0" collapsed="false">
      <c r="A60" s="124" t="s">
        <v>1007</v>
      </c>
      <c r="B60" s="115" t="s">
        <v>766</v>
      </c>
      <c r="C60" s="115" t="s">
        <v>1032</v>
      </c>
      <c r="D60" s="115" t="s">
        <v>883</v>
      </c>
      <c r="E60" s="122" t="s">
        <v>1039</v>
      </c>
      <c r="F60" s="114" t="n">
        <v>221</v>
      </c>
      <c r="G60" s="203"/>
      <c r="H60" s="203"/>
      <c r="I60" s="203" t="n">
        <f aca="false">H60+G60</f>
        <v>0</v>
      </c>
      <c r="J60" s="203"/>
      <c r="K60" s="203"/>
      <c r="L60" s="203" t="n">
        <f aca="false">K60+J60</f>
        <v>0</v>
      </c>
      <c r="M60" s="203"/>
      <c r="N60" s="203"/>
      <c r="O60" s="203" t="n">
        <f aca="false">N60+M60</f>
        <v>0</v>
      </c>
    </row>
    <row r="61" customFormat="false" ht="18.75" hidden="true" customHeight="false" outlineLevel="0" collapsed="false">
      <c r="A61" s="124" t="s">
        <v>1058</v>
      </c>
      <c r="B61" s="115" t="s">
        <v>766</v>
      </c>
      <c r="C61" s="115" t="s">
        <v>1032</v>
      </c>
      <c r="D61" s="115" t="s">
        <v>883</v>
      </c>
      <c r="E61" s="122" t="s">
        <v>1039</v>
      </c>
      <c r="F61" s="114" t="n">
        <v>222</v>
      </c>
      <c r="G61" s="203"/>
      <c r="H61" s="203"/>
      <c r="I61" s="203" t="n">
        <f aca="false">H61+G61</f>
        <v>0</v>
      </c>
      <c r="J61" s="203"/>
      <c r="K61" s="203"/>
      <c r="L61" s="203" t="n">
        <f aca="false">K61+J61</f>
        <v>0</v>
      </c>
      <c r="M61" s="203"/>
      <c r="N61" s="203"/>
      <c r="O61" s="203" t="n">
        <f aca="false">N61+M61</f>
        <v>0</v>
      </c>
    </row>
    <row r="62" customFormat="false" ht="18.75" hidden="true" customHeight="false" outlineLevel="0" collapsed="false">
      <c r="A62" s="124" t="s">
        <v>1009</v>
      </c>
      <c r="B62" s="115" t="s">
        <v>766</v>
      </c>
      <c r="C62" s="115" t="s">
        <v>1032</v>
      </c>
      <c r="D62" s="115" t="s">
        <v>883</v>
      </c>
      <c r="E62" s="122" t="s">
        <v>1039</v>
      </c>
      <c r="F62" s="114" t="n">
        <v>223</v>
      </c>
      <c r="G62" s="203"/>
      <c r="H62" s="203"/>
      <c r="I62" s="203" t="n">
        <f aca="false">H62+G62</f>
        <v>0</v>
      </c>
      <c r="J62" s="203"/>
      <c r="K62" s="203"/>
      <c r="L62" s="203" t="n">
        <f aca="false">K62+J62</f>
        <v>0</v>
      </c>
      <c r="M62" s="203"/>
      <c r="N62" s="203"/>
      <c r="O62" s="203" t="n">
        <f aca="false">N62+M62</f>
        <v>0</v>
      </c>
    </row>
    <row r="63" customFormat="false" ht="37.5" hidden="true" customHeight="false" outlineLevel="0" collapsed="false">
      <c r="A63" s="124" t="s">
        <v>1010</v>
      </c>
      <c r="B63" s="115" t="s">
        <v>766</v>
      </c>
      <c r="C63" s="115" t="s">
        <v>1032</v>
      </c>
      <c r="D63" s="115" t="s">
        <v>883</v>
      </c>
      <c r="E63" s="122" t="s">
        <v>1039</v>
      </c>
      <c r="F63" s="114" t="n">
        <v>224</v>
      </c>
      <c r="G63" s="203"/>
      <c r="H63" s="203"/>
      <c r="I63" s="203" t="n">
        <f aca="false">H63+G63</f>
        <v>0</v>
      </c>
      <c r="J63" s="203"/>
      <c r="K63" s="203"/>
      <c r="L63" s="203" t="n">
        <f aca="false">K63+J63</f>
        <v>0</v>
      </c>
      <c r="M63" s="203"/>
      <c r="N63" s="203"/>
      <c r="O63" s="203" t="n">
        <f aca="false">N63+M63</f>
        <v>0</v>
      </c>
    </row>
    <row r="64" customFormat="false" ht="18.75" hidden="true" customHeight="false" outlineLevel="0" collapsed="false">
      <c r="A64" s="124" t="s">
        <v>1011</v>
      </c>
      <c r="B64" s="115" t="s">
        <v>766</v>
      </c>
      <c r="C64" s="115" t="s">
        <v>1032</v>
      </c>
      <c r="D64" s="115" t="s">
        <v>883</v>
      </c>
      <c r="E64" s="122" t="s">
        <v>1039</v>
      </c>
      <c r="F64" s="114" t="n">
        <v>225</v>
      </c>
      <c r="G64" s="203"/>
      <c r="H64" s="203"/>
      <c r="I64" s="203" t="n">
        <f aca="false">H64+G64</f>
        <v>0</v>
      </c>
      <c r="J64" s="203"/>
      <c r="K64" s="203"/>
      <c r="L64" s="203" t="n">
        <f aca="false">K64+J64</f>
        <v>0</v>
      </c>
      <c r="M64" s="203"/>
      <c r="N64" s="203"/>
      <c r="O64" s="203" t="n">
        <f aca="false">N64+M64</f>
        <v>0</v>
      </c>
    </row>
    <row r="65" customFormat="false" ht="18.75" hidden="true" customHeight="false" outlineLevel="0" collapsed="false">
      <c r="A65" s="124" t="s">
        <v>1012</v>
      </c>
      <c r="B65" s="115" t="s">
        <v>766</v>
      </c>
      <c r="C65" s="115" t="s">
        <v>1032</v>
      </c>
      <c r="D65" s="115" t="s">
        <v>883</v>
      </c>
      <c r="E65" s="122" t="s">
        <v>1039</v>
      </c>
      <c r="F65" s="114" t="n">
        <v>226</v>
      </c>
      <c r="G65" s="203"/>
      <c r="H65" s="203"/>
      <c r="I65" s="203" t="n">
        <f aca="false">H65+G65</f>
        <v>0</v>
      </c>
      <c r="J65" s="203"/>
      <c r="K65" s="203"/>
      <c r="L65" s="203" t="n">
        <f aca="false">K65+J65</f>
        <v>0</v>
      </c>
      <c r="M65" s="203"/>
      <c r="N65" s="203"/>
      <c r="O65" s="203" t="n">
        <f aca="false">N65+M65</f>
        <v>0</v>
      </c>
    </row>
    <row r="66" customFormat="false" ht="18.75" hidden="true" customHeight="false" outlineLevel="0" collapsed="false">
      <c r="A66" s="124" t="s">
        <v>1018</v>
      </c>
      <c r="B66" s="115" t="s">
        <v>766</v>
      </c>
      <c r="C66" s="115" t="s">
        <v>1032</v>
      </c>
      <c r="D66" s="115" t="s">
        <v>883</v>
      </c>
      <c r="E66" s="122" t="s">
        <v>1039</v>
      </c>
      <c r="F66" s="114" t="n">
        <v>260</v>
      </c>
      <c r="G66" s="203" t="n">
        <f aca="false">G67</f>
        <v>0</v>
      </c>
      <c r="H66" s="203" t="n">
        <f aca="false">H67</f>
        <v>0</v>
      </c>
      <c r="I66" s="203" t="n">
        <f aca="false">H66+G66</f>
        <v>0</v>
      </c>
      <c r="J66" s="203" t="n">
        <f aca="false">J67</f>
        <v>0</v>
      </c>
      <c r="K66" s="203" t="n">
        <f aca="false">K67</f>
        <v>0</v>
      </c>
      <c r="L66" s="203" t="n">
        <f aca="false">K66+J66</f>
        <v>0</v>
      </c>
      <c r="M66" s="203" t="n">
        <f aca="false">M67</f>
        <v>0</v>
      </c>
      <c r="N66" s="203" t="n">
        <f aca="false">N67</f>
        <v>0</v>
      </c>
      <c r="O66" s="203" t="n">
        <f aca="false">N66+M66</f>
        <v>0</v>
      </c>
    </row>
    <row r="67" customFormat="false" ht="37.5" hidden="true" customHeight="false" outlineLevel="0" collapsed="false">
      <c r="A67" s="124" t="s">
        <v>1020</v>
      </c>
      <c r="B67" s="115" t="s">
        <v>766</v>
      </c>
      <c r="C67" s="115" t="s">
        <v>1032</v>
      </c>
      <c r="D67" s="115" t="s">
        <v>883</v>
      </c>
      <c r="E67" s="122" t="s">
        <v>1039</v>
      </c>
      <c r="F67" s="114" t="n">
        <v>262</v>
      </c>
      <c r="G67" s="203"/>
      <c r="H67" s="203"/>
      <c r="I67" s="203" t="n">
        <f aca="false">H67+G67</f>
        <v>0</v>
      </c>
      <c r="J67" s="203"/>
      <c r="K67" s="203"/>
      <c r="L67" s="203" t="n">
        <f aca="false">K67+J67</f>
        <v>0</v>
      </c>
      <c r="M67" s="203"/>
      <c r="N67" s="203"/>
      <c r="O67" s="203" t="n">
        <f aca="false">N67+M67</f>
        <v>0</v>
      </c>
    </row>
    <row r="68" customFormat="false" ht="18.75" hidden="true" customHeight="false" outlineLevel="0" collapsed="false">
      <c r="A68" s="124" t="s">
        <v>985</v>
      </c>
      <c r="B68" s="115" t="s">
        <v>766</v>
      </c>
      <c r="C68" s="115" t="s">
        <v>1032</v>
      </c>
      <c r="D68" s="115" t="s">
        <v>883</v>
      </c>
      <c r="E68" s="122" t="s">
        <v>1039</v>
      </c>
      <c r="F68" s="114" t="n">
        <v>290</v>
      </c>
      <c r="G68" s="203"/>
      <c r="H68" s="203"/>
      <c r="I68" s="203" t="n">
        <f aca="false">H68+G68</f>
        <v>0</v>
      </c>
      <c r="J68" s="203"/>
      <c r="K68" s="203"/>
      <c r="L68" s="203" t="n">
        <f aca="false">K68+J68</f>
        <v>0</v>
      </c>
      <c r="M68" s="203"/>
      <c r="N68" s="203"/>
      <c r="O68" s="203" t="n">
        <f aca="false">N68+M68</f>
        <v>0</v>
      </c>
    </row>
    <row r="69" customFormat="false" ht="18.75" hidden="true" customHeight="false" outlineLevel="0" collapsed="false">
      <c r="A69" s="124" t="s">
        <v>1022</v>
      </c>
      <c r="B69" s="115" t="s">
        <v>766</v>
      </c>
      <c r="C69" s="115" t="s">
        <v>1032</v>
      </c>
      <c r="D69" s="115" t="s">
        <v>883</v>
      </c>
      <c r="E69" s="122" t="s">
        <v>1039</v>
      </c>
      <c r="F69" s="114" t="n">
        <v>300</v>
      </c>
      <c r="G69" s="203" t="n">
        <f aca="false">G70+G71</f>
        <v>0</v>
      </c>
      <c r="H69" s="203" t="n">
        <f aca="false">H70+H71</f>
        <v>0</v>
      </c>
      <c r="I69" s="203" t="n">
        <f aca="false">H69+G69</f>
        <v>0</v>
      </c>
      <c r="J69" s="203" t="n">
        <f aca="false">J70+J71</f>
        <v>0</v>
      </c>
      <c r="K69" s="203" t="n">
        <f aca="false">K70+K71</f>
        <v>0</v>
      </c>
      <c r="L69" s="203" t="n">
        <f aca="false">K69+J69</f>
        <v>0</v>
      </c>
      <c r="M69" s="203" t="n">
        <f aca="false">M70+M71</f>
        <v>0</v>
      </c>
      <c r="N69" s="203" t="n">
        <f aca="false">N70+N71</f>
        <v>0</v>
      </c>
      <c r="O69" s="203" t="n">
        <f aca="false">N69+M69</f>
        <v>0</v>
      </c>
    </row>
    <row r="70" customFormat="false" ht="37.5" hidden="true" customHeight="false" outlineLevel="0" collapsed="false">
      <c r="A70" s="124" t="s">
        <v>1023</v>
      </c>
      <c r="B70" s="115" t="s">
        <v>766</v>
      </c>
      <c r="C70" s="115" t="s">
        <v>1032</v>
      </c>
      <c r="D70" s="115" t="s">
        <v>883</v>
      </c>
      <c r="E70" s="122" t="s">
        <v>1039</v>
      </c>
      <c r="F70" s="114" t="n">
        <v>310</v>
      </c>
      <c r="G70" s="203"/>
      <c r="H70" s="203"/>
      <c r="I70" s="203" t="n">
        <f aca="false">H70+G70</f>
        <v>0</v>
      </c>
      <c r="J70" s="203"/>
      <c r="K70" s="203"/>
      <c r="L70" s="203" t="n">
        <f aca="false">K70+J70</f>
        <v>0</v>
      </c>
      <c r="M70" s="203"/>
      <c r="N70" s="203"/>
      <c r="O70" s="203" t="n">
        <f aca="false">N70+M70</f>
        <v>0</v>
      </c>
    </row>
    <row r="71" customFormat="false" ht="37.5" hidden="true" customHeight="false" outlineLevel="0" collapsed="false">
      <c r="A71" s="124" t="s">
        <v>1024</v>
      </c>
      <c r="B71" s="115" t="s">
        <v>766</v>
      </c>
      <c r="C71" s="115" t="s">
        <v>1032</v>
      </c>
      <c r="D71" s="115" t="s">
        <v>883</v>
      </c>
      <c r="E71" s="122" t="s">
        <v>1039</v>
      </c>
      <c r="F71" s="114" t="n">
        <v>340</v>
      </c>
      <c r="G71" s="203"/>
      <c r="H71" s="203"/>
      <c r="I71" s="203" t="n">
        <f aca="false">H71+G71</f>
        <v>0</v>
      </c>
      <c r="J71" s="203"/>
      <c r="K71" s="203"/>
      <c r="L71" s="203" t="n">
        <f aca="false">K71+J71</f>
        <v>0</v>
      </c>
      <c r="M71" s="203"/>
      <c r="N71" s="203"/>
      <c r="O71" s="203" t="n">
        <f aca="false">N71+M71</f>
        <v>0</v>
      </c>
    </row>
    <row r="72" customFormat="false" ht="56.25" hidden="false" customHeight="false" outlineLevel="0" collapsed="false">
      <c r="A72" s="124" t="s">
        <v>1094</v>
      </c>
      <c r="B72" s="115" t="s">
        <v>766</v>
      </c>
      <c r="C72" s="115" t="s">
        <v>1095</v>
      </c>
      <c r="D72" s="122"/>
      <c r="E72" s="122"/>
      <c r="F72" s="115"/>
      <c r="G72" s="203" t="n">
        <f aca="false">G73+G93</f>
        <v>7960.868</v>
      </c>
      <c r="H72" s="203" t="n">
        <f aca="false">H73+H93</f>
        <v>0</v>
      </c>
      <c r="I72" s="203" t="n">
        <f aca="false">I73+I93</f>
        <v>7960.868</v>
      </c>
      <c r="J72" s="203" t="n">
        <f aca="false">J73+J93</f>
        <v>5230</v>
      </c>
      <c r="K72" s="203" t="n">
        <f aca="false">K73+K93</f>
        <v>0</v>
      </c>
      <c r="L72" s="203" t="n">
        <f aca="false">L73+L93</f>
        <v>5230</v>
      </c>
      <c r="M72" s="203" t="n">
        <f aca="false">M73+M93</f>
        <v>7650</v>
      </c>
      <c r="N72" s="203" t="n">
        <f aca="false">N73+N93</f>
        <v>0</v>
      </c>
      <c r="O72" s="203" t="n">
        <f aca="false">O73+O93</f>
        <v>7650</v>
      </c>
    </row>
    <row r="73" customFormat="false" ht="18.75" hidden="false" customHeight="false" outlineLevel="0" collapsed="false">
      <c r="A73" s="125" t="s">
        <v>880</v>
      </c>
      <c r="B73" s="115" t="s">
        <v>766</v>
      </c>
      <c r="C73" s="115" t="s">
        <v>1095</v>
      </c>
      <c r="D73" s="115" t="s">
        <v>881</v>
      </c>
      <c r="E73" s="122"/>
      <c r="F73" s="115"/>
      <c r="G73" s="203" t="n">
        <f aca="false">G74</f>
        <v>1300</v>
      </c>
      <c r="H73" s="203" t="n">
        <f aca="false">H74</f>
        <v>0</v>
      </c>
      <c r="I73" s="203" t="n">
        <f aca="false">I74</f>
        <v>1300</v>
      </c>
      <c r="J73" s="203" t="n">
        <f aca="false">J74</f>
        <v>500</v>
      </c>
      <c r="K73" s="203" t="n">
        <f aca="false">K74</f>
        <v>0</v>
      </c>
      <c r="L73" s="203" t="n">
        <f aca="false">L74</f>
        <v>500</v>
      </c>
      <c r="M73" s="203" t="n">
        <f aca="false">M74</f>
        <v>1600</v>
      </c>
      <c r="N73" s="203" t="n">
        <f aca="false">N74</f>
        <v>0</v>
      </c>
      <c r="O73" s="203" t="n">
        <f aca="false">O74</f>
        <v>1600</v>
      </c>
    </row>
    <row r="74" customFormat="false" ht="37.5" hidden="false" customHeight="false" outlineLevel="0" collapsed="false">
      <c r="A74" s="125" t="s">
        <v>882</v>
      </c>
      <c r="B74" s="115" t="s">
        <v>766</v>
      </c>
      <c r="C74" s="115" t="s">
        <v>1095</v>
      </c>
      <c r="D74" s="115" t="s">
        <v>883</v>
      </c>
      <c r="E74" s="122"/>
      <c r="F74" s="115"/>
      <c r="G74" s="203" t="n">
        <f aca="false">G75</f>
        <v>1300</v>
      </c>
      <c r="H74" s="203" t="n">
        <f aca="false">H75</f>
        <v>0</v>
      </c>
      <c r="I74" s="203" t="n">
        <f aca="false">I75</f>
        <v>1300</v>
      </c>
      <c r="J74" s="203" t="n">
        <f aca="false">J75</f>
        <v>500</v>
      </c>
      <c r="K74" s="203" t="n">
        <f aca="false">K75</f>
        <v>0</v>
      </c>
      <c r="L74" s="203" t="n">
        <f aca="false">L75</f>
        <v>500</v>
      </c>
      <c r="M74" s="203" t="n">
        <f aca="false">M75</f>
        <v>1600</v>
      </c>
      <c r="N74" s="203" t="n">
        <f aca="false">N75</f>
        <v>0</v>
      </c>
      <c r="O74" s="203" t="n">
        <f aca="false">O75</f>
        <v>1600</v>
      </c>
    </row>
    <row r="75" customFormat="false" ht="37.5" hidden="false" customHeight="false" outlineLevel="0" collapsed="false">
      <c r="A75" s="125" t="s">
        <v>898</v>
      </c>
      <c r="B75" s="115" t="s">
        <v>766</v>
      </c>
      <c r="C75" s="115" t="s">
        <v>1095</v>
      </c>
      <c r="D75" s="115" t="s">
        <v>883</v>
      </c>
      <c r="E75" s="122" t="s">
        <v>1039</v>
      </c>
      <c r="F75" s="114"/>
      <c r="G75" s="229" t="n">
        <f aca="false">G76+G80+G87+G89+G90</f>
        <v>1300</v>
      </c>
      <c r="H75" s="203" t="n">
        <f aca="false">H76+H80+H87+H89+H90</f>
        <v>0</v>
      </c>
      <c r="I75" s="203" t="n">
        <f aca="false">I76+I80+I87+I89+I90</f>
        <v>1300</v>
      </c>
      <c r="J75" s="203" t="n">
        <f aca="false">J76+J80+J87+J89+J90</f>
        <v>500</v>
      </c>
      <c r="K75" s="203" t="n">
        <f aca="false">K76+K80+K87+K89+K90</f>
        <v>0</v>
      </c>
      <c r="L75" s="203" t="n">
        <f aca="false">L76+L80+L87+L89+L90</f>
        <v>500</v>
      </c>
      <c r="M75" s="203" t="n">
        <f aca="false">M76+M80+M87+M89+M90</f>
        <v>1600</v>
      </c>
      <c r="N75" s="203" t="n">
        <f aca="false">N76+N80+N87+N89+N90</f>
        <v>0</v>
      </c>
      <c r="O75" s="203" t="n">
        <f aca="false">O76+O80+O87+O89+O90</f>
        <v>1600</v>
      </c>
    </row>
    <row r="76" customFormat="false" ht="37.5" hidden="true" customHeight="false" outlineLevel="0" collapsed="false">
      <c r="A76" s="124" t="s">
        <v>1002</v>
      </c>
      <c r="B76" s="115" t="s">
        <v>766</v>
      </c>
      <c r="C76" s="115" t="s">
        <v>1095</v>
      </c>
      <c r="D76" s="115" t="s">
        <v>883</v>
      </c>
      <c r="E76" s="122" t="s">
        <v>1039</v>
      </c>
      <c r="F76" s="114" t="n">
        <v>210</v>
      </c>
      <c r="G76" s="203" t="n">
        <f aca="false">G77+G78+G79</f>
        <v>0</v>
      </c>
      <c r="H76" s="203" t="n">
        <f aca="false">H77+H78+H79</f>
        <v>0</v>
      </c>
      <c r="I76" s="203" t="n">
        <f aca="false">I77+I78+I79</f>
        <v>0</v>
      </c>
      <c r="J76" s="203" t="n">
        <f aca="false">J77+J78+J79</f>
        <v>0</v>
      </c>
      <c r="K76" s="203" t="n">
        <f aca="false">K77+K78+K79</f>
        <v>0</v>
      </c>
      <c r="L76" s="203" t="n">
        <f aca="false">L77+L78+L79</f>
        <v>0</v>
      </c>
      <c r="M76" s="203" t="n">
        <f aca="false">M77+M78+M79</f>
        <v>0</v>
      </c>
      <c r="N76" s="203" t="n">
        <f aca="false">N77+N78+N79</f>
        <v>0</v>
      </c>
      <c r="O76" s="203" t="n">
        <f aca="false">O77+O78+O79</f>
        <v>0</v>
      </c>
    </row>
    <row r="77" customFormat="false" ht="18.75" hidden="true" customHeight="false" outlineLevel="0" collapsed="false">
      <c r="A77" s="124" t="s">
        <v>1059</v>
      </c>
      <c r="B77" s="115" t="s">
        <v>766</v>
      </c>
      <c r="C77" s="115" t="s">
        <v>1095</v>
      </c>
      <c r="D77" s="115" t="s">
        <v>883</v>
      </c>
      <c r="E77" s="122" t="s">
        <v>1039</v>
      </c>
      <c r="F77" s="114" t="n">
        <v>211</v>
      </c>
      <c r="G77" s="203"/>
      <c r="H77" s="203"/>
      <c r="I77" s="203" t="n">
        <f aca="false">H77+G77</f>
        <v>0</v>
      </c>
      <c r="J77" s="203"/>
      <c r="K77" s="203"/>
      <c r="L77" s="203" t="n">
        <f aca="false">K77+J77</f>
        <v>0</v>
      </c>
      <c r="M77" s="203"/>
      <c r="N77" s="203"/>
      <c r="O77" s="203" t="n">
        <f aca="false">N77+M77</f>
        <v>0</v>
      </c>
    </row>
    <row r="78" customFormat="false" ht="18.75" hidden="true" customHeight="false" outlineLevel="0" collapsed="false">
      <c r="A78" s="124" t="s">
        <v>1004</v>
      </c>
      <c r="B78" s="115" t="s">
        <v>766</v>
      </c>
      <c r="C78" s="115" t="s">
        <v>1095</v>
      </c>
      <c r="D78" s="115" t="s">
        <v>883</v>
      </c>
      <c r="E78" s="122" t="s">
        <v>1039</v>
      </c>
      <c r="F78" s="114" t="n">
        <v>212</v>
      </c>
      <c r="G78" s="203"/>
      <c r="H78" s="203"/>
      <c r="I78" s="203" t="n">
        <f aca="false">H78+G78</f>
        <v>0</v>
      </c>
      <c r="J78" s="203"/>
      <c r="K78" s="203"/>
      <c r="L78" s="203" t="n">
        <f aca="false">K78+J78</f>
        <v>0</v>
      </c>
      <c r="M78" s="203"/>
      <c r="N78" s="203"/>
      <c r="O78" s="203" t="n">
        <f aca="false">N78+M78</f>
        <v>0</v>
      </c>
    </row>
    <row r="79" customFormat="false" ht="18.75" hidden="true" customHeight="false" outlineLevel="0" collapsed="false">
      <c r="A79" s="124" t="s">
        <v>1005</v>
      </c>
      <c r="B79" s="115" t="s">
        <v>766</v>
      </c>
      <c r="C79" s="115" t="s">
        <v>1095</v>
      </c>
      <c r="D79" s="115" t="s">
        <v>883</v>
      </c>
      <c r="E79" s="122" t="s">
        <v>1039</v>
      </c>
      <c r="F79" s="114" t="n">
        <v>213</v>
      </c>
      <c r="G79" s="203"/>
      <c r="H79" s="203"/>
      <c r="I79" s="203" t="n">
        <f aca="false">H79+G79</f>
        <v>0</v>
      </c>
      <c r="J79" s="203"/>
      <c r="K79" s="203"/>
      <c r="L79" s="203" t="n">
        <f aca="false">K79+J79</f>
        <v>0</v>
      </c>
      <c r="M79" s="203"/>
      <c r="N79" s="203"/>
      <c r="O79" s="203" t="n">
        <f aca="false">N79+M79</f>
        <v>0</v>
      </c>
    </row>
    <row r="80" customFormat="false" ht="18.75" hidden="true" customHeight="false" outlineLevel="0" collapsed="false">
      <c r="A80" s="124" t="s">
        <v>1006</v>
      </c>
      <c r="B80" s="115" t="s">
        <v>766</v>
      </c>
      <c r="C80" s="115" t="s">
        <v>1095</v>
      </c>
      <c r="D80" s="115" t="s">
        <v>883</v>
      </c>
      <c r="E80" s="122" t="s">
        <v>1039</v>
      </c>
      <c r="F80" s="114" t="n">
        <v>220</v>
      </c>
      <c r="G80" s="203" t="n">
        <f aca="false">G81+G82+G83+G84+G85+G86</f>
        <v>1300</v>
      </c>
      <c r="H80" s="203" t="n">
        <f aca="false">H81+H82+H83+H84+H85+H86</f>
        <v>0</v>
      </c>
      <c r="I80" s="203" t="n">
        <f aca="false">H80+G80</f>
        <v>1300</v>
      </c>
      <c r="J80" s="203" t="n">
        <f aca="false">J81+J82+J83+J84+J85+J86</f>
        <v>500</v>
      </c>
      <c r="K80" s="203" t="n">
        <f aca="false">K81+K82+K83+K84+K85+K86</f>
        <v>0</v>
      </c>
      <c r="L80" s="203" t="n">
        <f aca="false">K80+J80</f>
        <v>500</v>
      </c>
      <c r="M80" s="203" t="n">
        <f aca="false">M81+M82+M83+M84+M85+M86</f>
        <v>1600</v>
      </c>
      <c r="N80" s="203" t="n">
        <f aca="false">N81+N82+N83+N84+N85+N86</f>
        <v>0</v>
      </c>
      <c r="O80" s="203" t="n">
        <f aca="false">N80+M80</f>
        <v>1600</v>
      </c>
    </row>
    <row r="81" customFormat="false" ht="18.75" hidden="true" customHeight="false" outlineLevel="0" collapsed="false">
      <c r="A81" s="124" t="s">
        <v>1007</v>
      </c>
      <c r="B81" s="115" t="s">
        <v>766</v>
      </c>
      <c r="C81" s="115" t="s">
        <v>1095</v>
      </c>
      <c r="D81" s="115" t="s">
        <v>883</v>
      </c>
      <c r="E81" s="122" t="s">
        <v>1039</v>
      </c>
      <c r="F81" s="114" t="n">
        <v>221</v>
      </c>
      <c r="G81" s="203"/>
      <c r="H81" s="203"/>
      <c r="I81" s="203" t="n">
        <f aca="false">H81+G81</f>
        <v>0</v>
      </c>
      <c r="J81" s="203"/>
      <c r="K81" s="203"/>
      <c r="L81" s="203" t="n">
        <f aca="false">K81+J81</f>
        <v>0</v>
      </c>
      <c r="M81" s="203"/>
      <c r="N81" s="203"/>
      <c r="O81" s="203" t="n">
        <f aca="false">N81+M81</f>
        <v>0</v>
      </c>
    </row>
    <row r="82" customFormat="false" ht="18.75" hidden="true" customHeight="false" outlineLevel="0" collapsed="false">
      <c r="A82" s="124" t="s">
        <v>1058</v>
      </c>
      <c r="B82" s="115" t="s">
        <v>766</v>
      </c>
      <c r="C82" s="115" t="s">
        <v>1095</v>
      </c>
      <c r="D82" s="115" t="s">
        <v>883</v>
      </c>
      <c r="E82" s="122" t="s">
        <v>1039</v>
      </c>
      <c r="F82" s="114" t="n">
        <v>222</v>
      </c>
      <c r="G82" s="203"/>
      <c r="H82" s="203"/>
      <c r="I82" s="203" t="n">
        <f aca="false">H82+G82</f>
        <v>0</v>
      </c>
      <c r="J82" s="203"/>
      <c r="K82" s="203"/>
      <c r="L82" s="203" t="n">
        <f aca="false">K82+J82</f>
        <v>0</v>
      </c>
      <c r="M82" s="203"/>
      <c r="N82" s="203"/>
      <c r="O82" s="203" t="n">
        <f aca="false">N82+M82</f>
        <v>0</v>
      </c>
    </row>
    <row r="83" customFormat="false" ht="18.75" hidden="true" customHeight="false" outlineLevel="0" collapsed="false">
      <c r="A83" s="124" t="s">
        <v>1009</v>
      </c>
      <c r="B83" s="115" t="s">
        <v>766</v>
      </c>
      <c r="C83" s="115" t="s">
        <v>1095</v>
      </c>
      <c r="D83" s="115" t="s">
        <v>883</v>
      </c>
      <c r="E83" s="122" t="s">
        <v>1039</v>
      </c>
      <c r="F83" s="114" t="n">
        <v>223</v>
      </c>
      <c r="G83" s="203"/>
      <c r="H83" s="203"/>
      <c r="I83" s="203" t="n">
        <f aca="false">H83+G83</f>
        <v>0</v>
      </c>
      <c r="J83" s="203"/>
      <c r="K83" s="203"/>
      <c r="L83" s="203" t="n">
        <f aca="false">K83+J83</f>
        <v>0</v>
      </c>
      <c r="M83" s="203"/>
      <c r="N83" s="203"/>
      <c r="O83" s="203" t="n">
        <f aca="false">N83+M83</f>
        <v>0</v>
      </c>
    </row>
    <row r="84" customFormat="false" ht="37.5" hidden="true" customHeight="false" outlineLevel="0" collapsed="false">
      <c r="A84" s="124" t="s">
        <v>1010</v>
      </c>
      <c r="B84" s="115" t="s">
        <v>766</v>
      </c>
      <c r="C84" s="115" t="s">
        <v>1095</v>
      </c>
      <c r="D84" s="115" t="s">
        <v>883</v>
      </c>
      <c r="E84" s="122" t="s">
        <v>1039</v>
      </c>
      <c r="F84" s="114" t="n">
        <v>224</v>
      </c>
      <c r="G84" s="203"/>
      <c r="H84" s="203"/>
      <c r="I84" s="203" t="n">
        <f aca="false">H84+G84</f>
        <v>0</v>
      </c>
      <c r="J84" s="203"/>
      <c r="K84" s="203"/>
      <c r="L84" s="203" t="n">
        <f aca="false">K84+J84</f>
        <v>0</v>
      </c>
      <c r="M84" s="203"/>
      <c r="N84" s="203"/>
      <c r="O84" s="203" t="n">
        <f aca="false">N84+M84</f>
        <v>0</v>
      </c>
    </row>
    <row r="85" customFormat="false" ht="18.75" hidden="true" customHeight="false" outlineLevel="0" collapsed="false">
      <c r="A85" s="124" t="s">
        <v>1011</v>
      </c>
      <c r="B85" s="115" t="s">
        <v>766</v>
      </c>
      <c r="C85" s="115" t="s">
        <v>1095</v>
      </c>
      <c r="D85" s="115" t="s">
        <v>883</v>
      </c>
      <c r="E85" s="122" t="s">
        <v>1039</v>
      </c>
      <c r="F85" s="114" t="n">
        <v>225</v>
      </c>
      <c r="G85" s="203" t="n">
        <f aca="false">7120-5520-300</f>
        <v>1300</v>
      </c>
      <c r="H85" s="203"/>
      <c r="I85" s="203" t="n">
        <f aca="false">H85+G85</f>
        <v>1300</v>
      </c>
      <c r="J85" s="203" t="n">
        <v>500</v>
      </c>
      <c r="K85" s="203"/>
      <c r="L85" s="203" t="n">
        <f aca="false">K85+J85</f>
        <v>500</v>
      </c>
      <c r="M85" s="203" t="n">
        <f aca="false">7120-5520</f>
        <v>1600</v>
      </c>
      <c r="N85" s="203"/>
      <c r="O85" s="203" t="n">
        <f aca="false">N85+M85</f>
        <v>1600</v>
      </c>
    </row>
    <row r="86" customFormat="false" ht="18.75" hidden="true" customHeight="false" outlineLevel="0" collapsed="false">
      <c r="A86" s="124" t="s">
        <v>1012</v>
      </c>
      <c r="B86" s="115" t="s">
        <v>766</v>
      </c>
      <c r="C86" s="115" t="s">
        <v>1095</v>
      </c>
      <c r="D86" s="115" t="s">
        <v>883</v>
      </c>
      <c r="E86" s="122" t="s">
        <v>1039</v>
      </c>
      <c r="F86" s="114" t="n">
        <v>226</v>
      </c>
      <c r="G86" s="203"/>
      <c r="H86" s="203"/>
      <c r="I86" s="203" t="n">
        <f aca="false">H86+G86</f>
        <v>0</v>
      </c>
      <c r="J86" s="203"/>
      <c r="K86" s="203"/>
      <c r="L86" s="203" t="n">
        <f aca="false">K86+J86</f>
        <v>0</v>
      </c>
      <c r="M86" s="203"/>
      <c r="N86" s="203"/>
      <c r="O86" s="203" t="n">
        <f aca="false">N86+M86</f>
        <v>0</v>
      </c>
    </row>
    <row r="87" customFormat="false" ht="18.75" hidden="true" customHeight="false" outlineLevel="0" collapsed="false">
      <c r="A87" s="124" t="s">
        <v>1018</v>
      </c>
      <c r="B87" s="115" t="s">
        <v>766</v>
      </c>
      <c r="C87" s="115" t="s">
        <v>1095</v>
      </c>
      <c r="D87" s="115" t="s">
        <v>883</v>
      </c>
      <c r="E87" s="122" t="s">
        <v>1039</v>
      </c>
      <c r="F87" s="114" t="n">
        <v>260</v>
      </c>
      <c r="G87" s="203" t="n">
        <f aca="false">G88</f>
        <v>0</v>
      </c>
      <c r="H87" s="203" t="n">
        <f aca="false">H88</f>
        <v>0</v>
      </c>
      <c r="I87" s="203" t="n">
        <f aca="false">H87+G87</f>
        <v>0</v>
      </c>
      <c r="J87" s="203" t="n">
        <f aca="false">J88</f>
        <v>0</v>
      </c>
      <c r="K87" s="203" t="n">
        <f aca="false">K88</f>
        <v>0</v>
      </c>
      <c r="L87" s="203" t="n">
        <f aca="false">K87+J87</f>
        <v>0</v>
      </c>
      <c r="M87" s="203" t="n">
        <f aca="false">M88</f>
        <v>0</v>
      </c>
      <c r="N87" s="203" t="n">
        <f aca="false">N88</f>
        <v>0</v>
      </c>
      <c r="O87" s="203" t="n">
        <f aca="false">N87+M87</f>
        <v>0</v>
      </c>
    </row>
    <row r="88" customFormat="false" ht="37.5" hidden="true" customHeight="false" outlineLevel="0" collapsed="false">
      <c r="A88" s="124" t="s">
        <v>1020</v>
      </c>
      <c r="B88" s="115" t="s">
        <v>766</v>
      </c>
      <c r="C88" s="115" t="s">
        <v>1095</v>
      </c>
      <c r="D88" s="115" t="s">
        <v>883</v>
      </c>
      <c r="E88" s="122" t="s">
        <v>1039</v>
      </c>
      <c r="F88" s="114" t="n">
        <v>262</v>
      </c>
      <c r="G88" s="203"/>
      <c r="H88" s="203"/>
      <c r="I88" s="203" t="n">
        <f aca="false">H88+G88</f>
        <v>0</v>
      </c>
      <c r="J88" s="203"/>
      <c r="K88" s="203"/>
      <c r="L88" s="203" t="n">
        <f aca="false">K88+J88</f>
        <v>0</v>
      </c>
      <c r="M88" s="203"/>
      <c r="N88" s="203"/>
      <c r="O88" s="203" t="n">
        <f aca="false">N88+M88</f>
        <v>0</v>
      </c>
    </row>
    <row r="89" customFormat="false" ht="18.75" hidden="true" customHeight="false" outlineLevel="0" collapsed="false">
      <c r="A89" s="124" t="s">
        <v>985</v>
      </c>
      <c r="B89" s="115" t="s">
        <v>766</v>
      </c>
      <c r="C89" s="115" t="s">
        <v>1095</v>
      </c>
      <c r="D89" s="115" t="s">
        <v>883</v>
      </c>
      <c r="E89" s="122" t="s">
        <v>1039</v>
      </c>
      <c r="F89" s="114" t="n">
        <v>290</v>
      </c>
      <c r="G89" s="203"/>
      <c r="H89" s="203"/>
      <c r="I89" s="203" t="n">
        <f aca="false">H89+G89</f>
        <v>0</v>
      </c>
      <c r="J89" s="203"/>
      <c r="K89" s="203"/>
      <c r="L89" s="203" t="n">
        <f aca="false">K89+J89</f>
        <v>0</v>
      </c>
      <c r="M89" s="203"/>
      <c r="N89" s="203"/>
      <c r="O89" s="203" t="n">
        <f aca="false">N89+M89</f>
        <v>0</v>
      </c>
    </row>
    <row r="90" customFormat="false" ht="18.75" hidden="true" customHeight="false" outlineLevel="0" collapsed="false">
      <c r="A90" s="124" t="s">
        <v>1022</v>
      </c>
      <c r="B90" s="115" t="s">
        <v>766</v>
      </c>
      <c r="C90" s="115" t="s">
        <v>1095</v>
      </c>
      <c r="D90" s="115" t="s">
        <v>883</v>
      </c>
      <c r="E90" s="122" t="s">
        <v>1039</v>
      </c>
      <c r="F90" s="114" t="n">
        <v>300</v>
      </c>
      <c r="G90" s="203" t="n">
        <f aca="false">G91+G92</f>
        <v>0</v>
      </c>
      <c r="H90" s="203" t="n">
        <f aca="false">H91+H92</f>
        <v>0</v>
      </c>
      <c r="I90" s="203" t="n">
        <f aca="false">H90+G90</f>
        <v>0</v>
      </c>
      <c r="J90" s="203" t="n">
        <f aca="false">J91+J92</f>
        <v>0</v>
      </c>
      <c r="K90" s="203" t="n">
        <f aca="false">K91+K92</f>
        <v>0</v>
      </c>
      <c r="L90" s="203" t="n">
        <f aca="false">K90+J90</f>
        <v>0</v>
      </c>
      <c r="M90" s="203" t="n">
        <f aca="false">M91+M92</f>
        <v>0</v>
      </c>
      <c r="N90" s="203" t="n">
        <f aca="false">N91+N92</f>
        <v>0</v>
      </c>
      <c r="O90" s="203" t="n">
        <f aca="false">N90+M90</f>
        <v>0</v>
      </c>
    </row>
    <row r="91" customFormat="false" ht="37.5" hidden="true" customHeight="false" outlineLevel="0" collapsed="false">
      <c r="A91" s="124" t="s">
        <v>1023</v>
      </c>
      <c r="B91" s="115" t="s">
        <v>766</v>
      </c>
      <c r="C91" s="115" t="s">
        <v>1095</v>
      </c>
      <c r="D91" s="115" t="s">
        <v>883</v>
      </c>
      <c r="E91" s="122" t="s">
        <v>1039</v>
      </c>
      <c r="F91" s="114" t="n">
        <v>310</v>
      </c>
      <c r="G91" s="203"/>
      <c r="H91" s="203"/>
      <c r="I91" s="203" t="n">
        <f aca="false">H91+G91</f>
        <v>0</v>
      </c>
      <c r="J91" s="203"/>
      <c r="K91" s="203"/>
      <c r="L91" s="203" t="n">
        <f aca="false">K91+J91</f>
        <v>0</v>
      </c>
      <c r="M91" s="203"/>
      <c r="N91" s="203"/>
      <c r="O91" s="203" t="n">
        <f aca="false">N91+M91</f>
        <v>0</v>
      </c>
    </row>
    <row r="92" customFormat="false" ht="37.5" hidden="true" customHeight="false" outlineLevel="0" collapsed="false">
      <c r="A92" s="124" t="s">
        <v>1024</v>
      </c>
      <c r="B92" s="115" t="s">
        <v>766</v>
      </c>
      <c r="C92" s="115" t="s">
        <v>1095</v>
      </c>
      <c r="D92" s="115" t="s">
        <v>883</v>
      </c>
      <c r="E92" s="122" t="s">
        <v>1039</v>
      </c>
      <c r="F92" s="114" t="n">
        <v>340</v>
      </c>
      <c r="G92" s="203"/>
      <c r="H92" s="203"/>
      <c r="I92" s="203" t="n">
        <f aca="false">H92+G92</f>
        <v>0</v>
      </c>
      <c r="J92" s="203"/>
      <c r="K92" s="203"/>
      <c r="L92" s="203" t="n">
        <f aca="false">K92+J92</f>
        <v>0</v>
      </c>
      <c r="M92" s="203"/>
      <c r="N92" s="203"/>
      <c r="O92" s="203" t="n">
        <f aca="false">N92+M92</f>
        <v>0</v>
      </c>
    </row>
    <row r="93" customFormat="false" ht="112.5" hidden="false" customHeight="false" outlineLevel="0" collapsed="false">
      <c r="A93" s="124" t="s">
        <v>960</v>
      </c>
      <c r="B93" s="115" t="s">
        <v>766</v>
      </c>
      <c r="C93" s="115" t="s">
        <v>1095</v>
      </c>
      <c r="D93" s="115" t="s">
        <v>961</v>
      </c>
      <c r="E93" s="122"/>
      <c r="F93" s="114"/>
      <c r="G93" s="229" t="n">
        <f aca="false">G94</f>
        <v>6660.868</v>
      </c>
      <c r="H93" s="203"/>
      <c r="I93" s="203" t="n">
        <f aca="false">H93+G93</f>
        <v>6660.868</v>
      </c>
      <c r="J93" s="203" t="n">
        <f aca="false">J94</f>
        <v>4730</v>
      </c>
      <c r="K93" s="203"/>
      <c r="L93" s="203" t="n">
        <f aca="false">K93+J93</f>
        <v>4730</v>
      </c>
      <c r="M93" s="203" t="n">
        <f aca="false">M94</f>
        <v>6050</v>
      </c>
      <c r="N93" s="203"/>
      <c r="O93" s="203" t="n">
        <f aca="false">N93+M93</f>
        <v>6050</v>
      </c>
    </row>
    <row r="94" customFormat="false" ht="37.5" hidden="false" customHeight="false" outlineLevel="0" collapsed="false">
      <c r="A94" s="125" t="s">
        <v>898</v>
      </c>
      <c r="B94" s="115" t="s">
        <v>766</v>
      </c>
      <c r="C94" s="115" t="s">
        <v>1095</v>
      </c>
      <c r="D94" s="115" t="s">
        <v>961</v>
      </c>
      <c r="E94" s="122" t="s">
        <v>1039</v>
      </c>
      <c r="F94" s="114"/>
      <c r="G94" s="235" t="n">
        <f aca="false">G95</f>
        <v>6660.868</v>
      </c>
      <c r="H94" s="203"/>
      <c r="I94" s="203" t="n">
        <f aca="false">H94+G94</f>
        <v>6660.868</v>
      </c>
      <c r="J94" s="203" t="n">
        <f aca="false">J95</f>
        <v>4730</v>
      </c>
      <c r="K94" s="203"/>
      <c r="L94" s="203" t="n">
        <f aca="false">K94+J94</f>
        <v>4730</v>
      </c>
      <c r="M94" s="203" t="n">
        <f aca="false">M95</f>
        <v>6050</v>
      </c>
      <c r="N94" s="203"/>
      <c r="O94" s="203" t="n">
        <f aca="false">N94+M94</f>
        <v>6050</v>
      </c>
    </row>
    <row r="95" customFormat="false" ht="18.75" hidden="true" customHeight="false" outlineLevel="0" collapsed="false">
      <c r="A95" s="124" t="s">
        <v>1006</v>
      </c>
      <c r="B95" s="115" t="s">
        <v>766</v>
      </c>
      <c r="C95" s="115" t="s">
        <v>1057</v>
      </c>
      <c r="D95" s="115" t="s">
        <v>961</v>
      </c>
      <c r="E95" s="122" t="s">
        <v>1039</v>
      </c>
      <c r="F95" s="114" t="n">
        <v>220</v>
      </c>
      <c r="G95" s="203" t="n">
        <f aca="false">G96</f>
        <v>6660.868</v>
      </c>
      <c r="H95" s="203"/>
      <c r="I95" s="203" t="n">
        <f aca="false">H95+G95</f>
        <v>6660.868</v>
      </c>
      <c r="J95" s="203" t="n">
        <f aca="false">J96</f>
        <v>4730</v>
      </c>
      <c r="K95" s="203"/>
      <c r="L95" s="203" t="n">
        <f aca="false">K95+J95</f>
        <v>4730</v>
      </c>
      <c r="M95" s="203" t="n">
        <f aca="false">M96</f>
        <v>6050</v>
      </c>
      <c r="N95" s="203"/>
      <c r="O95" s="203" t="n">
        <f aca="false">N95+M95</f>
        <v>6050</v>
      </c>
    </row>
    <row r="96" customFormat="false" ht="18.75" hidden="true" customHeight="false" outlineLevel="0" collapsed="false">
      <c r="A96" s="124" t="s">
        <v>1011</v>
      </c>
      <c r="B96" s="115" t="s">
        <v>766</v>
      </c>
      <c r="C96" s="115" t="s">
        <v>1057</v>
      </c>
      <c r="D96" s="115" t="s">
        <v>961</v>
      </c>
      <c r="E96" s="122" t="s">
        <v>1039</v>
      </c>
      <c r="F96" s="114" t="n">
        <v>225</v>
      </c>
      <c r="G96" s="203" t="n">
        <f aca="false">5520+1140.868</f>
        <v>6660.868</v>
      </c>
      <c r="H96" s="203"/>
      <c r="I96" s="203" t="n">
        <f aca="false">H96+G96</f>
        <v>6660.868</v>
      </c>
      <c r="J96" s="203" t="n">
        <v>4730</v>
      </c>
      <c r="K96" s="203"/>
      <c r="L96" s="203" t="n">
        <f aca="false">K96+J96</f>
        <v>4730</v>
      </c>
      <c r="M96" s="203" t="n">
        <v>6050</v>
      </c>
      <c r="N96" s="203"/>
      <c r="O96" s="203" t="n">
        <f aca="false">N96+M96</f>
        <v>6050</v>
      </c>
    </row>
    <row r="97" customFormat="false" ht="18.75" hidden="true" customHeight="false" outlineLevel="0" collapsed="false">
      <c r="A97" s="124"/>
      <c r="B97" s="115"/>
      <c r="C97" s="115"/>
      <c r="D97" s="115"/>
      <c r="E97" s="122"/>
      <c r="F97" s="114"/>
      <c r="G97" s="203"/>
      <c r="H97" s="203"/>
      <c r="I97" s="203" t="n">
        <f aca="false">H97+G97</f>
        <v>0</v>
      </c>
      <c r="J97" s="203"/>
      <c r="K97" s="203"/>
      <c r="L97" s="203" t="n">
        <f aca="false">K97+J97</f>
        <v>0</v>
      </c>
      <c r="M97" s="203"/>
      <c r="N97" s="203"/>
      <c r="O97" s="203" t="n">
        <f aca="false">N97+M97</f>
        <v>0</v>
      </c>
    </row>
    <row r="98" customFormat="false" ht="18.75" hidden="true" customHeight="false" outlineLevel="0" collapsed="false">
      <c r="A98" s="124"/>
      <c r="B98" s="115"/>
      <c r="C98" s="115"/>
      <c r="D98" s="115"/>
      <c r="E98" s="122"/>
      <c r="F98" s="114"/>
      <c r="G98" s="203"/>
      <c r="H98" s="203"/>
      <c r="I98" s="203" t="n">
        <f aca="false">H98+G98</f>
        <v>0</v>
      </c>
      <c r="J98" s="203"/>
      <c r="K98" s="203"/>
      <c r="L98" s="203" t="n">
        <f aca="false">K98+J98</f>
        <v>0</v>
      </c>
      <c r="M98" s="203"/>
      <c r="N98" s="203"/>
      <c r="O98" s="203" t="n">
        <f aca="false">N98+M98</f>
        <v>0</v>
      </c>
    </row>
    <row r="99" customFormat="false" ht="18.75" hidden="false" customHeight="false" outlineLevel="0" collapsed="false">
      <c r="A99" s="125" t="s">
        <v>767</v>
      </c>
      <c r="B99" s="115" t="s">
        <v>768</v>
      </c>
      <c r="C99" s="115"/>
      <c r="D99" s="122"/>
      <c r="E99" s="122"/>
      <c r="F99" s="115"/>
      <c r="G99" s="235" t="n">
        <f aca="false">G100+G148+G173+G207+G227+G312+G177</f>
        <v>230501.639</v>
      </c>
      <c r="H99" s="235" t="n">
        <f aca="false">H100+H148+H173+H207+H227+H312+H177</f>
        <v>1132</v>
      </c>
      <c r="I99" s="235" t="n">
        <f aca="false">I100+I148+I173+I207+I227+I312+I177</f>
        <v>231633.639</v>
      </c>
      <c r="J99" s="203" t="n">
        <f aca="false">J100+J148+J173+J207+J227+J312</f>
        <v>204698.9</v>
      </c>
      <c r="K99" s="203" t="n">
        <f aca="false">K100+K173+K207+K227+K312</f>
        <v>1132</v>
      </c>
      <c r="L99" s="203" t="n">
        <f aca="false">K99+J99</f>
        <v>205830.9</v>
      </c>
      <c r="M99" s="203" t="n">
        <f aca="false">M100+M148+M173+M207+M227+M312</f>
        <v>226787.4</v>
      </c>
      <c r="N99" s="203" t="n">
        <f aca="false">N100+N173+N207+N227+N312</f>
        <v>1132</v>
      </c>
      <c r="O99" s="203" t="n">
        <f aca="false">N99+M99</f>
        <v>227919.4</v>
      </c>
    </row>
    <row r="100" customFormat="false" ht="56.25" hidden="false" customHeight="false" outlineLevel="0" collapsed="false">
      <c r="A100" s="125" t="s">
        <v>884</v>
      </c>
      <c r="B100" s="115" t="s">
        <v>768</v>
      </c>
      <c r="C100" s="115"/>
      <c r="D100" s="115" t="s">
        <v>885</v>
      </c>
      <c r="E100" s="122"/>
      <c r="F100" s="115"/>
      <c r="G100" s="203" t="n">
        <f aca="false">G101+G125+G157</f>
        <v>184965</v>
      </c>
      <c r="H100" s="203" t="n">
        <f aca="false">H101+H125+H157+H148</f>
        <v>906</v>
      </c>
      <c r="I100" s="203" t="n">
        <f aca="false">H100+G100</f>
        <v>185871</v>
      </c>
      <c r="J100" s="203" t="n">
        <f aca="false">J101+J125+J157</f>
        <v>188097.9</v>
      </c>
      <c r="K100" s="203" t="n">
        <f aca="false">K101+K125+K157+K148</f>
        <v>906</v>
      </c>
      <c r="L100" s="203" t="n">
        <f aca="false">K100+J100</f>
        <v>189003.9</v>
      </c>
      <c r="M100" s="203" t="n">
        <f aca="false">M101+M125+M157</f>
        <v>198986.4</v>
      </c>
      <c r="N100" s="203" t="n">
        <f aca="false">N101+N125+N157+N148</f>
        <v>906</v>
      </c>
      <c r="O100" s="203" t="n">
        <f aca="false">N100+M100</f>
        <v>199892.4</v>
      </c>
    </row>
    <row r="101" customFormat="false" ht="56.25" hidden="false" customHeight="false" outlineLevel="0" collapsed="false">
      <c r="A101" s="125" t="s">
        <v>628</v>
      </c>
      <c r="B101" s="115" t="s">
        <v>768</v>
      </c>
      <c r="C101" s="115" t="s">
        <v>1060</v>
      </c>
      <c r="D101" s="115" t="s">
        <v>885</v>
      </c>
      <c r="E101" s="122"/>
      <c r="F101" s="115"/>
      <c r="G101" s="203" t="n">
        <f aca="false">G102</f>
        <v>170975.8</v>
      </c>
      <c r="H101" s="203" t="n">
        <f aca="false">H102</f>
        <v>906</v>
      </c>
      <c r="I101" s="203" t="n">
        <f aca="false">H101+G101</f>
        <v>171881.8</v>
      </c>
      <c r="J101" s="203" t="n">
        <f aca="false">J102</f>
        <v>173159.9</v>
      </c>
      <c r="K101" s="203" t="n">
        <f aca="false">K102</f>
        <v>906</v>
      </c>
      <c r="L101" s="203" t="n">
        <f aca="false">K101+J101</f>
        <v>174065.9</v>
      </c>
      <c r="M101" s="203" t="n">
        <f aca="false">M102</f>
        <v>184034.4</v>
      </c>
      <c r="N101" s="203" t="n">
        <f aca="false">N102</f>
        <v>906</v>
      </c>
      <c r="O101" s="203" t="n">
        <f aca="false">N101+M101</f>
        <v>184940.4</v>
      </c>
    </row>
    <row r="102" customFormat="false" ht="56.25" hidden="false" customHeight="false" outlineLevel="0" collapsed="false">
      <c r="A102" s="125" t="s">
        <v>884</v>
      </c>
      <c r="B102" s="115" t="s">
        <v>768</v>
      </c>
      <c r="C102" s="115" t="s">
        <v>1060</v>
      </c>
      <c r="D102" s="115" t="s">
        <v>885</v>
      </c>
      <c r="E102" s="122"/>
      <c r="F102" s="115"/>
      <c r="G102" s="203" t="n">
        <f aca="false">G103</f>
        <v>170975.8</v>
      </c>
      <c r="H102" s="203" t="n">
        <f aca="false">H103</f>
        <v>906</v>
      </c>
      <c r="I102" s="203" t="n">
        <f aca="false">H102+G102</f>
        <v>171881.8</v>
      </c>
      <c r="J102" s="203" t="n">
        <f aca="false">J103</f>
        <v>173159.9</v>
      </c>
      <c r="K102" s="203" t="n">
        <f aca="false">K103</f>
        <v>906</v>
      </c>
      <c r="L102" s="203" t="n">
        <f aca="false">K102+J102</f>
        <v>174065.9</v>
      </c>
      <c r="M102" s="203" t="n">
        <f aca="false">M103</f>
        <v>184034.4</v>
      </c>
      <c r="N102" s="203" t="n">
        <f aca="false">N103</f>
        <v>906</v>
      </c>
      <c r="O102" s="203" t="n">
        <f aca="false">N102+M102</f>
        <v>184940.4</v>
      </c>
    </row>
    <row r="103" customFormat="false" ht="37.5" hidden="false" customHeight="false" outlineLevel="0" collapsed="false">
      <c r="A103" s="125" t="s">
        <v>882</v>
      </c>
      <c r="B103" s="115" t="s">
        <v>768</v>
      </c>
      <c r="C103" s="115" t="s">
        <v>1060</v>
      </c>
      <c r="D103" s="115" t="s">
        <v>886</v>
      </c>
      <c r="E103" s="122"/>
      <c r="F103" s="115"/>
      <c r="G103" s="203" t="n">
        <f aca="false">G105+G106</f>
        <v>170975.8</v>
      </c>
      <c r="H103" s="203" t="n">
        <f aca="false">H105+H106</f>
        <v>906</v>
      </c>
      <c r="I103" s="203" t="n">
        <f aca="false">I105+I106</f>
        <v>171881.8</v>
      </c>
      <c r="J103" s="203" t="n">
        <f aca="false">J105+J106</f>
        <v>173159.9</v>
      </c>
      <c r="K103" s="203" t="n">
        <f aca="false">K105+K106</f>
        <v>906</v>
      </c>
      <c r="L103" s="203" t="n">
        <f aca="false">L105+L106</f>
        <v>174065.9</v>
      </c>
      <c r="M103" s="203" t="n">
        <f aca="false">M105+M106</f>
        <v>184034.4</v>
      </c>
      <c r="N103" s="203" t="n">
        <f aca="false">N105+N106</f>
        <v>906</v>
      </c>
      <c r="O103" s="203" t="n">
        <f aca="false">O105+O106</f>
        <v>184940.4</v>
      </c>
    </row>
    <row r="104" customFormat="false" ht="18.75" hidden="true" customHeight="false" outlineLevel="0" collapsed="false">
      <c r="A104" s="125"/>
      <c r="B104" s="115"/>
      <c r="C104" s="115" t="s">
        <v>1060</v>
      </c>
      <c r="D104" s="115"/>
      <c r="E104" s="122"/>
      <c r="F104" s="114"/>
      <c r="G104" s="203"/>
      <c r="H104" s="203"/>
      <c r="I104" s="203"/>
      <c r="J104" s="203"/>
      <c r="K104" s="203"/>
      <c r="L104" s="203"/>
      <c r="M104" s="203"/>
      <c r="N104" s="203"/>
      <c r="O104" s="203"/>
    </row>
    <row r="105" customFormat="false" ht="206.25" hidden="false" customHeight="false" outlineLevel="0" collapsed="false">
      <c r="A105" s="125" t="s">
        <v>1068</v>
      </c>
      <c r="B105" s="115" t="s">
        <v>768</v>
      </c>
      <c r="C105" s="115" t="s">
        <v>1060</v>
      </c>
      <c r="D105" s="115" t="s">
        <v>888</v>
      </c>
      <c r="E105" s="122" t="s">
        <v>1039</v>
      </c>
      <c r="F105" s="114"/>
      <c r="G105" s="203" t="n">
        <f aca="false">157190-9936-53.2</f>
        <v>147200.8</v>
      </c>
      <c r="H105" s="203"/>
      <c r="I105" s="203" t="n">
        <f aca="false">H105+G105</f>
        <v>147200.8</v>
      </c>
      <c r="J105" s="203" t="n">
        <f aca="false">167430-10638</f>
        <v>156792</v>
      </c>
      <c r="K105" s="203"/>
      <c r="L105" s="203" t="n">
        <f aca="false">K105+J105</f>
        <v>156792</v>
      </c>
      <c r="M105" s="203" t="n">
        <f aca="false">167652-10652</f>
        <v>157000</v>
      </c>
      <c r="N105" s="203"/>
      <c r="O105" s="203" t="n">
        <f aca="false">N105+M105</f>
        <v>157000</v>
      </c>
    </row>
    <row r="106" customFormat="false" ht="37.5" hidden="false" customHeight="false" outlineLevel="0" collapsed="false">
      <c r="A106" s="125" t="s">
        <v>898</v>
      </c>
      <c r="B106" s="115" t="s">
        <v>768</v>
      </c>
      <c r="C106" s="115" t="s">
        <v>1060</v>
      </c>
      <c r="D106" s="115" t="s">
        <v>886</v>
      </c>
      <c r="E106" s="122" t="s">
        <v>1039</v>
      </c>
      <c r="F106" s="114"/>
      <c r="G106" s="203" t="n">
        <f aca="false">G107</f>
        <v>23775</v>
      </c>
      <c r="H106" s="203" t="n">
        <f aca="false">H107</f>
        <v>906</v>
      </c>
      <c r="I106" s="203" t="n">
        <f aca="false">I107</f>
        <v>24681</v>
      </c>
      <c r="J106" s="203" t="n">
        <f aca="false">J107</f>
        <v>16367.9</v>
      </c>
      <c r="K106" s="203" t="n">
        <f aca="false">K107</f>
        <v>906</v>
      </c>
      <c r="L106" s="203" t="n">
        <f aca="false">L107</f>
        <v>17273.9</v>
      </c>
      <c r="M106" s="203" t="n">
        <f aca="false">M107</f>
        <v>27034.4</v>
      </c>
      <c r="N106" s="203" t="n">
        <f aca="false">N107</f>
        <v>906</v>
      </c>
      <c r="O106" s="203" t="n">
        <f aca="false">O107</f>
        <v>27940.4</v>
      </c>
    </row>
    <row r="107" customFormat="false" ht="37.5" hidden="true" customHeight="false" outlineLevel="0" collapsed="false">
      <c r="A107" s="124" t="s">
        <v>1002</v>
      </c>
      <c r="B107" s="115" t="s">
        <v>768</v>
      </c>
      <c r="C107" s="115" t="s">
        <v>1061</v>
      </c>
      <c r="D107" s="115" t="s">
        <v>886</v>
      </c>
      <c r="E107" s="122" t="s">
        <v>1039</v>
      </c>
      <c r="F107" s="114" t="n">
        <v>210</v>
      </c>
      <c r="G107" s="203" t="n">
        <f aca="false">G108+G109+G110</f>
        <v>23775</v>
      </c>
      <c r="H107" s="203" t="n">
        <f aca="false">H108+H109+H110</f>
        <v>906</v>
      </c>
      <c r="I107" s="203" t="n">
        <f aca="false">H107+G107</f>
        <v>24681</v>
      </c>
      <c r="J107" s="203" t="n">
        <f aca="false">J108+J109+J110</f>
        <v>16367.9</v>
      </c>
      <c r="K107" s="203" t="n">
        <f aca="false">K108+K109+K110</f>
        <v>906</v>
      </c>
      <c r="L107" s="203" t="n">
        <f aca="false">K107+J107</f>
        <v>17273.9</v>
      </c>
      <c r="M107" s="203" t="n">
        <f aca="false">M108+M109+M110</f>
        <v>27034.4</v>
      </c>
      <c r="N107" s="203" t="n">
        <f aca="false">N108+N109+N110</f>
        <v>906</v>
      </c>
      <c r="O107" s="203" t="n">
        <f aca="false">N107+M107</f>
        <v>27940.4</v>
      </c>
    </row>
    <row r="108" customFormat="false" ht="18.75" hidden="true" customHeight="false" outlineLevel="0" collapsed="false">
      <c r="A108" s="124" t="s">
        <v>1059</v>
      </c>
      <c r="B108" s="115" t="s">
        <v>768</v>
      </c>
      <c r="C108" s="115" t="s">
        <v>1061</v>
      </c>
      <c r="D108" s="115" t="s">
        <v>886</v>
      </c>
      <c r="E108" s="122" t="s">
        <v>1039</v>
      </c>
      <c r="F108" s="114" t="n">
        <v>211</v>
      </c>
      <c r="G108" s="203" t="n">
        <f aca="false">175412.8-4437-147200.8</f>
        <v>23775</v>
      </c>
      <c r="H108" s="203" t="n">
        <v>906</v>
      </c>
      <c r="I108" s="203" t="n">
        <f aca="false">H108+G108</f>
        <v>24681</v>
      </c>
      <c r="J108" s="203" t="n">
        <f aca="false">175412.8-4437-147200.8-2074-5333.1</f>
        <v>16367.9</v>
      </c>
      <c r="K108" s="203" t="n">
        <v>906</v>
      </c>
      <c r="L108" s="203" t="n">
        <f aca="false">K108+J108</f>
        <v>17273.9</v>
      </c>
      <c r="M108" s="203" t="n">
        <f aca="false">175412.8-4437-147200.8-2074+5333.4</f>
        <v>27034.4</v>
      </c>
      <c r="N108" s="203" t="n">
        <v>906</v>
      </c>
      <c r="O108" s="203" t="n">
        <f aca="false">N108+M108</f>
        <v>27940.4</v>
      </c>
    </row>
    <row r="109" customFormat="false" ht="18.75" hidden="true" customHeight="false" outlineLevel="0" collapsed="false">
      <c r="A109" s="124" t="s">
        <v>1004</v>
      </c>
      <c r="B109" s="115" t="s">
        <v>768</v>
      </c>
      <c r="C109" s="115" t="s">
        <v>1061</v>
      </c>
      <c r="D109" s="115" t="s">
        <v>886</v>
      </c>
      <c r="E109" s="122" t="s">
        <v>1039</v>
      </c>
      <c r="F109" s="114" t="n">
        <v>212</v>
      </c>
      <c r="G109" s="203"/>
      <c r="H109" s="203"/>
      <c r="I109" s="203" t="n">
        <f aca="false">H109+G109</f>
        <v>0</v>
      </c>
      <c r="J109" s="203"/>
      <c r="K109" s="203"/>
      <c r="L109" s="203" t="n">
        <f aca="false">K109+J109</f>
        <v>0</v>
      </c>
      <c r="M109" s="203"/>
      <c r="N109" s="203"/>
      <c r="O109" s="203" t="n">
        <f aca="false">N109+M109</f>
        <v>0</v>
      </c>
    </row>
    <row r="110" customFormat="false" ht="18.75" hidden="true" customHeight="false" outlineLevel="0" collapsed="false">
      <c r="A110" s="124" t="s">
        <v>1005</v>
      </c>
      <c r="B110" s="115" t="s">
        <v>768</v>
      </c>
      <c r="C110" s="115" t="s">
        <v>1061</v>
      </c>
      <c r="D110" s="115" t="s">
        <v>886</v>
      </c>
      <c r="E110" s="122" t="s">
        <v>1039</v>
      </c>
      <c r="F110" s="114" t="n">
        <v>213</v>
      </c>
      <c r="G110" s="203"/>
      <c r="H110" s="203"/>
      <c r="I110" s="203" t="n">
        <f aca="false">H110+G110</f>
        <v>0</v>
      </c>
      <c r="J110" s="203"/>
      <c r="K110" s="203"/>
      <c r="L110" s="203" t="n">
        <f aca="false">K110+J110</f>
        <v>0</v>
      </c>
      <c r="M110" s="203"/>
      <c r="N110" s="203"/>
      <c r="O110" s="203" t="n">
        <f aca="false">N110+M110</f>
        <v>0</v>
      </c>
    </row>
    <row r="111" customFormat="false" ht="18.75" hidden="true" customHeight="false" outlineLevel="0" collapsed="false">
      <c r="A111" s="124" t="s">
        <v>1006</v>
      </c>
      <c r="B111" s="115" t="s">
        <v>768</v>
      </c>
      <c r="C111" s="115" t="s">
        <v>1061</v>
      </c>
      <c r="D111" s="115" t="s">
        <v>886</v>
      </c>
      <c r="E111" s="122" t="s">
        <v>1039</v>
      </c>
      <c r="F111" s="114" t="n">
        <v>220</v>
      </c>
      <c r="G111" s="203" t="n">
        <f aca="false">G112+G113+G114+G115+G116+G117</f>
        <v>0</v>
      </c>
      <c r="H111" s="203" t="n">
        <f aca="false">H112+H113+H114+H115+H116+H117</f>
        <v>0</v>
      </c>
      <c r="I111" s="203" t="n">
        <f aca="false">H111+G111</f>
        <v>0</v>
      </c>
      <c r="J111" s="203" t="n">
        <f aca="false">J112+J113+J114+J115+J116+J117</f>
        <v>0</v>
      </c>
      <c r="K111" s="203" t="n">
        <f aca="false">K112+K113+K114+K115+K116+K117</f>
        <v>0</v>
      </c>
      <c r="L111" s="203" t="n">
        <f aca="false">K111+J111</f>
        <v>0</v>
      </c>
      <c r="M111" s="203" t="n">
        <f aca="false">M112+M113+M114+M115+M116+M117</f>
        <v>0</v>
      </c>
      <c r="N111" s="203" t="n">
        <f aca="false">N112+N113+N114+N115+N116+N117</f>
        <v>0</v>
      </c>
      <c r="O111" s="203" t="n">
        <f aca="false">N111+M111</f>
        <v>0</v>
      </c>
    </row>
    <row r="112" customFormat="false" ht="18.75" hidden="true" customHeight="false" outlineLevel="0" collapsed="false">
      <c r="A112" s="124" t="s">
        <v>1007</v>
      </c>
      <c r="B112" s="115" t="s">
        <v>768</v>
      </c>
      <c r="C112" s="115" t="s">
        <v>1061</v>
      </c>
      <c r="D112" s="115" t="s">
        <v>886</v>
      </c>
      <c r="E112" s="122" t="s">
        <v>1039</v>
      </c>
      <c r="F112" s="114" t="n">
        <v>221</v>
      </c>
      <c r="G112" s="203"/>
      <c r="H112" s="203"/>
      <c r="I112" s="203" t="n">
        <f aca="false">H112+G112</f>
        <v>0</v>
      </c>
      <c r="J112" s="203"/>
      <c r="K112" s="203"/>
      <c r="L112" s="203" t="n">
        <f aca="false">K112+J112</f>
        <v>0</v>
      </c>
      <c r="M112" s="203"/>
      <c r="N112" s="203"/>
      <c r="O112" s="203" t="n">
        <f aca="false">N112+M112</f>
        <v>0</v>
      </c>
    </row>
    <row r="113" customFormat="false" ht="18.75" hidden="true" customHeight="false" outlineLevel="0" collapsed="false">
      <c r="A113" s="124" t="s">
        <v>1058</v>
      </c>
      <c r="B113" s="115" t="s">
        <v>768</v>
      </c>
      <c r="C113" s="115" t="s">
        <v>1061</v>
      </c>
      <c r="D113" s="115" t="s">
        <v>886</v>
      </c>
      <c r="E113" s="122" t="s">
        <v>1039</v>
      </c>
      <c r="F113" s="114" t="n">
        <v>222</v>
      </c>
      <c r="G113" s="203"/>
      <c r="H113" s="203"/>
      <c r="I113" s="203" t="n">
        <f aca="false">H113+G113</f>
        <v>0</v>
      </c>
      <c r="J113" s="203"/>
      <c r="K113" s="203"/>
      <c r="L113" s="203" t="n">
        <f aca="false">K113+J113</f>
        <v>0</v>
      </c>
      <c r="M113" s="203"/>
      <c r="N113" s="203"/>
      <c r="O113" s="203" t="n">
        <f aca="false">N113+M113</f>
        <v>0</v>
      </c>
    </row>
    <row r="114" customFormat="false" ht="18.75" hidden="true" customHeight="false" outlineLevel="0" collapsed="false">
      <c r="A114" s="124" t="s">
        <v>1009</v>
      </c>
      <c r="B114" s="115" t="s">
        <v>768</v>
      </c>
      <c r="C114" s="115" t="s">
        <v>1061</v>
      </c>
      <c r="D114" s="115" t="s">
        <v>886</v>
      </c>
      <c r="E114" s="122" t="s">
        <v>1039</v>
      </c>
      <c r="F114" s="114" t="n">
        <v>223</v>
      </c>
      <c r="G114" s="203"/>
      <c r="H114" s="203"/>
      <c r="I114" s="203" t="n">
        <f aca="false">H114+G114</f>
        <v>0</v>
      </c>
      <c r="J114" s="203"/>
      <c r="K114" s="203"/>
      <c r="L114" s="203" t="n">
        <f aca="false">K114+J114</f>
        <v>0</v>
      </c>
      <c r="M114" s="203"/>
      <c r="N114" s="203"/>
      <c r="O114" s="203" t="n">
        <f aca="false">N114+M114</f>
        <v>0</v>
      </c>
    </row>
    <row r="115" customFormat="false" ht="37.5" hidden="true" customHeight="false" outlineLevel="0" collapsed="false">
      <c r="A115" s="124" t="s">
        <v>1010</v>
      </c>
      <c r="B115" s="115" t="s">
        <v>768</v>
      </c>
      <c r="C115" s="115" t="s">
        <v>1061</v>
      </c>
      <c r="D115" s="115" t="s">
        <v>886</v>
      </c>
      <c r="E115" s="122" t="s">
        <v>1039</v>
      </c>
      <c r="F115" s="114" t="n">
        <v>224</v>
      </c>
      <c r="G115" s="203"/>
      <c r="H115" s="203"/>
      <c r="I115" s="203" t="n">
        <f aca="false">H115+G115</f>
        <v>0</v>
      </c>
      <c r="J115" s="203"/>
      <c r="K115" s="203"/>
      <c r="L115" s="203" t="n">
        <f aca="false">K115+J115</f>
        <v>0</v>
      </c>
      <c r="M115" s="203"/>
      <c r="N115" s="203"/>
      <c r="O115" s="203" t="n">
        <f aca="false">N115+M115</f>
        <v>0</v>
      </c>
    </row>
    <row r="116" customFormat="false" ht="18.75" hidden="true" customHeight="false" outlineLevel="0" collapsed="false">
      <c r="A116" s="124" t="s">
        <v>1011</v>
      </c>
      <c r="B116" s="115" t="s">
        <v>768</v>
      </c>
      <c r="C116" s="115" t="s">
        <v>1061</v>
      </c>
      <c r="D116" s="115" t="s">
        <v>886</v>
      </c>
      <c r="E116" s="122" t="s">
        <v>1039</v>
      </c>
      <c r="F116" s="114" t="n">
        <v>225</v>
      </c>
      <c r="G116" s="203"/>
      <c r="H116" s="203"/>
      <c r="I116" s="203" t="n">
        <f aca="false">H116+G116</f>
        <v>0</v>
      </c>
      <c r="J116" s="203"/>
      <c r="K116" s="203"/>
      <c r="L116" s="203" t="n">
        <f aca="false">K116+J116</f>
        <v>0</v>
      </c>
      <c r="M116" s="203"/>
      <c r="N116" s="203"/>
      <c r="O116" s="203" t="n">
        <f aca="false">N116+M116</f>
        <v>0</v>
      </c>
    </row>
    <row r="117" customFormat="false" ht="18.75" hidden="true" customHeight="false" outlineLevel="0" collapsed="false">
      <c r="A117" s="124" t="s">
        <v>1012</v>
      </c>
      <c r="B117" s="115" t="s">
        <v>768</v>
      </c>
      <c r="C117" s="115" t="s">
        <v>1061</v>
      </c>
      <c r="D117" s="115" t="s">
        <v>886</v>
      </c>
      <c r="E117" s="122" t="s">
        <v>1039</v>
      </c>
      <c r="F117" s="114" t="n">
        <v>226</v>
      </c>
      <c r="G117" s="203"/>
      <c r="H117" s="203"/>
      <c r="I117" s="203" t="n">
        <f aca="false">H117+G117</f>
        <v>0</v>
      </c>
      <c r="J117" s="203"/>
      <c r="K117" s="203"/>
      <c r="L117" s="203" t="n">
        <f aca="false">K117+J117</f>
        <v>0</v>
      </c>
      <c r="M117" s="203"/>
      <c r="N117" s="203"/>
      <c r="O117" s="203" t="n">
        <f aca="false">N117+M117</f>
        <v>0</v>
      </c>
    </row>
    <row r="118" customFormat="false" ht="18.75" hidden="true" customHeight="false" outlineLevel="0" collapsed="false">
      <c r="A118" s="124" t="s">
        <v>1018</v>
      </c>
      <c r="B118" s="115" t="s">
        <v>768</v>
      </c>
      <c r="C118" s="115" t="s">
        <v>1061</v>
      </c>
      <c r="D118" s="115" t="s">
        <v>886</v>
      </c>
      <c r="E118" s="122" t="s">
        <v>1039</v>
      </c>
      <c r="F118" s="114" t="n">
        <v>260</v>
      </c>
      <c r="G118" s="203" t="n">
        <f aca="false">G119</f>
        <v>0</v>
      </c>
      <c r="H118" s="203" t="n">
        <f aca="false">H119</f>
        <v>0</v>
      </c>
      <c r="I118" s="203" t="n">
        <f aca="false">H118+G118</f>
        <v>0</v>
      </c>
      <c r="J118" s="203" t="n">
        <f aca="false">J119</f>
        <v>0</v>
      </c>
      <c r="K118" s="203" t="n">
        <f aca="false">K119</f>
        <v>0</v>
      </c>
      <c r="L118" s="203" t="n">
        <f aca="false">K118+J118</f>
        <v>0</v>
      </c>
      <c r="M118" s="203" t="n">
        <f aca="false">M119</f>
        <v>0</v>
      </c>
      <c r="N118" s="203" t="n">
        <f aca="false">N119</f>
        <v>0</v>
      </c>
      <c r="O118" s="203" t="n">
        <f aca="false">N118+M118</f>
        <v>0</v>
      </c>
    </row>
    <row r="119" customFormat="false" ht="37.5" hidden="true" customHeight="false" outlineLevel="0" collapsed="false">
      <c r="A119" s="124" t="s">
        <v>1020</v>
      </c>
      <c r="B119" s="115" t="s">
        <v>768</v>
      </c>
      <c r="C119" s="115" t="s">
        <v>1061</v>
      </c>
      <c r="D119" s="115" t="s">
        <v>886</v>
      </c>
      <c r="E119" s="122" t="s">
        <v>1039</v>
      </c>
      <c r="F119" s="114" t="n">
        <v>262</v>
      </c>
      <c r="G119" s="203"/>
      <c r="H119" s="203"/>
      <c r="I119" s="203" t="n">
        <f aca="false">H119+G119</f>
        <v>0</v>
      </c>
      <c r="J119" s="203"/>
      <c r="K119" s="203"/>
      <c r="L119" s="203" t="n">
        <f aca="false">K119+J119</f>
        <v>0</v>
      </c>
      <c r="M119" s="203"/>
      <c r="N119" s="203"/>
      <c r="O119" s="203" t="n">
        <f aca="false">N119+M119</f>
        <v>0</v>
      </c>
    </row>
    <row r="120" customFormat="false" ht="18.75" hidden="true" customHeight="false" outlineLevel="0" collapsed="false">
      <c r="A120" s="124" t="s">
        <v>985</v>
      </c>
      <c r="B120" s="115" t="s">
        <v>768</v>
      </c>
      <c r="C120" s="115" t="s">
        <v>1061</v>
      </c>
      <c r="D120" s="115" t="s">
        <v>886</v>
      </c>
      <c r="E120" s="122" t="s">
        <v>1039</v>
      </c>
      <c r="F120" s="114" t="n">
        <v>290</v>
      </c>
      <c r="G120" s="203"/>
      <c r="H120" s="203"/>
      <c r="I120" s="203" t="n">
        <f aca="false">H120+G120</f>
        <v>0</v>
      </c>
      <c r="J120" s="203"/>
      <c r="K120" s="203"/>
      <c r="L120" s="203" t="n">
        <f aca="false">K120+J120</f>
        <v>0</v>
      </c>
      <c r="M120" s="203"/>
      <c r="N120" s="203"/>
      <c r="O120" s="203" t="n">
        <f aca="false">N120+M120</f>
        <v>0</v>
      </c>
    </row>
    <row r="121" customFormat="false" ht="18.75" hidden="true" customHeight="false" outlineLevel="0" collapsed="false">
      <c r="A121" s="124" t="s">
        <v>1022</v>
      </c>
      <c r="B121" s="115" t="s">
        <v>768</v>
      </c>
      <c r="C121" s="115" t="s">
        <v>1061</v>
      </c>
      <c r="D121" s="115" t="s">
        <v>886</v>
      </c>
      <c r="E121" s="122" t="s">
        <v>1039</v>
      </c>
      <c r="F121" s="114" t="n">
        <v>300</v>
      </c>
      <c r="G121" s="203" t="n">
        <f aca="false">G122+G123</f>
        <v>0</v>
      </c>
      <c r="H121" s="203" t="n">
        <f aca="false">H122+H123</f>
        <v>0</v>
      </c>
      <c r="I121" s="203" t="n">
        <f aca="false">H121+G121</f>
        <v>0</v>
      </c>
      <c r="J121" s="203" t="n">
        <f aca="false">J122+J123</f>
        <v>0</v>
      </c>
      <c r="K121" s="203" t="n">
        <f aca="false">K122+K123</f>
        <v>0</v>
      </c>
      <c r="L121" s="203" t="n">
        <f aca="false">K121+J121</f>
        <v>0</v>
      </c>
      <c r="M121" s="203" t="n">
        <f aca="false">M122+M123</f>
        <v>0</v>
      </c>
      <c r="N121" s="203" t="n">
        <f aca="false">N122+N123</f>
        <v>0</v>
      </c>
      <c r="O121" s="203" t="n">
        <f aca="false">N121+M121</f>
        <v>0</v>
      </c>
    </row>
    <row r="122" customFormat="false" ht="37.5" hidden="true" customHeight="false" outlineLevel="0" collapsed="false">
      <c r="A122" s="124" t="s">
        <v>1023</v>
      </c>
      <c r="B122" s="115" t="s">
        <v>768</v>
      </c>
      <c r="C122" s="115" t="s">
        <v>1061</v>
      </c>
      <c r="D122" s="115" t="s">
        <v>886</v>
      </c>
      <c r="E122" s="122" t="s">
        <v>1039</v>
      </c>
      <c r="F122" s="114" t="n">
        <v>310</v>
      </c>
      <c r="G122" s="203"/>
      <c r="H122" s="203"/>
      <c r="I122" s="203" t="n">
        <f aca="false">H122+G122</f>
        <v>0</v>
      </c>
      <c r="J122" s="203"/>
      <c r="K122" s="203"/>
      <c r="L122" s="203" t="n">
        <f aca="false">K122+J122</f>
        <v>0</v>
      </c>
      <c r="M122" s="203"/>
      <c r="N122" s="203"/>
      <c r="O122" s="203" t="n">
        <f aca="false">N122+M122</f>
        <v>0</v>
      </c>
    </row>
    <row r="123" customFormat="false" ht="37.5" hidden="true" customHeight="false" outlineLevel="0" collapsed="false">
      <c r="A123" s="124" t="s">
        <v>1024</v>
      </c>
      <c r="B123" s="115" t="s">
        <v>768</v>
      </c>
      <c r="C123" s="115" t="s">
        <v>1061</v>
      </c>
      <c r="D123" s="115" t="s">
        <v>886</v>
      </c>
      <c r="E123" s="122" t="s">
        <v>1039</v>
      </c>
      <c r="F123" s="114" t="n">
        <v>340</v>
      </c>
      <c r="G123" s="203"/>
      <c r="H123" s="203"/>
      <c r="I123" s="203" t="n">
        <f aca="false">H123+G123</f>
        <v>0</v>
      </c>
      <c r="J123" s="203"/>
      <c r="K123" s="203"/>
      <c r="L123" s="203" t="n">
        <f aca="false">K123+J123</f>
        <v>0</v>
      </c>
      <c r="M123" s="203"/>
      <c r="N123" s="203"/>
      <c r="O123" s="203" t="n">
        <f aca="false">N123+M123</f>
        <v>0</v>
      </c>
    </row>
    <row r="124" customFormat="false" ht="18.75" hidden="false" customHeight="false" outlineLevel="0" collapsed="false">
      <c r="A124" s="125" t="s">
        <v>1166</v>
      </c>
      <c r="B124" s="115" t="s">
        <v>768</v>
      </c>
      <c r="C124" s="115" t="s">
        <v>1167</v>
      </c>
      <c r="D124" s="115"/>
      <c r="E124" s="122"/>
      <c r="F124" s="115"/>
      <c r="G124" s="203" t="n">
        <f aca="false">G125+G148</f>
        <v>17589.2</v>
      </c>
      <c r="H124" s="203" t="n">
        <f aca="false">H125+H148</f>
        <v>0</v>
      </c>
      <c r="I124" s="203" t="n">
        <f aca="false">I125+I148</f>
        <v>17589.2</v>
      </c>
      <c r="J124" s="203" t="n">
        <f aca="false">J125+J148</f>
        <v>12738</v>
      </c>
      <c r="K124" s="203" t="n">
        <f aca="false">K125+K148</f>
        <v>0</v>
      </c>
      <c r="L124" s="203" t="n">
        <f aca="false">L125+L148</f>
        <v>12738</v>
      </c>
      <c r="M124" s="203" t="n">
        <f aca="false">M125+M148</f>
        <v>12752</v>
      </c>
      <c r="N124" s="203" t="n">
        <f aca="false">N125+N148</f>
        <v>0</v>
      </c>
      <c r="O124" s="203" t="n">
        <f aca="false">O125+O148</f>
        <v>12752</v>
      </c>
    </row>
    <row r="125" customFormat="false" ht="56.25" hidden="false" customHeight="false" outlineLevel="0" collapsed="false">
      <c r="A125" s="125" t="s">
        <v>884</v>
      </c>
      <c r="B125" s="115" t="s">
        <v>768</v>
      </c>
      <c r="C125" s="115" t="s">
        <v>1167</v>
      </c>
      <c r="D125" s="115" t="s">
        <v>885</v>
      </c>
      <c r="E125" s="122"/>
      <c r="F125" s="115"/>
      <c r="G125" s="203" t="n">
        <f aca="false">G126</f>
        <v>12089.2</v>
      </c>
      <c r="H125" s="203" t="n">
        <f aca="false">H126</f>
        <v>0</v>
      </c>
      <c r="I125" s="203" t="n">
        <f aca="false">I126</f>
        <v>12089.2</v>
      </c>
      <c r="J125" s="203" t="n">
        <f aca="false">J126</f>
        <v>12738</v>
      </c>
      <c r="K125" s="203" t="n">
        <f aca="false">K126</f>
        <v>0</v>
      </c>
      <c r="L125" s="203" t="n">
        <f aca="false">L126</f>
        <v>12738</v>
      </c>
      <c r="M125" s="203" t="n">
        <f aca="false">M126</f>
        <v>12752</v>
      </c>
      <c r="N125" s="203" t="n">
        <f aca="false">N126</f>
        <v>0</v>
      </c>
      <c r="O125" s="203" t="n">
        <f aca="false">O126</f>
        <v>12752</v>
      </c>
    </row>
    <row r="126" customFormat="false" ht="37.5" hidden="false" customHeight="false" outlineLevel="0" collapsed="false">
      <c r="A126" s="125" t="s">
        <v>882</v>
      </c>
      <c r="B126" s="115" t="s">
        <v>768</v>
      </c>
      <c r="C126" s="115" t="s">
        <v>1167</v>
      </c>
      <c r="D126" s="115" t="s">
        <v>886</v>
      </c>
      <c r="E126" s="122"/>
      <c r="F126" s="115"/>
      <c r="G126" s="203" t="n">
        <f aca="false">G127+G130</f>
        <v>12089.2</v>
      </c>
      <c r="H126" s="203" t="n">
        <f aca="false">H127+H130</f>
        <v>0</v>
      </c>
      <c r="I126" s="203" t="n">
        <f aca="false">I127+I130</f>
        <v>12089.2</v>
      </c>
      <c r="J126" s="203" t="n">
        <f aca="false">J127+J130</f>
        <v>12738</v>
      </c>
      <c r="K126" s="203" t="n">
        <f aca="false">K127+K130</f>
        <v>0</v>
      </c>
      <c r="L126" s="203" t="n">
        <f aca="false">L127+L130</f>
        <v>12738</v>
      </c>
      <c r="M126" s="203" t="n">
        <f aca="false">M127+M130</f>
        <v>12752</v>
      </c>
      <c r="N126" s="203" t="n">
        <f aca="false">N127+N130</f>
        <v>0</v>
      </c>
      <c r="O126" s="203" t="n">
        <f aca="false">O127+O130</f>
        <v>12752</v>
      </c>
    </row>
    <row r="127" customFormat="false" ht="206.25" hidden="false" customHeight="false" outlineLevel="0" collapsed="false">
      <c r="A127" s="125" t="s">
        <v>1068</v>
      </c>
      <c r="B127" s="115" t="s">
        <v>768</v>
      </c>
      <c r="C127" s="115" t="s">
        <v>1167</v>
      </c>
      <c r="D127" s="115" t="s">
        <v>888</v>
      </c>
      <c r="E127" s="122" t="s">
        <v>1039</v>
      </c>
      <c r="F127" s="114"/>
      <c r="G127" s="203" t="n">
        <v>9989.2</v>
      </c>
      <c r="H127" s="203"/>
      <c r="I127" s="203" t="n">
        <f aca="false">H127+G127</f>
        <v>9989.2</v>
      </c>
      <c r="J127" s="203" t="n">
        <v>10638</v>
      </c>
      <c r="K127" s="203"/>
      <c r="L127" s="203" t="n">
        <f aca="false">K127+J127</f>
        <v>10638</v>
      </c>
      <c r="M127" s="203" t="n">
        <v>10652</v>
      </c>
      <c r="N127" s="203"/>
      <c r="O127" s="203" t="n">
        <f aca="false">N127+M127</f>
        <v>10652</v>
      </c>
    </row>
    <row r="128" customFormat="false" ht="18.75" hidden="true" customHeight="false" outlineLevel="0" collapsed="false">
      <c r="A128" s="125"/>
      <c r="B128" s="115"/>
      <c r="C128" s="115"/>
      <c r="D128" s="115"/>
      <c r="E128" s="122"/>
      <c r="F128" s="115"/>
      <c r="G128" s="203"/>
      <c r="H128" s="203"/>
      <c r="I128" s="203"/>
      <c r="J128" s="203"/>
      <c r="K128" s="203"/>
      <c r="L128" s="203"/>
      <c r="M128" s="203"/>
      <c r="N128" s="203"/>
      <c r="O128" s="203"/>
    </row>
    <row r="129" customFormat="false" ht="18.75" hidden="true" customHeight="false" outlineLevel="0" collapsed="false">
      <c r="A129" s="125"/>
      <c r="B129" s="115"/>
      <c r="C129" s="115"/>
      <c r="D129" s="115"/>
      <c r="E129" s="122"/>
      <c r="F129" s="115"/>
      <c r="G129" s="203"/>
      <c r="H129" s="203"/>
      <c r="I129" s="203"/>
      <c r="J129" s="203"/>
      <c r="K129" s="203"/>
      <c r="L129" s="203"/>
      <c r="M129" s="203"/>
      <c r="N129" s="203"/>
      <c r="O129" s="203"/>
    </row>
    <row r="130" customFormat="false" ht="37.5" hidden="false" customHeight="false" outlineLevel="0" collapsed="false">
      <c r="A130" s="125" t="s">
        <v>898</v>
      </c>
      <c r="B130" s="115" t="s">
        <v>768</v>
      </c>
      <c r="C130" s="115" t="s">
        <v>1167</v>
      </c>
      <c r="D130" s="115" t="s">
        <v>886</v>
      </c>
      <c r="E130" s="122" t="s">
        <v>1039</v>
      </c>
      <c r="F130" s="114"/>
      <c r="G130" s="203" t="n">
        <f aca="false">G131+G135+G142+G144+G145</f>
        <v>2100</v>
      </c>
      <c r="H130" s="203" t="n">
        <f aca="false">H131+H135+H142+H144+H145</f>
        <v>0</v>
      </c>
      <c r="I130" s="203" t="n">
        <f aca="false">I131+I135+I142+I144+I145</f>
        <v>2100</v>
      </c>
      <c r="J130" s="203" t="n">
        <f aca="false">J131+J135+J142+J144+J145</f>
        <v>2100</v>
      </c>
      <c r="K130" s="203" t="n">
        <f aca="false">K131+K135+K142+K144+K145</f>
        <v>0</v>
      </c>
      <c r="L130" s="203" t="n">
        <f aca="false">L131+L135+L142+L144+L145</f>
        <v>2100</v>
      </c>
      <c r="M130" s="203" t="n">
        <f aca="false">M131+M135+M142+M144+M145</f>
        <v>2100</v>
      </c>
      <c r="N130" s="203" t="n">
        <f aca="false">N131+N135+N142+N144+N145</f>
        <v>0</v>
      </c>
      <c r="O130" s="203" t="n">
        <f aca="false">O131+O135+O142+O144+O145</f>
        <v>2100</v>
      </c>
    </row>
    <row r="131" customFormat="false" ht="37.5" hidden="true" customHeight="false" outlineLevel="0" collapsed="false">
      <c r="A131" s="124" t="s">
        <v>1002</v>
      </c>
      <c r="B131" s="115" t="s">
        <v>768</v>
      </c>
      <c r="C131" s="115" t="s">
        <v>1061</v>
      </c>
      <c r="D131" s="115" t="s">
        <v>886</v>
      </c>
      <c r="E131" s="122" t="s">
        <v>1039</v>
      </c>
      <c r="F131" s="114" t="n">
        <v>210</v>
      </c>
      <c r="G131" s="203" t="n">
        <f aca="false">G132+G133+G134</f>
        <v>2100</v>
      </c>
      <c r="H131" s="203" t="n">
        <f aca="false">H132+H133+H134</f>
        <v>0</v>
      </c>
      <c r="I131" s="203" t="n">
        <f aca="false">I132+I133+I134</f>
        <v>2100</v>
      </c>
      <c r="J131" s="203" t="n">
        <f aca="false">J132+J133+J134</f>
        <v>2100</v>
      </c>
      <c r="K131" s="203" t="n">
        <f aca="false">K132+K133+K134</f>
        <v>0</v>
      </c>
      <c r="L131" s="203" t="n">
        <f aca="false">L132+L133+L134</f>
        <v>2100</v>
      </c>
      <c r="M131" s="203" t="n">
        <f aca="false">M132+M133+M134</f>
        <v>2100</v>
      </c>
      <c r="N131" s="203" t="n">
        <f aca="false">N132+N133+N134</f>
        <v>0</v>
      </c>
      <c r="O131" s="203" t="n">
        <f aca="false">O132+O133+O134</f>
        <v>2100</v>
      </c>
    </row>
    <row r="132" customFormat="false" ht="18.75" hidden="true" customHeight="false" outlineLevel="0" collapsed="false">
      <c r="A132" s="124" t="s">
        <v>1059</v>
      </c>
      <c r="B132" s="115" t="s">
        <v>768</v>
      </c>
      <c r="C132" s="115" t="s">
        <v>1061</v>
      </c>
      <c r="D132" s="115" t="s">
        <v>886</v>
      </c>
      <c r="E132" s="122" t="s">
        <v>1039</v>
      </c>
      <c r="F132" s="114" t="n">
        <v>211</v>
      </c>
      <c r="G132" s="203" t="n">
        <f aca="false">17089.2-5000-9989.2</f>
        <v>2100</v>
      </c>
      <c r="H132" s="203"/>
      <c r="I132" s="203" t="n">
        <f aca="false">H132+G132</f>
        <v>2100</v>
      </c>
      <c r="J132" s="203" t="n">
        <f aca="false">17089.2-5000-9989.2</f>
        <v>2100</v>
      </c>
      <c r="K132" s="203"/>
      <c r="L132" s="203" t="n">
        <f aca="false">K132+J132</f>
        <v>2100</v>
      </c>
      <c r="M132" s="203" t="n">
        <f aca="false">17089.2-5000-9989.2</f>
        <v>2100</v>
      </c>
      <c r="N132" s="203"/>
      <c r="O132" s="203" t="n">
        <f aca="false">N132+M132</f>
        <v>2100</v>
      </c>
    </row>
    <row r="133" customFormat="false" ht="18.75" hidden="true" customHeight="false" outlineLevel="0" collapsed="false">
      <c r="A133" s="124" t="s">
        <v>1004</v>
      </c>
      <c r="B133" s="115" t="s">
        <v>768</v>
      </c>
      <c r="C133" s="115" t="s">
        <v>1061</v>
      </c>
      <c r="D133" s="115" t="s">
        <v>886</v>
      </c>
      <c r="E133" s="122" t="s">
        <v>1039</v>
      </c>
      <c r="F133" s="114" t="n">
        <v>212</v>
      </c>
      <c r="G133" s="203"/>
      <c r="H133" s="203"/>
      <c r="I133" s="203" t="n">
        <f aca="false">H133+G133</f>
        <v>0</v>
      </c>
      <c r="J133" s="203"/>
      <c r="K133" s="203"/>
      <c r="L133" s="203" t="n">
        <f aca="false">K133+J133</f>
        <v>0</v>
      </c>
      <c r="M133" s="203"/>
      <c r="N133" s="203"/>
      <c r="O133" s="203" t="n">
        <f aca="false">N133+M133</f>
        <v>0</v>
      </c>
    </row>
    <row r="134" customFormat="false" ht="18.75" hidden="true" customHeight="false" outlineLevel="0" collapsed="false">
      <c r="A134" s="124" t="s">
        <v>1005</v>
      </c>
      <c r="B134" s="115" t="s">
        <v>768</v>
      </c>
      <c r="C134" s="115" t="s">
        <v>1061</v>
      </c>
      <c r="D134" s="115" t="s">
        <v>886</v>
      </c>
      <c r="E134" s="122" t="s">
        <v>1039</v>
      </c>
      <c r="F134" s="114" t="n">
        <v>213</v>
      </c>
      <c r="G134" s="203"/>
      <c r="H134" s="203"/>
      <c r="I134" s="203" t="n">
        <f aca="false">H134+G134</f>
        <v>0</v>
      </c>
      <c r="J134" s="203"/>
      <c r="K134" s="203"/>
      <c r="L134" s="203" t="n">
        <f aca="false">K134+J134</f>
        <v>0</v>
      </c>
      <c r="M134" s="203"/>
      <c r="N134" s="203"/>
      <c r="O134" s="203" t="n">
        <f aca="false">N134+M134</f>
        <v>0</v>
      </c>
    </row>
    <row r="135" customFormat="false" ht="18.75" hidden="true" customHeight="false" outlineLevel="0" collapsed="false">
      <c r="A135" s="124" t="s">
        <v>1006</v>
      </c>
      <c r="B135" s="115" t="s">
        <v>768</v>
      </c>
      <c r="C135" s="115" t="s">
        <v>1061</v>
      </c>
      <c r="D135" s="115" t="s">
        <v>886</v>
      </c>
      <c r="E135" s="122" t="s">
        <v>1039</v>
      </c>
      <c r="F135" s="114" t="n">
        <v>220</v>
      </c>
      <c r="G135" s="203" t="n">
        <f aca="false">G136+G137+G138+G139+G140+G141</f>
        <v>0</v>
      </c>
      <c r="H135" s="203" t="n">
        <f aca="false">H136+H137+H138+H139+H140+H141</f>
        <v>0</v>
      </c>
      <c r="I135" s="203" t="n">
        <f aca="false">H135+G135</f>
        <v>0</v>
      </c>
      <c r="J135" s="203" t="n">
        <f aca="false">J136+J137+J138+J139+J140+J141</f>
        <v>0</v>
      </c>
      <c r="K135" s="203" t="n">
        <f aca="false">K136+K137+K138+K139+K140+K141</f>
        <v>0</v>
      </c>
      <c r="L135" s="203" t="n">
        <f aca="false">K135+J135</f>
        <v>0</v>
      </c>
      <c r="M135" s="203" t="n">
        <f aca="false">M136+M137+M138+M139+M140+M141</f>
        <v>0</v>
      </c>
      <c r="N135" s="203" t="n">
        <f aca="false">N136+N137+N138+N139+N140+N141</f>
        <v>0</v>
      </c>
      <c r="O135" s="203" t="n">
        <f aca="false">N135+M135</f>
        <v>0</v>
      </c>
    </row>
    <row r="136" customFormat="false" ht="18.75" hidden="true" customHeight="false" outlineLevel="0" collapsed="false">
      <c r="A136" s="124" t="s">
        <v>1007</v>
      </c>
      <c r="B136" s="115" t="s">
        <v>768</v>
      </c>
      <c r="C136" s="115" t="s">
        <v>1061</v>
      </c>
      <c r="D136" s="115" t="s">
        <v>886</v>
      </c>
      <c r="E136" s="122" t="s">
        <v>1039</v>
      </c>
      <c r="F136" s="114" t="n">
        <v>221</v>
      </c>
      <c r="G136" s="203"/>
      <c r="H136" s="203"/>
      <c r="I136" s="203" t="n">
        <f aca="false">H136+G136</f>
        <v>0</v>
      </c>
      <c r="J136" s="203"/>
      <c r="K136" s="203"/>
      <c r="L136" s="203" t="n">
        <f aca="false">K136+J136</f>
        <v>0</v>
      </c>
      <c r="M136" s="203"/>
      <c r="N136" s="203"/>
      <c r="O136" s="203" t="n">
        <f aca="false">N136+M136</f>
        <v>0</v>
      </c>
    </row>
    <row r="137" customFormat="false" ht="18.75" hidden="true" customHeight="false" outlineLevel="0" collapsed="false">
      <c r="A137" s="124" t="s">
        <v>1058</v>
      </c>
      <c r="B137" s="115" t="s">
        <v>768</v>
      </c>
      <c r="C137" s="115" t="s">
        <v>1061</v>
      </c>
      <c r="D137" s="115" t="s">
        <v>886</v>
      </c>
      <c r="E137" s="122" t="s">
        <v>1039</v>
      </c>
      <c r="F137" s="114" t="n">
        <v>222</v>
      </c>
      <c r="G137" s="203"/>
      <c r="H137" s="203"/>
      <c r="I137" s="203" t="n">
        <f aca="false">H137+G137</f>
        <v>0</v>
      </c>
      <c r="J137" s="203"/>
      <c r="K137" s="203"/>
      <c r="L137" s="203" t="n">
        <f aca="false">K137+J137</f>
        <v>0</v>
      </c>
      <c r="M137" s="203"/>
      <c r="N137" s="203"/>
      <c r="O137" s="203" t="n">
        <f aca="false">N137+M137</f>
        <v>0</v>
      </c>
    </row>
    <row r="138" customFormat="false" ht="18.75" hidden="true" customHeight="false" outlineLevel="0" collapsed="false">
      <c r="A138" s="124" t="s">
        <v>1009</v>
      </c>
      <c r="B138" s="115" t="s">
        <v>768</v>
      </c>
      <c r="C138" s="115" t="s">
        <v>1061</v>
      </c>
      <c r="D138" s="115" t="s">
        <v>886</v>
      </c>
      <c r="E138" s="122" t="s">
        <v>1039</v>
      </c>
      <c r="F138" s="114" t="n">
        <v>223</v>
      </c>
      <c r="G138" s="203"/>
      <c r="H138" s="203"/>
      <c r="I138" s="203" t="n">
        <f aca="false">H138+G138</f>
        <v>0</v>
      </c>
      <c r="J138" s="203"/>
      <c r="K138" s="203"/>
      <c r="L138" s="203" t="n">
        <f aca="false">K138+J138</f>
        <v>0</v>
      </c>
      <c r="M138" s="203"/>
      <c r="N138" s="203"/>
      <c r="O138" s="203" t="n">
        <f aca="false">N138+M138</f>
        <v>0</v>
      </c>
    </row>
    <row r="139" customFormat="false" ht="37.5" hidden="true" customHeight="false" outlineLevel="0" collapsed="false">
      <c r="A139" s="124" t="s">
        <v>1010</v>
      </c>
      <c r="B139" s="115" t="s">
        <v>768</v>
      </c>
      <c r="C139" s="115" t="s">
        <v>1061</v>
      </c>
      <c r="D139" s="115" t="s">
        <v>886</v>
      </c>
      <c r="E139" s="122" t="s">
        <v>1039</v>
      </c>
      <c r="F139" s="114" t="n">
        <v>224</v>
      </c>
      <c r="G139" s="203"/>
      <c r="H139" s="203"/>
      <c r="I139" s="203" t="n">
        <f aca="false">H139+G139</f>
        <v>0</v>
      </c>
      <c r="J139" s="203"/>
      <c r="K139" s="203"/>
      <c r="L139" s="203" t="n">
        <f aca="false">K139+J139</f>
        <v>0</v>
      </c>
      <c r="M139" s="203"/>
      <c r="N139" s="203"/>
      <c r="O139" s="203" t="n">
        <f aca="false">N139+M139</f>
        <v>0</v>
      </c>
    </row>
    <row r="140" customFormat="false" ht="18.75" hidden="true" customHeight="false" outlineLevel="0" collapsed="false">
      <c r="A140" s="124" t="s">
        <v>1011</v>
      </c>
      <c r="B140" s="115" t="s">
        <v>768</v>
      </c>
      <c r="C140" s="115" t="s">
        <v>1061</v>
      </c>
      <c r="D140" s="115" t="s">
        <v>886</v>
      </c>
      <c r="E140" s="122" t="s">
        <v>1039</v>
      </c>
      <c r="F140" s="114" t="n">
        <v>225</v>
      </c>
      <c r="G140" s="203"/>
      <c r="H140" s="203"/>
      <c r="I140" s="203" t="n">
        <f aca="false">H140+G140</f>
        <v>0</v>
      </c>
      <c r="J140" s="203"/>
      <c r="K140" s="203"/>
      <c r="L140" s="203" t="n">
        <f aca="false">K140+J140</f>
        <v>0</v>
      </c>
      <c r="M140" s="203"/>
      <c r="N140" s="203"/>
      <c r="O140" s="203" t="n">
        <f aca="false">N140+M140</f>
        <v>0</v>
      </c>
    </row>
    <row r="141" customFormat="false" ht="18.75" hidden="true" customHeight="false" outlineLevel="0" collapsed="false">
      <c r="A141" s="124" t="s">
        <v>1012</v>
      </c>
      <c r="B141" s="115" t="s">
        <v>768</v>
      </c>
      <c r="C141" s="115" t="s">
        <v>1061</v>
      </c>
      <c r="D141" s="115" t="s">
        <v>886</v>
      </c>
      <c r="E141" s="122" t="s">
        <v>1039</v>
      </c>
      <c r="F141" s="114" t="n">
        <v>226</v>
      </c>
      <c r="G141" s="203"/>
      <c r="H141" s="203"/>
      <c r="I141" s="203" t="n">
        <f aca="false">H141+G141</f>
        <v>0</v>
      </c>
      <c r="J141" s="203"/>
      <c r="K141" s="203"/>
      <c r="L141" s="203" t="n">
        <f aca="false">K141+J141</f>
        <v>0</v>
      </c>
      <c r="M141" s="203"/>
      <c r="N141" s="203"/>
      <c r="O141" s="203" t="n">
        <f aca="false">N141+M141</f>
        <v>0</v>
      </c>
    </row>
    <row r="142" customFormat="false" ht="18.75" hidden="true" customHeight="false" outlineLevel="0" collapsed="false">
      <c r="A142" s="124" t="s">
        <v>1018</v>
      </c>
      <c r="B142" s="115" t="s">
        <v>768</v>
      </c>
      <c r="C142" s="115" t="s">
        <v>1061</v>
      </c>
      <c r="D142" s="115" t="s">
        <v>886</v>
      </c>
      <c r="E142" s="122" t="s">
        <v>1039</v>
      </c>
      <c r="F142" s="114" t="n">
        <v>260</v>
      </c>
      <c r="G142" s="203" t="n">
        <f aca="false">G143</f>
        <v>0</v>
      </c>
      <c r="H142" s="203" t="n">
        <f aca="false">H143</f>
        <v>0</v>
      </c>
      <c r="I142" s="203" t="n">
        <f aca="false">H142+G142</f>
        <v>0</v>
      </c>
      <c r="J142" s="203" t="n">
        <f aca="false">J143</f>
        <v>0</v>
      </c>
      <c r="K142" s="203" t="n">
        <f aca="false">K143</f>
        <v>0</v>
      </c>
      <c r="L142" s="203" t="n">
        <f aca="false">K142+J142</f>
        <v>0</v>
      </c>
      <c r="M142" s="203" t="n">
        <f aca="false">M143</f>
        <v>0</v>
      </c>
      <c r="N142" s="203" t="n">
        <f aca="false">N143</f>
        <v>0</v>
      </c>
      <c r="O142" s="203" t="n">
        <f aca="false">N142+M142</f>
        <v>0</v>
      </c>
    </row>
    <row r="143" customFormat="false" ht="37.5" hidden="true" customHeight="false" outlineLevel="0" collapsed="false">
      <c r="A143" s="124" t="s">
        <v>1020</v>
      </c>
      <c r="B143" s="115" t="s">
        <v>768</v>
      </c>
      <c r="C143" s="115" t="s">
        <v>1061</v>
      </c>
      <c r="D143" s="115" t="s">
        <v>886</v>
      </c>
      <c r="E143" s="122" t="s">
        <v>1039</v>
      </c>
      <c r="F143" s="114" t="n">
        <v>262</v>
      </c>
      <c r="G143" s="203"/>
      <c r="H143" s="203"/>
      <c r="I143" s="203" t="n">
        <f aca="false">H143+G143</f>
        <v>0</v>
      </c>
      <c r="J143" s="203"/>
      <c r="K143" s="203"/>
      <c r="L143" s="203" t="n">
        <f aca="false">K143+J143</f>
        <v>0</v>
      </c>
      <c r="M143" s="203"/>
      <c r="N143" s="203"/>
      <c r="O143" s="203" t="n">
        <f aca="false">N143+M143</f>
        <v>0</v>
      </c>
    </row>
    <row r="144" customFormat="false" ht="18.75" hidden="true" customHeight="false" outlineLevel="0" collapsed="false">
      <c r="A144" s="124" t="s">
        <v>985</v>
      </c>
      <c r="B144" s="115" t="s">
        <v>768</v>
      </c>
      <c r="C144" s="115" t="s">
        <v>1061</v>
      </c>
      <c r="D144" s="115" t="s">
        <v>886</v>
      </c>
      <c r="E144" s="122" t="s">
        <v>1039</v>
      </c>
      <c r="F144" s="114" t="n">
        <v>290</v>
      </c>
      <c r="G144" s="203"/>
      <c r="H144" s="203"/>
      <c r="I144" s="203" t="n">
        <f aca="false">H144+G144</f>
        <v>0</v>
      </c>
      <c r="J144" s="203"/>
      <c r="K144" s="203"/>
      <c r="L144" s="203" t="n">
        <f aca="false">K144+J144</f>
        <v>0</v>
      </c>
      <c r="M144" s="203"/>
      <c r="N144" s="203"/>
      <c r="O144" s="203" t="n">
        <f aca="false">N144+M144</f>
        <v>0</v>
      </c>
    </row>
    <row r="145" customFormat="false" ht="18.75" hidden="true" customHeight="false" outlineLevel="0" collapsed="false">
      <c r="A145" s="124" t="s">
        <v>1022</v>
      </c>
      <c r="B145" s="115" t="s">
        <v>768</v>
      </c>
      <c r="C145" s="115" t="s">
        <v>1061</v>
      </c>
      <c r="D145" s="115" t="s">
        <v>886</v>
      </c>
      <c r="E145" s="122" t="s">
        <v>1039</v>
      </c>
      <c r="F145" s="114" t="n">
        <v>300</v>
      </c>
      <c r="G145" s="203" t="n">
        <f aca="false">G146+G147</f>
        <v>0</v>
      </c>
      <c r="H145" s="203" t="n">
        <f aca="false">H146+H147</f>
        <v>0</v>
      </c>
      <c r="I145" s="203" t="n">
        <f aca="false">H145+G145</f>
        <v>0</v>
      </c>
      <c r="J145" s="203" t="n">
        <f aca="false">J146+J147</f>
        <v>0</v>
      </c>
      <c r="K145" s="203" t="n">
        <f aca="false">K146+K147</f>
        <v>0</v>
      </c>
      <c r="L145" s="203" t="n">
        <f aca="false">K145+J145</f>
        <v>0</v>
      </c>
      <c r="M145" s="203" t="n">
        <f aca="false">M146+M147</f>
        <v>0</v>
      </c>
      <c r="N145" s="203" t="n">
        <f aca="false">N146+N147</f>
        <v>0</v>
      </c>
      <c r="O145" s="203" t="n">
        <f aca="false">N145+M145</f>
        <v>0</v>
      </c>
    </row>
    <row r="146" customFormat="false" ht="37.5" hidden="true" customHeight="false" outlineLevel="0" collapsed="false">
      <c r="A146" s="124" t="s">
        <v>1023</v>
      </c>
      <c r="B146" s="115" t="s">
        <v>768</v>
      </c>
      <c r="C146" s="115" t="s">
        <v>1061</v>
      </c>
      <c r="D146" s="115" t="s">
        <v>886</v>
      </c>
      <c r="E146" s="122" t="s">
        <v>1039</v>
      </c>
      <c r="F146" s="114" t="n">
        <v>310</v>
      </c>
      <c r="G146" s="203"/>
      <c r="H146" s="203"/>
      <c r="I146" s="203" t="n">
        <f aca="false">H146+G146</f>
        <v>0</v>
      </c>
      <c r="J146" s="203"/>
      <c r="K146" s="203"/>
      <c r="L146" s="203" t="n">
        <f aca="false">K146+J146</f>
        <v>0</v>
      </c>
      <c r="M146" s="203"/>
      <c r="N146" s="203"/>
      <c r="O146" s="203" t="n">
        <f aca="false">N146+M146</f>
        <v>0</v>
      </c>
    </row>
    <row r="147" customFormat="false" ht="37.5" hidden="true" customHeight="false" outlineLevel="0" collapsed="false">
      <c r="A147" s="124" t="s">
        <v>1024</v>
      </c>
      <c r="B147" s="115" t="s">
        <v>768</v>
      </c>
      <c r="C147" s="115" t="s">
        <v>1061</v>
      </c>
      <c r="D147" s="115" t="s">
        <v>886</v>
      </c>
      <c r="E147" s="122" t="s">
        <v>1039</v>
      </c>
      <c r="F147" s="114" t="n">
        <v>340</v>
      </c>
      <c r="G147" s="203"/>
      <c r="H147" s="203"/>
      <c r="I147" s="203" t="n">
        <f aca="false">H147+G147</f>
        <v>0</v>
      </c>
      <c r="J147" s="203"/>
      <c r="K147" s="203"/>
      <c r="L147" s="203" t="n">
        <f aca="false">K147+J147</f>
        <v>0</v>
      </c>
      <c r="M147" s="203"/>
      <c r="N147" s="203"/>
      <c r="O147" s="203" t="n">
        <f aca="false">N147+M147</f>
        <v>0</v>
      </c>
    </row>
    <row r="148" customFormat="false" ht="112.5" hidden="false" customHeight="false" outlineLevel="0" collapsed="false">
      <c r="A148" s="124" t="s">
        <v>960</v>
      </c>
      <c r="B148" s="115" t="s">
        <v>768</v>
      </c>
      <c r="C148" s="115" t="s">
        <v>1167</v>
      </c>
      <c r="D148" s="115" t="s">
        <v>961</v>
      </c>
      <c r="E148" s="122"/>
      <c r="F148" s="114"/>
      <c r="G148" s="203" t="n">
        <f aca="false">G149</f>
        <v>5500</v>
      </c>
      <c r="H148" s="203"/>
      <c r="I148" s="203" t="n">
        <f aca="false">H148+G148</f>
        <v>5500</v>
      </c>
      <c r="J148" s="203" t="n">
        <f aca="false">J149</f>
        <v>0</v>
      </c>
      <c r="K148" s="203"/>
      <c r="L148" s="203" t="n">
        <f aca="false">K148+J148</f>
        <v>0</v>
      </c>
      <c r="M148" s="203" t="n">
        <f aca="false">M149</f>
        <v>0</v>
      </c>
      <c r="N148" s="203"/>
      <c r="O148" s="203" t="n">
        <f aca="false">N148+M148</f>
        <v>0</v>
      </c>
    </row>
    <row r="149" customFormat="false" ht="37.5" hidden="false" customHeight="false" outlineLevel="0" collapsed="false">
      <c r="A149" s="125" t="s">
        <v>898</v>
      </c>
      <c r="B149" s="115" t="s">
        <v>768</v>
      </c>
      <c r="C149" s="115" t="s">
        <v>1167</v>
      </c>
      <c r="D149" s="115" t="s">
        <v>961</v>
      </c>
      <c r="E149" s="122" t="s">
        <v>1039</v>
      </c>
      <c r="F149" s="114"/>
      <c r="G149" s="235" t="n">
        <f aca="false">G150</f>
        <v>5500</v>
      </c>
      <c r="H149" s="203"/>
      <c r="I149" s="203" t="n">
        <f aca="false">H149+G149</f>
        <v>5500</v>
      </c>
      <c r="J149" s="203" t="n">
        <f aca="false">J150</f>
        <v>0</v>
      </c>
      <c r="K149" s="203"/>
      <c r="L149" s="203" t="n">
        <f aca="false">K149+J149</f>
        <v>0</v>
      </c>
      <c r="M149" s="203" t="n">
        <f aca="false">M150</f>
        <v>0</v>
      </c>
      <c r="N149" s="203"/>
      <c r="O149" s="203" t="n">
        <f aca="false">N149+M149</f>
        <v>0</v>
      </c>
    </row>
    <row r="150" customFormat="false" ht="18.75" hidden="true" customHeight="false" outlineLevel="0" collapsed="false">
      <c r="A150" s="124" t="s">
        <v>1006</v>
      </c>
      <c r="B150" s="115" t="s">
        <v>768</v>
      </c>
      <c r="C150" s="115" t="s">
        <v>1061</v>
      </c>
      <c r="D150" s="115" t="s">
        <v>961</v>
      </c>
      <c r="E150" s="122" t="s">
        <v>1039</v>
      </c>
      <c r="F150" s="114" t="n">
        <v>220</v>
      </c>
      <c r="G150" s="203" t="n">
        <f aca="false">G151</f>
        <v>5500</v>
      </c>
      <c r="H150" s="203"/>
      <c r="I150" s="203" t="n">
        <f aca="false">H150+G150</f>
        <v>5500</v>
      </c>
      <c r="J150" s="203" t="n">
        <f aca="false">J151</f>
        <v>0</v>
      </c>
      <c r="K150" s="203"/>
      <c r="L150" s="203" t="n">
        <f aca="false">K150+J150</f>
        <v>0</v>
      </c>
      <c r="M150" s="203" t="n">
        <f aca="false">M151</f>
        <v>0</v>
      </c>
      <c r="N150" s="203"/>
      <c r="O150" s="203" t="n">
        <f aca="false">N150+M150</f>
        <v>0</v>
      </c>
    </row>
    <row r="151" customFormat="false" ht="18.75" hidden="true" customHeight="false" outlineLevel="0" collapsed="false">
      <c r="A151" s="124" t="s">
        <v>1012</v>
      </c>
      <c r="B151" s="115" t="s">
        <v>768</v>
      </c>
      <c r="C151" s="115" t="s">
        <v>1061</v>
      </c>
      <c r="D151" s="115" t="s">
        <v>961</v>
      </c>
      <c r="E151" s="122" t="s">
        <v>1039</v>
      </c>
      <c r="F151" s="114" t="n">
        <v>226</v>
      </c>
      <c r="G151" s="203" t="n">
        <f aca="false">5000+500</f>
        <v>5500</v>
      </c>
      <c r="H151" s="203"/>
      <c r="I151" s="203" t="n">
        <f aca="false">H151+G151</f>
        <v>5500</v>
      </c>
      <c r="J151" s="203"/>
      <c r="K151" s="203"/>
      <c r="L151" s="203" t="n">
        <f aca="false">K151+J151</f>
        <v>0</v>
      </c>
      <c r="M151" s="203"/>
      <c r="N151" s="203"/>
      <c r="O151" s="203" t="n">
        <f aca="false">N151+M151</f>
        <v>0</v>
      </c>
    </row>
    <row r="152" customFormat="false" ht="18.75" hidden="true" customHeight="false" outlineLevel="0" collapsed="false">
      <c r="A152" s="124"/>
      <c r="B152" s="115"/>
      <c r="C152" s="115"/>
      <c r="D152" s="115"/>
      <c r="E152" s="122"/>
      <c r="F152" s="114"/>
      <c r="G152" s="203"/>
      <c r="H152" s="203"/>
      <c r="I152" s="203"/>
      <c r="J152" s="203"/>
      <c r="K152" s="203"/>
      <c r="L152" s="203"/>
      <c r="M152" s="203"/>
      <c r="N152" s="203"/>
      <c r="O152" s="203"/>
    </row>
    <row r="153" customFormat="false" ht="18.75" hidden="true" customHeight="false" outlineLevel="0" collapsed="false">
      <c r="A153" s="124"/>
      <c r="B153" s="115"/>
      <c r="C153" s="115"/>
      <c r="D153" s="115"/>
      <c r="E153" s="122"/>
      <c r="F153" s="114"/>
      <c r="G153" s="203"/>
      <c r="H153" s="203"/>
      <c r="I153" s="203"/>
      <c r="J153" s="203"/>
      <c r="K153" s="203"/>
      <c r="L153" s="203"/>
      <c r="M153" s="203"/>
      <c r="N153" s="203"/>
      <c r="O153" s="203"/>
    </row>
    <row r="154" customFormat="false" ht="18.75" hidden="true" customHeight="false" outlineLevel="0" collapsed="false">
      <c r="A154" s="124"/>
      <c r="B154" s="115"/>
      <c r="C154" s="115"/>
      <c r="D154" s="115"/>
      <c r="E154" s="122"/>
      <c r="F154" s="114"/>
      <c r="G154" s="203"/>
      <c r="H154" s="203"/>
      <c r="I154" s="203"/>
      <c r="J154" s="203"/>
      <c r="K154" s="203"/>
      <c r="L154" s="203"/>
      <c r="M154" s="203"/>
      <c r="N154" s="203"/>
      <c r="O154" s="203"/>
    </row>
    <row r="155" customFormat="false" ht="18.75" hidden="true" customHeight="false" outlineLevel="0" collapsed="false">
      <c r="A155" s="124"/>
      <c r="B155" s="115"/>
      <c r="C155" s="115"/>
      <c r="D155" s="115"/>
      <c r="E155" s="122"/>
      <c r="F155" s="114"/>
      <c r="G155" s="203"/>
      <c r="H155" s="203"/>
      <c r="I155" s="203"/>
      <c r="J155" s="203"/>
      <c r="K155" s="203"/>
      <c r="L155" s="203"/>
      <c r="M155" s="203"/>
      <c r="N155" s="203"/>
      <c r="O155" s="203"/>
    </row>
    <row r="156" customFormat="false" ht="56.25" hidden="false" customHeight="false" outlineLevel="0" collapsed="false">
      <c r="A156" s="124" t="s">
        <v>1094</v>
      </c>
      <c r="B156" s="115" t="s">
        <v>768</v>
      </c>
      <c r="C156" s="115" t="s">
        <v>1095</v>
      </c>
      <c r="D156" s="115"/>
      <c r="E156" s="122"/>
      <c r="F156" s="115"/>
      <c r="G156" s="235" t="n">
        <f aca="false">G157+G173</f>
        <v>14898.639</v>
      </c>
      <c r="H156" s="203" t="n">
        <f aca="false">H157</f>
        <v>0</v>
      </c>
      <c r="I156" s="203" t="n">
        <f aca="false">H156+G156</f>
        <v>14898.639</v>
      </c>
      <c r="J156" s="203" t="n">
        <f aca="false">J157+J173</f>
        <v>8300</v>
      </c>
      <c r="K156" s="203" t="n">
        <f aca="false">K157</f>
        <v>0</v>
      </c>
      <c r="L156" s="203" t="n">
        <f aca="false">K156+J156</f>
        <v>8300</v>
      </c>
      <c r="M156" s="203" t="n">
        <f aca="false">M157+M173</f>
        <v>9500</v>
      </c>
      <c r="N156" s="203" t="n">
        <f aca="false">N157</f>
        <v>0</v>
      </c>
      <c r="O156" s="203" t="n">
        <f aca="false">N156+M156</f>
        <v>9500</v>
      </c>
    </row>
    <row r="157" customFormat="false" ht="56.25" hidden="false" customHeight="false" outlineLevel="0" collapsed="false">
      <c r="A157" s="125" t="s">
        <v>884</v>
      </c>
      <c r="B157" s="115" t="s">
        <v>768</v>
      </c>
      <c r="C157" s="115" t="s">
        <v>1095</v>
      </c>
      <c r="D157" s="115" t="s">
        <v>885</v>
      </c>
      <c r="E157" s="122"/>
      <c r="F157" s="115"/>
      <c r="G157" s="203" t="n">
        <f aca="false">G158</f>
        <v>1900</v>
      </c>
      <c r="H157" s="203" t="n">
        <f aca="false">H158</f>
        <v>0</v>
      </c>
      <c r="I157" s="203" t="n">
        <f aca="false">H157+G157</f>
        <v>1900</v>
      </c>
      <c r="J157" s="203" t="n">
        <f aca="false">J158</f>
        <v>2200</v>
      </c>
      <c r="K157" s="203" t="n">
        <f aca="false">K158</f>
        <v>0</v>
      </c>
      <c r="L157" s="203" t="n">
        <f aca="false">K157+J157</f>
        <v>2200</v>
      </c>
      <c r="M157" s="203" t="n">
        <f aca="false">M158</f>
        <v>2200</v>
      </c>
      <c r="N157" s="203" t="n">
        <f aca="false">N158</f>
        <v>0</v>
      </c>
      <c r="O157" s="203" t="n">
        <f aca="false">N157+M157</f>
        <v>2200</v>
      </c>
    </row>
    <row r="158" customFormat="false" ht="37.5" hidden="false" customHeight="false" outlineLevel="0" collapsed="false">
      <c r="A158" s="125" t="s">
        <v>882</v>
      </c>
      <c r="B158" s="115" t="s">
        <v>768</v>
      </c>
      <c r="C158" s="115" t="s">
        <v>1095</v>
      </c>
      <c r="D158" s="115" t="s">
        <v>886</v>
      </c>
      <c r="E158" s="122"/>
      <c r="F158" s="115"/>
      <c r="G158" s="203" t="n">
        <f aca="false">G159</f>
        <v>1900</v>
      </c>
      <c r="H158" s="203" t="n">
        <f aca="false">H159</f>
        <v>0</v>
      </c>
      <c r="I158" s="203" t="n">
        <f aca="false">H158+G158</f>
        <v>1900</v>
      </c>
      <c r="J158" s="203" t="n">
        <f aca="false">J159</f>
        <v>2200</v>
      </c>
      <c r="K158" s="203" t="n">
        <f aca="false">K159</f>
        <v>0</v>
      </c>
      <c r="L158" s="203" t="n">
        <f aca="false">K158+J158</f>
        <v>2200</v>
      </c>
      <c r="M158" s="203" t="n">
        <f aca="false">M159</f>
        <v>2200</v>
      </c>
      <c r="N158" s="203" t="n">
        <f aca="false">N159</f>
        <v>0</v>
      </c>
      <c r="O158" s="203" t="n">
        <f aca="false">N158+M158</f>
        <v>2200</v>
      </c>
    </row>
    <row r="159" customFormat="false" ht="37.5" hidden="false" customHeight="false" outlineLevel="0" collapsed="false">
      <c r="A159" s="125" t="s">
        <v>898</v>
      </c>
      <c r="B159" s="115" t="s">
        <v>768</v>
      </c>
      <c r="C159" s="115" t="s">
        <v>1095</v>
      </c>
      <c r="D159" s="115" t="s">
        <v>886</v>
      </c>
      <c r="E159" s="122" t="s">
        <v>1039</v>
      </c>
      <c r="F159" s="114"/>
      <c r="G159" s="229" t="n">
        <f aca="false">G164+G171</f>
        <v>1900</v>
      </c>
      <c r="H159" s="203" t="n">
        <f aca="false">H164+H171</f>
        <v>0</v>
      </c>
      <c r="I159" s="203" t="n">
        <f aca="false">I164+I171</f>
        <v>1900</v>
      </c>
      <c r="J159" s="203" t="n">
        <f aca="false">J164+J171</f>
        <v>2200</v>
      </c>
      <c r="K159" s="203" t="n">
        <f aca="false">K164+K171</f>
        <v>0</v>
      </c>
      <c r="L159" s="203" t="n">
        <f aca="false">L164+L171</f>
        <v>2200</v>
      </c>
      <c r="M159" s="203" t="n">
        <f aca="false">M164+M171</f>
        <v>2200</v>
      </c>
      <c r="N159" s="203" t="n">
        <f aca="false">N164+N171</f>
        <v>0</v>
      </c>
      <c r="O159" s="203" t="n">
        <f aca="false">O164+O171</f>
        <v>2200</v>
      </c>
    </row>
    <row r="160" customFormat="false" ht="37.5" hidden="true" customHeight="false" outlineLevel="0" collapsed="false">
      <c r="A160" s="124" t="s">
        <v>1002</v>
      </c>
      <c r="B160" s="115" t="s">
        <v>768</v>
      </c>
      <c r="C160" s="115" t="s">
        <v>1057</v>
      </c>
      <c r="D160" s="115" t="s">
        <v>886</v>
      </c>
      <c r="E160" s="122" t="s">
        <v>1039</v>
      </c>
      <c r="F160" s="114" t="n">
        <v>210</v>
      </c>
      <c r="G160" s="203" t="n">
        <f aca="false">G161+G162+G163</f>
        <v>0</v>
      </c>
      <c r="H160" s="203" t="n">
        <f aca="false">H161+H162+H163</f>
        <v>0</v>
      </c>
      <c r="I160" s="203" t="n">
        <f aca="false">I161+I162+I163</f>
        <v>0</v>
      </c>
      <c r="J160" s="203" t="n">
        <f aca="false">J161+J162+J163</f>
        <v>0</v>
      </c>
      <c r="K160" s="203" t="n">
        <f aca="false">K161+K162+K163</f>
        <v>0</v>
      </c>
      <c r="L160" s="203" t="n">
        <f aca="false">L161+L162+L163</f>
        <v>0</v>
      </c>
      <c r="M160" s="203" t="n">
        <f aca="false">M161+M162+M163</f>
        <v>0</v>
      </c>
      <c r="N160" s="203" t="n">
        <f aca="false">N161+N162+N163</f>
        <v>0</v>
      </c>
      <c r="O160" s="203" t="n">
        <f aca="false">O161+O162+O163</f>
        <v>0</v>
      </c>
    </row>
    <row r="161" customFormat="false" ht="18.75" hidden="true" customHeight="false" outlineLevel="0" collapsed="false">
      <c r="A161" s="124" t="s">
        <v>1059</v>
      </c>
      <c r="B161" s="115" t="s">
        <v>768</v>
      </c>
      <c r="C161" s="115" t="s">
        <v>1057</v>
      </c>
      <c r="D161" s="115" t="s">
        <v>886</v>
      </c>
      <c r="E161" s="122" t="s">
        <v>1039</v>
      </c>
      <c r="F161" s="114" t="n">
        <v>211</v>
      </c>
      <c r="G161" s="203"/>
      <c r="H161" s="203"/>
      <c r="I161" s="203" t="n">
        <f aca="false">H161+G161</f>
        <v>0</v>
      </c>
      <c r="J161" s="203"/>
      <c r="K161" s="203"/>
      <c r="L161" s="203" t="n">
        <f aca="false">K161+J161</f>
        <v>0</v>
      </c>
      <c r="M161" s="203"/>
      <c r="N161" s="203"/>
      <c r="O161" s="203" t="n">
        <f aca="false">N161+M161</f>
        <v>0</v>
      </c>
    </row>
    <row r="162" customFormat="false" ht="18.75" hidden="true" customHeight="false" outlineLevel="0" collapsed="false">
      <c r="A162" s="124" t="s">
        <v>1004</v>
      </c>
      <c r="B162" s="115" t="s">
        <v>768</v>
      </c>
      <c r="C162" s="115" t="s">
        <v>1057</v>
      </c>
      <c r="D162" s="115" t="s">
        <v>886</v>
      </c>
      <c r="E162" s="122" t="s">
        <v>1039</v>
      </c>
      <c r="F162" s="114" t="n">
        <v>212</v>
      </c>
      <c r="G162" s="203"/>
      <c r="H162" s="203"/>
      <c r="I162" s="203" t="n">
        <f aca="false">H162+G162</f>
        <v>0</v>
      </c>
      <c r="J162" s="203"/>
      <c r="K162" s="203"/>
      <c r="L162" s="203" t="n">
        <f aca="false">K162+J162</f>
        <v>0</v>
      </c>
      <c r="M162" s="203"/>
      <c r="N162" s="203"/>
      <c r="O162" s="203" t="n">
        <f aca="false">N162+M162</f>
        <v>0</v>
      </c>
    </row>
    <row r="163" customFormat="false" ht="18.75" hidden="true" customHeight="false" outlineLevel="0" collapsed="false">
      <c r="A163" s="124" t="s">
        <v>1005</v>
      </c>
      <c r="B163" s="115" t="s">
        <v>768</v>
      </c>
      <c r="C163" s="115" t="s">
        <v>1057</v>
      </c>
      <c r="D163" s="115" t="s">
        <v>886</v>
      </c>
      <c r="E163" s="122" t="s">
        <v>1039</v>
      </c>
      <c r="F163" s="114" t="n">
        <v>213</v>
      </c>
      <c r="G163" s="203"/>
      <c r="H163" s="203"/>
      <c r="I163" s="203" t="n">
        <f aca="false">H163+G163</f>
        <v>0</v>
      </c>
      <c r="J163" s="203"/>
      <c r="K163" s="203"/>
      <c r="L163" s="203" t="n">
        <f aca="false">K163+J163</f>
        <v>0</v>
      </c>
      <c r="M163" s="203"/>
      <c r="N163" s="203"/>
      <c r="O163" s="203" t="n">
        <f aca="false">N163+M163</f>
        <v>0</v>
      </c>
    </row>
    <row r="164" customFormat="false" ht="18.75" hidden="true" customHeight="false" outlineLevel="0" collapsed="false">
      <c r="A164" s="124" t="s">
        <v>1006</v>
      </c>
      <c r="B164" s="115" t="s">
        <v>768</v>
      </c>
      <c r="C164" s="115" t="s">
        <v>1057</v>
      </c>
      <c r="D164" s="115" t="s">
        <v>886</v>
      </c>
      <c r="E164" s="122" t="s">
        <v>1039</v>
      </c>
      <c r="F164" s="114" t="n">
        <v>220</v>
      </c>
      <c r="G164" s="203" t="n">
        <f aca="false">G165+G166+G167+G168+G169+G170</f>
        <v>1900</v>
      </c>
      <c r="H164" s="203" t="n">
        <f aca="false">H165+H166+H167+H168+H169+H170</f>
        <v>0</v>
      </c>
      <c r="I164" s="203" t="n">
        <f aca="false">H164+G164</f>
        <v>1900</v>
      </c>
      <c r="J164" s="203" t="n">
        <f aca="false">J165+J166+J167+J168+J169+J170</f>
        <v>2200</v>
      </c>
      <c r="K164" s="203" t="n">
        <f aca="false">K165+K166+K167+K168+K169+K170</f>
        <v>0</v>
      </c>
      <c r="L164" s="203" t="n">
        <f aca="false">K164+J164</f>
        <v>2200</v>
      </c>
      <c r="M164" s="203" t="n">
        <f aca="false">M165+M166+M167+M168+M169+M170</f>
        <v>2200</v>
      </c>
      <c r="N164" s="203" t="n">
        <f aca="false">N165+N166+N167+N168+N169+N170</f>
        <v>0</v>
      </c>
      <c r="O164" s="203" t="n">
        <f aca="false">N164+M164</f>
        <v>2200</v>
      </c>
    </row>
    <row r="165" customFormat="false" ht="18.75" hidden="true" customHeight="false" outlineLevel="0" collapsed="false">
      <c r="A165" s="124" t="s">
        <v>1007</v>
      </c>
      <c r="B165" s="115" t="s">
        <v>768</v>
      </c>
      <c r="C165" s="115" t="s">
        <v>1057</v>
      </c>
      <c r="D165" s="115" t="s">
        <v>886</v>
      </c>
      <c r="E165" s="122" t="s">
        <v>1039</v>
      </c>
      <c r="F165" s="114" t="n">
        <v>221</v>
      </c>
      <c r="G165" s="203"/>
      <c r="H165" s="203"/>
      <c r="I165" s="203" t="n">
        <f aca="false">H165+G165</f>
        <v>0</v>
      </c>
      <c r="J165" s="203"/>
      <c r="K165" s="203"/>
      <c r="L165" s="203" t="n">
        <f aca="false">K165+J165</f>
        <v>0</v>
      </c>
      <c r="M165" s="203"/>
      <c r="N165" s="203"/>
      <c r="O165" s="203" t="n">
        <f aca="false">N165+M165</f>
        <v>0</v>
      </c>
    </row>
    <row r="166" customFormat="false" ht="18.75" hidden="true" customHeight="false" outlineLevel="0" collapsed="false">
      <c r="A166" s="124" t="s">
        <v>1058</v>
      </c>
      <c r="B166" s="115" t="s">
        <v>768</v>
      </c>
      <c r="C166" s="115" t="s">
        <v>1057</v>
      </c>
      <c r="D166" s="115" t="s">
        <v>886</v>
      </c>
      <c r="E166" s="122" t="s">
        <v>1039</v>
      </c>
      <c r="F166" s="114" t="n">
        <v>222</v>
      </c>
      <c r="G166" s="203"/>
      <c r="H166" s="203"/>
      <c r="I166" s="203" t="n">
        <f aca="false">H166+G166</f>
        <v>0</v>
      </c>
      <c r="J166" s="203"/>
      <c r="K166" s="203"/>
      <c r="L166" s="203" t="n">
        <f aca="false">K166+J166</f>
        <v>0</v>
      </c>
      <c r="M166" s="203"/>
      <c r="N166" s="203"/>
      <c r="O166" s="203" t="n">
        <f aca="false">N166+M166</f>
        <v>0</v>
      </c>
    </row>
    <row r="167" customFormat="false" ht="18.75" hidden="true" customHeight="false" outlineLevel="0" collapsed="false">
      <c r="A167" s="124" t="s">
        <v>1009</v>
      </c>
      <c r="B167" s="115" t="s">
        <v>768</v>
      </c>
      <c r="C167" s="115" t="s">
        <v>1057</v>
      </c>
      <c r="D167" s="115" t="s">
        <v>886</v>
      </c>
      <c r="E167" s="122" t="s">
        <v>1039</v>
      </c>
      <c r="F167" s="114" t="n">
        <v>223</v>
      </c>
      <c r="G167" s="203"/>
      <c r="H167" s="203"/>
      <c r="I167" s="203" t="n">
        <f aca="false">H167+G167</f>
        <v>0</v>
      </c>
      <c r="J167" s="203"/>
      <c r="K167" s="203"/>
      <c r="L167" s="203" t="n">
        <f aca="false">K167+J167</f>
        <v>0</v>
      </c>
      <c r="M167" s="203"/>
      <c r="N167" s="203"/>
      <c r="O167" s="203" t="n">
        <f aca="false">N167+M167</f>
        <v>0</v>
      </c>
    </row>
    <row r="168" customFormat="false" ht="37.5" hidden="true" customHeight="false" outlineLevel="0" collapsed="false">
      <c r="A168" s="124" t="s">
        <v>1010</v>
      </c>
      <c r="B168" s="115" t="s">
        <v>768</v>
      </c>
      <c r="C168" s="115" t="s">
        <v>1057</v>
      </c>
      <c r="D168" s="115" t="s">
        <v>886</v>
      </c>
      <c r="E168" s="122" t="s">
        <v>1039</v>
      </c>
      <c r="F168" s="114" t="n">
        <v>224</v>
      </c>
      <c r="G168" s="203"/>
      <c r="H168" s="203"/>
      <c r="I168" s="203" t="n">
        <f aca="false">H168+G168</f>
        <v>0</v>
      </c>
      <c r="J168" s="203"/>
      <c r="K168" s="203"/>
      <c r="L168" s="203" t="n">
        <f aca="false">K168+J168</f>
        <v>0</v>
      </c>
      <c r="M168" s="203"/>
      <c r="N168" s="203"/>
      <c r="O168" s="203" t="n">
        <f aca="false">N168+M168</f>
        <v>0</v>
      </c>
    </row>
    <row r="169" customFormat="false" ht="18.75" hidden="true" customHeight="false" outlineLevel="0" collapsed="false">
      <c r="A169" s="124" t="s">
        <v>1011</v>
      </c>
      <c r="B169" s="115" t="s">
        <v>768</v>
      </c>
      <c r="C169" s="115" t="s">
        <v>1057</v>
      </c>
      <c r="D169" s="115" t="s">
        <v>886</v>
      </c>
      <c r="E169" s="122" t="s">
        <v>1039</v>
      </c>
      <c r="F169" s="114" t="n">
        <v>225</v>
      </c>
      <c r="G169" s="203" t="n">
        <f aca="false">9400-7200-300</f>
        <v>1900</v>
      </c>
      <c r="H169" s="203"/>
      <c r="I169" s="203" t="n">
        <f aca="false">H169+G169</f>
        <v>1900</v>
      </c>
      <c r="J169" s="203" t="n">
        <f aca="false">9400-7200</f>
        <v>2200</v>
      </c>
      <c r="K169" s="203"/>
      <c r="L169" s="203" t="n">
        <f aca="false">K169+J169</f>
        <v>2200</v>
      </c>
      <c r="M169" s="203" t="n">
        <f aca="false">9400-7200</f>
        <v>2200</v>
      </c>
      <c r="N169" s="203"/>
      <c r="O169" s="203" t="n">
        <f aca="false">N169+M169</f>
        <v>2200</v>
      </c>
    </row>
    <row r="170" customFormat="false" ht="18.75" hidden="true" customHeight="false" outlineLevel="0" collapsed="false">
      <c r="A170" s="124" t="s">
        <v>1012</v>
      </c>
      <c r="B170" s="115" t="s">
        <v>768</v>
      </c>
      <c r="C170" s="115" t="s">
        <v>1057</v>
      </c>
      <c r="D170" s="115" t="s">
        <v>886</v>
      </c>
      <c r="E170" s="122" t="s">
        <v>1039</v>
      </c>
      <c r="F170" s="114" t="n">
        <v>226</v>
      </c>
      <c r="G170" s="203"/>
      <c r="H170" s="203"/>
      <c r="I170" s="203" t="n">
        <f aca="false">H170+G170</f>
        <v>0</v>
      </c>
      <c r="J170" s="203"/>
      <c r="K170" s="203"/>
      <c r="L170" s="203" t="n">
        <f aca="false">K170+J170</f>
        <v>0</v>
      </c>
      <c r="M170" s="203"/>
      <c r="N170" s="203"/>
      <c r="O170" s="203" t="n">
        <f aca="false">N170+M170</f>
        <v>0</v>
      </c>
    </row>
    <row r="171" customFormat="false" ht="18.75" hidden="true" customHeight="false" outlineLevel="0" collapsed="false">
      <c r="A171" s="124" t="s">
        <v>1022</v>
      </c>
      <c r="B171" s="115" t="s">
        <v>768</v>
      </c>
      <c r="C171" s="115" t="s">
        <v>1057</v>
      </c>
      <c r="D171" s="115" t="s">
        <v>886</v>
      </c>
      <c r="E171" s="122"/>
      <c r="F171" s="114" t="n">
        <v>300</v>
      </c>
      <c r="G171" s="203" t="n">
        <f aca="false">G172</f>
        <v>0</v>
      </c>
      <c r="H171" s="203"/>
      <c r="I171" s="203" t="n">
        <f aca="false">I172</f>
        <v>0</v>
      </c>
      <c r="J171" s="203" t="n">
        <f aca="false">J172</f>
        <v>0</v>
      </c>
      <c r="K171" s="203"/>
      <c r="L171" s="203" t="n">
        <f aca="false">L172</f>
        <v>0</v>
      </c>
      <c r="M171" s="203" t="n">
        <f aca="false">M172</f>
        <v>0</v>
      </c>
      <c r="N171" s="203"/>
      <c r="O171" s="203" t="n">
        <f aca="false">O172</f>
        <v>0</v>
      </c>
    </row>
    <row r="172" customFormat="false" ht="37.5" hidden="true" customHeight="false" outlineLevel="0" collapsed="false">
      <c r="A172" s="124" t="s">
        <v>1023</v>
      </c>
      <c r="B172" s="115" t="s">
        <v>768</v>
      </c>
      <c r="C172" s="115" t="s">
        <v>1057</v>
      </c>
      <c r="D172" s="115" t="s">
        <v>886</v>
      </c>
      <c r="E172" s="122"/>
      <c r="F172" s="114" t="n">
        <v>310</v>
      </c>
      <c r="G172" s="203"/>
      <c r="H172" s="203"/>
      <c r="I172" s="203" t="n">
        <f aca="false">H172+G172</f>
        <v>0</v>
      </c>
      <c r="J172" s="203"/>
      <c r="K172" s="203"/>
      <c r="L172" s="203" t="n">
        <f aca="false">K172+J172</f>
        <v>0</v>
      </c>
      <c r="M172" s="203"/>
      <c r="N172" s="203"/>
      <c r="O172" s="203" t="n">
        <f aca="false">N172+M172</f>
        <v>0</v>
      </c>
    </row>
    <row r="173" customFormat="false" ht="112.5" hidden="false" customHeight="false" outlineLevel="0" collapsed="false">
      <c r="A173" s="124" t="s">
        <v>960</v>
      </c>
      <c r="B173" s="115" t="s">
        <v>768</v>
      </c>
      <c r="C173" s="115" t="s">
        <v>1095</v>
      </c>
      <c r="D173" s="115" t="s">
        <v>961</v>
      </c>
      <c r="E173" s="122"/>
      <c r="F173" s="114"/>
      <c r="G173" s="235" t="n">
        <f aca="false">G174</f>
        <v>12998.639</v>
      </c>
      <c r="H173" s="203"/>
      <c r="I173" s="203" t="n">
        <f aca="false">H173+G173</f>
        <v>12998.639</v>
      </c>
      <c r="J173" s="203" t="n">
        <f aca="false">J174</f>
        <v>6100</v>
      </c>
      <c r="K173" s="203"/>
      <c r="L173" s="203" t="n">
        <f aca="false">K173+J173</f>
        <v>6100</v>
      </c>
      <c r="M173" s="203" t="n">
        <f aca="false">M174</f>
        <v>7300</v>
      </c>
      <c r="N173" s="203"/>
      <c r="O173" s="203" t="n">
        <f aca="false">N173+M173</f>
        <v>7300</v>
      </c>
    </row>
    <row r="174" customFormat="false" ht="37.5" hidden="false" customHeight="false" outlineLevel="0" collapsed="false">
      <c r="A174" s="125" t="s">
        <v>898</v>
      </c>
      <c r="B174" s="115" t="s">
        <v>768</v>
      </c>
      <c r="C174" s="115" t="s">
        <v>1095</v>
      </c>
      <c r="D174" s="115" t="s">
        <v>961</v>
      </c>
      <c r="E174" s="122" t="s">
        <v>1039</v>
      </c>
      <c r="F174" s="114"/>
      <c r="G174" s="235" t="n">
        <f aca="false">G175</f>
        <v>12998.639</v>
      </c>
      <c r="H174" s="203"/>
      <c r="I174" s="203" t="n">
        <f aca="false">H174+G174</f>
        <v>12998.639</v>
      </c>
      <c r="J174" s="203" t="n">
        <f aca="false">J175</f>
        <v>6100</v>
      </c>
      <c r="K174" s="203"/>
      <c r="L174" s="203" t="n">
        <f aca="false">K174+J174</f>
        <v>6100</v>
      </c>
      <c r="M174" s="203" t="n">
        <f aca="false">M175</f>
        <v>7300</v>
      </c>
      <c r="N174" s="203"/>
      <c r="O174" s="203" t="n">
        <f aca="false">N174+M174</f>
        <v>7300</v>
      </c>
    </row>
    <row r="175" customFormat="false" ht="18.75" hidden="true" customHeight="false" outlineLevel="0" collapsed="false">
      <c r="A175" s="124" t="s">
        <v>1006</v>
      </c>
      <c r="B175" s="115" t="s">
        <v>768</v>
      </c>
      <c r="C175" s="115" t="s">
        <v>1057</v>
      </c>
      <c r="D175" s="115" t="s">
        <v>961</v>
      </c>
      <c r="E175" s="122" t="s">
        <v>1039</v>
      </c>
      <c r="F175" s="114" t="n">
        <v>220</v>
      </c>
      <c r="G175" s="203" t="n">
        <f aca="false">G176</f>
        <v>12998.639</v>
      </c>
      <c r="H175" s="203"/>
      <c r="I175" s="203" t="n">
        <f aca="false">H175+G175</f>
        <v>12998.639</v>
      </c>
      <c r="J175" s="203" t="n">
        <f aca="false">J176</f>
        <v>6100</v>
      </c>
      <c r="K175" s="203"/>
      <c r="L175" s="203" t="n">
        <f aca="false">K175+J175</f>
        <v>6100</v>
      </c>
      <c r="M175" s="203" t="n">
        <f aca="false">M176</f>
        <v>7300</v>
      </c>
      <c r="N175" s="203"/>
      <c r="O175" s="203" t="n">
        <f aca="false">N175+M175</f>
        <v>7300</v>
      </c>
    </row>
    <row r="176" customFormat="false" ht="18.75" hidden="true" customHeight="false" outlineLevel="0" collapsed="false">
      <c r="A176" s="124" t="s">
        <v>1011</v>
      </c>
      <c r="B176" s="115" t="s">
        <v>768</v>
      </c>
      <c r="C176" s="115" t="s">
        <v>1057</v>
      </c>
      <c r="D176" s="115" t="s">
        <v>961</v>
      </c>
      <c r="E176" s="122" t="s">
        <v>1039</v>
      </c>
      <c r="F176" s="114" t="n">
        <v>225</v>
      </c>
      <c r="G176" s="203" t="n">
        <f aca="false">7200+5798.639</f>
        <v>12998.639</v>
      </c>
      <c r="H176" s="203"/>
      <c r="I176" s="203" t="n">
        <f aca="false">H176+G176</f>
        <v>12998.639</v>
      </c>
      <c r="J176" s="203" t="n">
        <v>6100</v>
      </c>
      <c r="K176" s="203"/>
      <c r="L176" s="203" t="n">
        <f aca="false">K176+J176</f>
        <v>6100</v>
      </c>
      <c r="M176" s="203" t="n">
        <v>7300</v>
      </c>
      <c r="N176" s="203"/>
      <c r="O176" s="203" t="n">
        <f aca="false">N176+M176</f>
        <v>7300</v>
      </c>
    </row>
    <row r="177" customFormat="false" ht="56.25" hidden="false" customHeight="false" outlineLevel="0" collapsed="false">
      <c r="A177" s="124" t="s">
        <v>628</v>
      </c>
      <c r="B177" s="115" t="s">
        <v>768</v>
      </c>
      <c r="C177" s="115" t="s">
        <v>1060</v>
      </c>
      <c r="D177" s="115"/>
      <c r="E177" s="122"/>
      <c r="F177" s="114"/>
      <c r="G177" s="235" t="n">
        <f aca="false">G178</f>
        <v>1100</v>
      </c>
      <c r="H177" s="203"/>
      <c r="I177" s="203" t="n">
        <f aca="false">H177+G177</f>
        <v>1100</v>
      </c>
      <c r="J177" s="203" t="n">
        <f aca="false">J178</f>
        <v>0</v>
      </c>
      <c r="K177" s="203"/>
      <c r="L177" s="203" t="n">
        <f aca="false">K177+J177</f>
        <v>0</v>
      </c>
      <c r="M177" s="203" t="n">
        <f aca="false">M178</f>
        <v>0</v>
      </c>
      <c r="N177" s="203"/>
      <c r="O177" s="203" t="n">
        <f aca="false">N177+M177</f>
        <v>0</v>
      </c>
    </row>
    <row r="178" customFormat="false" ht="112.5" hidden="false" customHeight="false" outlineLevel="0" collapsed="false">
      <c r="A178" s="124" t="s">
        <v>960</v>
      </c>
      <c r="B178" s="115" t="s">
        <v>768</v>
      </c>
      <c r="C178" s="115" t="s">
        <v>1060</v>
      </c>
      <c r="D178" s="115" t="s">
        <v>961</v>
      </c>
      <c r="E178" s="122"/>
      <c r="F178" s="114"/>
      <c r="G178" s="235" t="n">
        <f aca="false">G179+G181</f>
        <v>1100</v>
      </c>
      <c r="H178" s="203"/>
      <c r="I178" s="203" t="n">
        <f aca="false">H178+G178</f>
        <v>1100</v>
      </c>
      <c r="J178" s="203" t="n">
        <f aca="false">J179+J181</f>
        <v>0</v>
      </c>
      <c r="K178" s="203"/>
      <c r="L178" s="203" t="n">
        <f aca="false">K178+J178</f>
        <v>0</v>
      </c>
      <c r="M178" s="203" t="n">
        <f aca="false">M179+M181</f>
        <v>0</v>
      </c>
      <c r="N178" s="203"/>
      <c r="O178" s="203" t="n">
        <f aca="false">N178+M178</f>
        <v>0</v>
      </c>
    </row>
    <row r="179" customFormat="false" ht="18.75" hidden="true" customHeight="false" outlineLevel="0" collapsed="false">
      <c r="A179" s="124" t="s">
        <v>1006</v>
      </c>
      <c r="B179" s="115" t="s">
        <v>768</v>
      </c>
      <c r="C179" s="115" t="s">
        <v>1061</v>
      </c>
      <c r="D179" s="115" t="s">
        <v>961</v>
      </c>
      <c r="E179" s="122" t="s">
        <v>1039</v>
      </c>
      <c r="F179" s="114" t="n">
        <v>220</v>
      </c>
      <c r="G179" s="203" t="n">
        <f aca="false">G180</f>
        <v>1100</v>
      </c>
      <c r="H179" s="203"/>
      <c r="I179" s="203" t="n">
        <f aca="false">H179+G179</f>
        <v>1100</v>
      </c>
      <c r="J179" s="203" t="n">
        <f aca="false">J180</f>
        <v>0</v>
      </c>
      <c r="K179" s="203"/>
      <c r="L179" s="203" t="n">
        <f aca="false">K179+J179</f>
        <v>0</v>
      </c>
      <c r="M179" s="203" t="n">
        <f aca="false">M180</f>
        <v>0</v>
      </c>
      <c r="N179" s="203"/>
      <c r="O179" s="203" t="n">
        <f aca="false">N179+M179</f>
        <v>0</v>
      </c>
    </row>
    <row r="180" customFormat="false" ht="18.75" hidden="true" customHeight="false" outlineLevel="0" collapsed="false">
      <c r="A180" s="124" t="s">
        <v>1011</v>
      </c>
      <c r="B180" s="115" t="s">
        <v>768</v>
      </c>
      <c r="C180" s="115" t="s">
        <v>1061</v>
      </c>
      <c r="D180" s="115" t="s">
        <v>961</v>
      </c>
      <c r="E180" s="122" t="s">
        <v>1039</v>
      </c>
      <c r="F180" s="114" t="n">
        <v>225</v>
      </c>
      <c r="G180" s="203" t="n">
        <v>1100</v>
      </c>
      <c r="H180" s="203"/>
      <c r="I180" s="203" t="n">
        <f aca="false">H180+G180</f>
        <v>1100</v>
      </c>
      <c r="J180" s="203"/>
      <c r="K180" s="203"/>
      <c r="L180" s="203" t="n">
        <f aca="false">K180+J180</f>
        <v>0</v>
      </c>
      <c r="M180" s="203"/>
      <c r="N180" s="203"/>
      <c r="O180" s="203" t="n">
        <f aca="false">N180+M180</f>
        <v>0</v>
      </c>
    </row>
    <row r="181" customFormat="false" ht="18.75" hidden="true" customHeight="false" outlineLevel="0" collapsed="false">
      <c r="A181" s="124" t="s">
        <v>1022</v>
      </c>
      <c r="B181" s="115" t="s">
        <v>768</v>
      </c>
      <c r="C181" s="115" t="s">
        <v>1061</v>
      </c>
      <c r="D181" s="115" t="s">
        <v>1168</v>
      </c>
      <c r="E181" s="122" t="s">
        <v>1039</v>
      </c>
      <c r="F181" s="114" t="n">
        <v>300</v>
      </c>
      <c r="G181" s="203" t="n">
        <f aca="false">G182+G183</f>
        <v>0</v>
      </c>
      <c r="H181" s="203"/>
      <c r="I181" s="203" t="n">
        <f aca="false">H181+G181</f>
        <v>0</v>
      </c>
      <c r="J181" s="203" t="n">
        <f aca="false">J182+J183</f>
        <v>0</v>
      </c>
      <c r="K181" s="203"/>
      <c r="L181" s="203" t="n">
        <f aca="false">K181+J181</f>
        <v>0</v>
      </c>
      <c r="M181" s="203" t="n">
        <f aca="false">M182+M183</f>
        <v>0</v>
      </c>
      <c r="N181" s="203"/>
      <c r="O181" s="203" t="n">
        <f aca="false">N181+M181</f>
        <v>0</v>
      </c>
    </row>
    <row r="182" customFormat="false" ht="37.5" hidden="true" customHeight="false" outlineLevel="0" collapsed="false">
      <c r="A182" s="124" t="s">
        <v>1023</v>
      </c>
      <c r="B182" s="115" t="s">
        <v>768</v>
      </c>
      <c r="C182" s="115" t="s">
        <v>1061</v>
      </c>
      <c r="D182" s="115" t="s">
        <v>1168</v>
      </c>
      <c r="E182" s="122" t="s">
        <v>1039</v>
      </c>
      <c r="F182" s="114" t="n">
        <v>310</v>
      </c>
      <c r="G182" s="203"/>
      <c r="H182" s="203"/>
      <c r="I182" s="203"/>
      <c r="J182" s="203"/>
      <c r="K182" s="203"/>
      <c r="L182" s="203"/>
      <c r="M182" s="203"/>
      <c r="N182" s="203"/>
      <c r="O182" s="203"/>
    </row>
    <row r="183" customFormat="false" ht="37.5" hidden="true" customHeight="false" outlineLevel="0" collapsed="false">
      <c r="A183" s="124" t="s">
        <v>1024</v>
      </c>
      <c r="B183" s="115" t="s">
        <v>768</v>
      </c>
      <c r="C183" s="115" t="s">
        <v>1061</v>
      </c>
      <c r="D183" s="115" t="s">
        <v>1168</v>
      </c>
      <c r="E183" s="122" t="s">
        <v>1039</v>
      </c>
      <c r="F183" s="114" t="n">
        <v>340</v>
      </c>
      <c r="G183" s="203"/>
      <c r="H183" s="203"/>
      <c r="I183" s="203"/>
      <c r="J183" s="203"/>
      <c r="K183" s="203"/>
      <c r="L183" s="203"/>
      <c r="M183" s="203"/>
      <c r="N183" s="203"/>
      <c r="O183" s="203"/>
    </row>
    <row r="184" customFormat="false" ht="37.5" hidden="false" customHeight="false" outlineLevel="0" collapsed="false">
      <c r="A184" s="126" t="s">
        <v>1043</v>
      </c>
      <c r="B184" s="115" t="s">
        <v>768</v>
      </c>
      <c r="C184" s="115" t="s">
        <v>1032</v>
      </c>
      <c r="D184" s="115"/>
      <c r="E184" s="122"/>
      <c r="F184" s="115"/>
      <c r="G184" s="235" t="n">
        <f aca="false">G185+G207</f>
        <v>16000</v>
      </c>
      <c r="H184" s="203" t="n">
        <f aca="false">H185+H207</f>
        <v>0</v>
      </c>
      <c r="I184" s="203" t="n">
        <f aca="false">I185+I207</f>
        <v>16000</v>
      </c>
      <c r="J184" s="203" t="n">
        <f aca="false">J185+J207</f>
        <v>5000</v>
      </c>
      <c r="K184" s="203" t="n">
        <f aca="false">K185+K207</f>
        <v>0</v>
      </c>
      <c r="L184" s="203" t="n">
        <f aca="false">L185+L207</f>
        <v>5000</v>
      </c>
      <c r="M184" s="203" t="n">
        <f aca="false">M185+M207</f>
        <v>15000</v>
      </c>
      <c r="N184" s="203" t="n">
        <f aca="false">N185+N207</f>
        <v>0</v>
      </c>
      <c r="O184" s="203" t="n">
        <f aca="false">O185+O207</f>
        <v>15000</v>
      </c>
    </row>
    <row r="185" customFormat="false" ht="56.25" hidden="true" customHeight="false" outlineLevel="0" collapsed="false">
      <c r="A185" s="125" t="s">
        <v>884</v>
      </c>
      <c r="B185" s="115" t="s">
        <v>768</v>
      </c>
      <c r="C185" s="115" t="s">
        <v>1032</v>
      </c>
      <c r="D185" s="115" t="s">
        <v>885</v>
      </c>
      <c r="E185" s="122"/>
      <c r="F185" s="115"/>
      <c r="G185" s="203" t="n">
        <f aca="false">G186</f>
        <v>0</v>
      </c>
      <c r="H185" s="203" t="n">
        <f aca="false">H186</f>
        <v>0</v>
      </c>
      <c r="I185" s="203" t="n">
        <f aca="false">I186</f>
        <v>0</v>
      </c>
      <c r="J185" s="203" t="n">
        <f aca="false">J186</f>
        <v>0</v>
      </c>
      <c r="K185" s="203" t="n">
        <f aca="false">K186</f>
        <v>0</v>
      </c>
      <c r="L185" s="203" t="n">
        <f aca="false">L186</f>
        <v>0</v>
      </c>
      <c r="M185" s="203" t="n">
        <f aca="false">M186</f>
        <v>0</v>
      </c>
      <c r="N185" s="203" t="n">
        <f aca="false">N186</f>
        <v>0</v>
      </c>
      <c r="O185" s="203" t="n">
        <f aca="false">O186</f>
        <v>0</v>
      </c>
    </row>
    <row r="186" customFormat="false" ht="37.5" hidden="true" customHeight="false" outlineLevel="0" collapsed="false">
      <c r="A186" s="125" t="s">
        <v>882</v>
      </c>
      <c r="B186" s="115" t="s">
        <v>768</v>
      </c>
      <c r="C186" s="115" t="s">
        <v>1032</v>
      </c>
      <c r="D186" s="115" t="s">
        <v>886</v>
      </c>
      <c r="E186" s="122"/>
      <c r="F186" s="115"/>
      <c r="G186" s="203" t="n">
        <f aca="false">G187</f>
        <v>0</v>
      </c>
      <c r="H186" s="203" t="n">
        <f aca="false">H187</f>
        <v>0</v>
      </c>
      <c r="I186" s="203" t="n">
        <f aca="false">I187</f>
        <v>0</v>
      </c>
      <c r="J186" s="203" t="n">
        <f aca="false">J187</f>
        <v>0</v>
      </c>
      <c r="K186" s="203" t="n">
        <f aca="false">K187</f>
        <v>0</v>
      </c>
      <c r="L186" s="203" t="n">
        <f aca="false">L187</f>
        <v>0</v>
      </c>
      <c r="M186" s="203" t="n">
        <f aca="false">M187</f>
        <v>0</v>
      </c>
      <c r="N186" s="203" t="n">
        <f aca="false">N187</f>
        <v>0</v>
      </c>
      <c r="O186" s="203" t="n">
        <f aca="false">O187</f>
        <v>0</v>
      </c>
    </row>
    <row r="187" customFormat="false" ht="37.5" hidden="true" customHeight="false" outlineLevel="0" collapsed="false">
      <c r="A187" s="125" t="s">
        <v>898</v>
      </c>
      <c r="B187" s="115" t="s">
        <v>768</v>
      </c>
      <c r="C187" s="115" t="s">
        <v>1032</v>
      </c>
      <c r="D187" s="115" t="s">
        <v>886</v>
      </c>
      <c r="E187" s="122" t="s">
        <v>1039</v>
      </c>
      <c r="F187" s="114"/>
      <c r="G187" s="203" t="n">
        <f aca="false">G192+G205</f>
        <v>0</v>
      </c>
      <c r="H187" s="203" t="n">
        <f aca="false">H192+H205</f>
        <v>0</v>
      </c>
      <c r="I187" s="203" t="n">
        <f aca="false">I192+I205</f>
        <v>0</v>
      </c>
      <c r="J187" s="203" t="n">
        <f aca="false">J192+J205</f>
        <v>0</v>
      </c>
      <c r="K187" s="203" t="n">
        <f aca="false">K192+K205</f>
        <v>0</v>
      </c>
      <c r="L187" s="203" t="n">
        <f aca="false">L192+L205</f>
        <v>0</v>
      </c>
      <c r="M187" s="203" t="n">
        <f aca="false">M192+M205</f>
        <v>0</v>
      </c>
      <c r="N187" s="203" t="n">
        <f aca="false">N192+N205</f>
        <v>0</v>
      </c>
      <c r="O187" s="203" t="n">
        <f aca="false">O192+O205</f>
        <v>0</v>
      </c>
    </row>
    <row r="188" customFormat="false" ht="37.5" hidden="true" customHeight="false" outlineLevel="0" collapsed="false">
      <c r="A188" s="124" t="s">
        <v>1002</v>
      </c>
      <c r="B188" s="115" t="s">
        <v>768</v>
      </c>
      <c r="C188" s="115" t="s">
        <v>1032</v>
      </c>
      <c r="D188" s="115" t="s">
        <v>886</v>
      </c>
      <c r="E188" s="122" t="s">
        <v>1039</v>
      </c>
      <c r="F188" s="114" t="n">
        <v>210</v>
      </c>
      <c r="G188" s="203" t="n">
        <f aca="false">G189+G190+G191</f>
        <v>0</v>
      </c>
      <c r="H188" s="203" t="n">
        <f aca="false">H189+H190+H191</f>
        <v>0</v>
      </c>
      <c r="I188" s="203" t="n">
        <f aca="false">I189+I190+I191</f>
        <v>0</v>
      </c>
      <c r="J188" s="203" t="n">
        <f aca="false">J189+J190+J191</f>
        <v>0</v>
      </c>
      <c r="K188" s="203" t="n">
        <f aca="false">K189+K190+K191</f>
        <v>0</v>
      </c>
      <c r="L188" s="203" t="n">
        <f aca="false">L189+L190+L191</f>
        <v>0</v>
      </c>
      <c r="M188" s="203" t="n">
        <f aca="false">M189+M190+M191</f>
        <v>0</v>
      </c>
      <c r="N188" s="203" t="n">
        <f aca="false">N189+N190+N191</f>
        <v>0</v>
      </c>
      <c r="O188" s="203" t="n">
        <f aca="false">O189+O190+O191</f>
        <v>0</v>
      </c>
    </row>
    <row r="189" customFormat="false" ht="18.75" hidden="true" customHeight="false" outlineLevel="0" collapsed="false">
      <c r="A189" s="124" t="s">
        <v>1059</v>
      </c>
      <c r="B189" s="115" t="s">
        <v>768</v>
      </c>
      <c r="C189" s="115" t="s">
        <v>1032</v>
      </c>
      <c r="D189" s="115" t="s">
        <v>886</v>
      </c>
      <c r="E189" s="122" t="s">
        <v>1039</v>
      </c>
      <c r="F189" s="114" t="n">
        <v>211</v>
      </c>
      <c r="G189" s="203"/>
      <c r="H189" s="203"/>
      <c r="I189" s="203" t="n">
        <f aca="false">H189+G189</f>
        <v>0</v>
      </c>
      <c r="J189" s="203"/>
      <c r="K189" s="203"/>
      <c r="L189" s="203" t="n">
        <f aca="false">K189+J189</f>
        <v>0</v>
      </c>
      <c r="M189" s="203"/>
      <c r="N189" s="203"/>
      <c r="O189" s="203" t="n">
        <f aca="false">N189+M189</f>
        <v>0</v>
      </c>
    </row>
    <row r="190" customFormat="false" ht="18.75" hidden="true" customHeight="false" outlineLevel="0" collapsed="false">
      <c r="A190" s="124" t="s">
        <v>1004</v>
      </c>
      <c r="B190" s="115" t="s">
        <v>768</v>
      </c>
      <c r="C190" s="115" t="s">
        <v>1032</v>
      </c>
      <c r="D190" s="115" t="s">
        <v>886</v>
      </c>
      <c r="E190" s="122" t="s">
        <v>1039</v>
      </c>
      <c r="F190" s="114" t="n">
        <v>212</v>
      </c>
      <c r="G190" s="203"/>
      <c r="H190" s="203"/>
      <c r="I190" s="203" t="n">
        <f aca="false">H190+G190</f>
        <v>0</v>
      </c>
      <c r="J190" s="203"/>
      <c r="K190" s="203"/>
      <c r="L190" s="203" t="n">
        <f aca="false">K190+J190</f>
        <v>0</v>
      </c>
      <c r="M190" s="203"/>
      <c r="N190" s="203"/>
      <c r="O190" s="203" t="n">
        <f aca="false">N190+M190</f>
        <v>0</v>
      </c>
    </row>
    <row r="191" customFormat="false" ht="18.75" hidden="true" customHeight="false" outlineLevel="0" collapsed="false">
      <c r="A191" s="124" t="s">
        <v>1005</v>
      </c>
      <c r="B191" s="115" t="s">
        <v>768</v>
      </c>
      <c r="C191" s="115" t="s">
        <v>1032</v>
      </c>
      <c r="D191" s="115" t="s">
        <v>886</v>
      </c>
      <c r="E191" s="122" t="s">
        <v>1039</v>
      </c>
      <c r="F191" s="114" t="n">
        <v>213</v>
      </c>
      <c r="G191" s="203"/>
      <c r="H191" s="203"/>
      <c r="I191" s="203" t="n">
        <f aca="false">H191+G191</f>
        <v>0</v>
      </c>
      <c r="J191" s="203"/>
      <c r="K191" s="203"/>
      <c r="L191" s="203" t="n">
        <f aca="false">K191+J191</f>
        <v>0</v>
      </c>
      <c r="M191" s="203"/>
      <c r="N191" s="203"/>
      <c r="O191" s="203" t="n">
        <f aca="false">N191+M191</f>
        <v>0</v>
      </c>
    </row>
    <row r="192" customFormat="false" ht="18.75" hidden="true" customHeight="false" outlineLevel="0" collapsed="false">
      <c r="A192" s="124" t="s">
        <v>1006</v>
      </c>
      <c r="B192" s="115" t="s">
        <v>768</v>
      </c>
      <c r="C192" s="115" t="s">
        <v>1032</v>
      </c>
      <c r="D192" s="115" t="s">
        <v>886</v>
      </c>
      <c r="E192" s="122" t="s">
        <v>1039</v>
      </c>
      <c r="F192" s="114" t="n">
        <v>220</v>
      </c>
      <c r="G192" s="203" t="n">
        <f aca="false">G193+G194+G195+G196+G197+G198</f>
        <v>0</v>
      </c>
      <c r="H192" s="203" t="n">
        <f aca="false">H193+H194+H195+H196+H197+H198</f>
        <v>0</v>
      </c>
      <c r="I192" s="203" t="n">
        <f aca="false">H192+G192</f>
        <v>0</v>
      </c>
      <c r="J192" s="203" t="n">
        <f aca="false">J193+J194+J195+J196+J197+J198</f>
        <v>0</v>
      </c>
      <c r="K192" s="203" t="n">
        <f aca="false">K193+K194+K195+K196+K197+K198</f>
        <v>0</v>
      </c>
      <c r="L192" s="203" t="n">
        <f aca="false">K192+J192</f>
        <v>0</v>
      </c>
      <c r="M192" s="203" t="n">
        <f aca="false">M193+M194+M195+M196+M197+M198</f>
        <v>0</v>
      </c>
      <c r="N192" s="203" t="n">
        <f aca="false">N193+N194+N195+N196+N197+N198</f>
        <v>0</v>
      </c>
      <c r="O192" s="203" t="n">
        <f aca="false">N192+M192</f>
        <v>0</v>
      </c>
    </row>
    <row r="193" customFormat="false" ht="18.75" hidden="true" customHeight="false" outlineLevel="0" collapsed="false">
      <c r="A193" s="124" t="s">
        <v>1007</v>
      </c>
      <c r="B193" s="115" t="s">
        <v>768</v>
      </c>
      <c r="C193" s="115" t="s">
        <v>1032</v>
      </c>
      <c r="D193" s="115" t="s">
        <v>886</v>
      </c>
      <c r="E193" s="122" t="s">
        <v>1039</v>
      </c>
      <c r="F193" s="114" t="n">
        <v>221</v>
      </c>
      <c r="G193" s="203"/>
      <c r="H193" s="203"/>
      <c r="I193" s="203" t="n">
        <f aca="false">H193+G193</f>
        <v>0</v>
      </c>
      <c r="J193" s="203"/>
      <c r="K193" s="203"/>
      <c r="L193" s="203" t="n">
        <f aca="false">K193+J193</f>
        <v>0</v>
      </c>
      <c r="M193" s="203"/>
      <c r="N193" s="203"/>
      <c r="O193" s="203" t="n">
        <f aca="false">N193+M193</f>
        <v>0</v>
      </c>
    </row>
    <row r="194" customFormat="false" ht="18.75" hidden="true" customHeight="false" outlineLevel="0" collapsed="false">
      <c r="A194" s="124" t="s">
        <v>1058</v>
      </c>
      <c r="B194" s="115" t="s">
        <v>768</v>
      </c>
      <c r="C194" s="115" t="s">
        <v>1032</v>
      </c>
      <c r="D194" s="115" t="s">
        <v>886</v>
      </c>
      <c r="E194" s="122" t="s">
        <v>1039</v>
      </c>
      <c r="F194" s="114" t="n">
        <v>222</v>
      </c>
      <c r="G194" s="203"/>
      <c r="H194" s="203"/>
      <c r="I194" s="203" t="n">
        <f aca="false">H194+G194</f>
        <v>0</v>
      </c>
      <c r="J194" s="203"/>
      <c r="K194" s="203"/>
      <c r="L194" s="203" t="n">
        <f aca="false">K194+J194</f>
        <v>0</v>
      </c>
      <c r="M194" s="203"/>
      <c r="N194" s="203"/>
      <c r="O194" s="203" t="n">
        <f aca="false">N194+M194</f>
        <v>0</v>
      </c>
    </row>
    <row r="195" customFormat="false" ht="18.75" hidden="true" customHeight="false" outlineLevel="0" collapsed="false">
      <c r="A195" s="124" t="s">
        <v>1009</v>
      </c>
      <c r="B195" s="115" t="s">
        <v>768</v>
      </c>
      <c r="C195" s="115" t="s">
        <v>1032</v>
      </c>
      <c r="D195" s="115" t="s">
        <v>886</v>
      </c>
      <c r="E195" s="122" t="s">
        <v>1039</v>
      </c>
      <c r="F195" s="114" t="n">
        <v>223</v>
      </c>
      <c r="G195" s="203"/>
      <c r="H195" s="203"/>
      <c r="I195" s="203" t="n">
        <f aca="false">H195+G195</f>
        <v>0</v>
      </c>
      <c r="J195" s="203"/>
      <c r="K195" s="203"/>
      <c r="L195" s="203" t="n">
        <f aca="false">K195+J195</f>
        <v>0</v>
      </c>
      <c r="M195" s="203"/>
      <c r="N195" s="203"/>
      <c r="O195" s="203" t="n">
        <f aca="false">N195+M195</f>
        <v>0</v>
      </c>
    </row>
    <row r="196" customFormat="false" ht="37.5" hidden="true" customHeight="false" outlineLevel="0" collapsed="false">
      <c r="A196" s="124" t="s">
        <v>1010</v>
      </c>
      <c r="B196" s="115" t="s">
        <v>768</v>
      </c>
      <c r="C196" s="115" t="s">
        <v>1032</v>
      </c>
      <c r="D196" s="115" t="s">
        <v>886</v>
      </c>
      <c r="E196" s="122" t="s">
        <v>1039</v>
      </c>
      <c r="F196" s="114" t="n">
        <v>224</v>
      </c>
      <c r="G196" s="203"/>
      <c r="H196" s="203"/>
      <c r="I196" s="203" t="n">
        <f aca="false">H196+G196</f>
        <v>0</v>
      </c>
      <c r="J196" s="203"/>
      <c r="K196" s="203"/>
      <c r="L196" s="203" t="n">
        <f aca="false">K196+J196</f>
        <v>0</v>
      </c>
      <c r="M196" s="203"/>
      <c r="N196" s="203"/>
      <c r="O196" s="203" t="n">
        <f aca="false">N196+M196</f>
        <v>0</v>
      </c>
    </row>
    <row r="197" customFormat="false" ht="18.75" hidden="true" customHeight="false" outlineLevel="0" collapsed="false">
      <c r="A197" s="124" t="s">
        <v>1011</v>
      </c>
      <c r="B197" s="115" t="s">
        <v>768</v>
      </c>
      <c r="C197" s="115" t="s">
        <v>1032</v>
      </c>
      <c r="D197" s="115" t="s">
        <v>886</v>
      </c>
      <c r="E197" s="122" t="s">
        <v>1039</v>
      </c>
      <c r="F197" s="114" t="n">
        <v>225</v>
      </c>
      <c r="G197" s="203"/>
      <c r="H197" s="203"/>
      <c r="I197" s="203" t="n">
        <f aca="false">H197+G197</f>
        <v>0</v>
      </c>
      <c r="J197" s="203"/>
      <c r="K197" s="203"/>
      <c r="L197" s="203" t="n">
        <f aca="false">K197+J197</f>
        <v>0</v>
      </c>
      <c r="M197" s="203"/>
      <c r="N197" s="203"/>
      <c r="O197" s="203" t="n">
        <f aca="false">N197+M197</f>
        <v>0</v>
      </c>
    </row>
    <row r="198" customFormat="false" ht="18.75" hidden="true" customHeight="false" outlineLevel="0" collapsed="false">
      <c r="A198" s="124" t="s">
        <v>1012</v>
      </c>
      <c r="B198" s="115" t="s">
        <v>768</v>
      </c>
      <c r="C198" s="115" t="s">
        <v>1032</v>
      </c>
      <c r="D198" s="115" t="s">
        <v>886</v>
      </c>
      <c r="E198" s="122" t="s">
        <v>1039</v>
      </c>
      <c r="F198" s="114" t="n">
        <v>226</v>
      </c>
      <c r="G198" s="203"/>
      <c r="H198" s="203"/>
      <c r="I198" s="203" t="n">
        <f aca="false">H198+G198</f>
        <v>0</v>
      </c>
      <c r="J198" s="203"/>
      <c r="K198" s="203"/>
      <c r="L198" s="203" t="n">
        <f aca="false">K198+J198</f>
        <v>0</v>
      </c>
      <c r="M198" s="203"/>
      <c r="N198" s="203"/>
      <c r="O198" s="203" t="n">
        <f aca="false">N198+M198</f>
        <v>0</v>
      </c>
    </row>
    <row r="199" customFormat="false" ht="18.75" hidden="true" customHeight="false" outlineLevel="0" collapsed="false">
      <c r="A199" s="124" t="s">
        <v>1018</v>
      </c>
      <c r="B199" s="115" t="s">
        <v>768</v>
      </c>
      <c r="C199" s="115" t="s">
        <v>1032</v>
      </c>
      <c r="D199" s="115" t="s">
        <v>886</v>
      </c>
      <c r="E199" s="122" t="s">
        <v>1039</v>
      </c>
      <c r="F199" s="114" t="n">
        <v>260</v>
      </c>
      <c r="G199" s="203" t="n">
        <f aca="false">G200</f>
        <v>0</v>
      </c>
      <c r="H199" s="203" t="n">
        <f aca="false">H200</f>
        <v>0</v>
      </c>
      <c r="I199" s="203" t="n">
        <f aca="false">H199+G199</f>
        <v>0</v>
      </c>
      <c r="J199" s="203" t="n">
        <f aca="false">J200</f>
        <v>0</v>
      </c>
      <c r="K199" s="203" t="n">
        <f aca="false">K200</f>
        <v>0</v>
      </c>
      <c r="L199" s="203" t="n">
        <f aca="false">K199+J199</f>
        <v>0</v>
      </c>
      <c r="M199" s="203" t="n">
        <f aca="false">M200</f>
        <v>0</v>
      </c>
      <c r="N199" s="203" t="n">
        <f aca="false">N200</f>
        <v>0</v>
      </c>
      <c r="O199" s="203" t="n">
        <f aca="false">N199+M199</f>
        <v>0</v>
      </c>
    </row>
    <row r="200" customFormat="false" ht="37.5" hidden="true" customHeight="false" outlineLevel="0" collapsed="false">
      <c r="A200" s="124" t="s">
        <v>1020</v>
      </c>
      <c r="B200" s="115" t="s">
        <v>768</v>
      </c>
      <c r="C200" s="115" t="s">
        <v>1032</v>
      </c>
      <c r="D200" s="115" t="s">
        <v>886</v>
      </c>
      <c r="E200" s="122" t="s">
        <v>1039</v>
      </c>
      <c r="F200" s="114" t="n">
        <v>262</v>
      </c>
      <c r="G200" s="203"/>
      <c r="H200" s="203"/>
      <c r="I200" s="203" t="n">
        <f aca="false">H200+G200</f>
        <v>0</v>
      </c>
      <c r="J200" s="203"/>
      <c r="K200" s="203"/>
      <c r="L200" s="203" t="n">
        <f aca="false">K200+J200</f>
        <v>0</v>
      </c>
      <c r="M200" s="203"/>
      <c r="N200" s="203"/>
      <c r="O200" s="203" t="n">
        <f aca="false">N200+M200</f>
        <v>0</v>
      </c>
    </row>
    <row r="201" customFormat="false" ht="18.75" hidden="true" customHeight="false" outlineLevel="0" collapsed="false">
      <c r="A201" s="124" t="s">
        <v>985</v>
      </c>
      <c r="B201" s="115" t="s">
        <v>768</v>
      </c>
      <c r="C201" s="115" t="s">
        <v>1032</v>
      </c>
      <c r="D201" s="115" t="s">
        <v>886</v>
      </c>
      <c r="E201" s="122" t="s">
        <v>1039</v>
      </c>
      <c r="F201" s="114" t="n">
        <v>290</v>
      </c>
      <c r="G201" s="203"/>
      <c r="H201" s="203"/>
      <c r="I201" s="203" t="n">
        <f aca="false">H201+G201</f>
        <v>0</v>
      </c>
      <c r="J201" s="203"/>
      <c r="K201" s="203"/>
      <c r="L201" s="203" t="n">
        <f aca="false">K201+J201</f>
        <v>0</v>
      </c>
      <c r="M201" s="203"/>
      <c r="N201" s="203"/>
      <c r="O201" s="203" t="n">
        <f aca="false">N201+M201</f>
        <v>0</v>
      </c>
    </row>
    <row r="202" customFormat="false" ht="18.75" hidden="true" customHeight="false" outlineLevel="0" collapsed="false">
      <c r="A202" s="124" t="s">
        <v>1022</v>
      </c>
      <c r="B202" s="115" t="s">
        <v>768</v>
      </c>
      <c r="C202" s="115" t="s">
        <v>1032</v>
      </c>
      <c r="D202" s="115" t="s">
        <v>886</v>
      </c>
      <c r="E202" s="122" t="s">
        <v>1039</v>
      </c>
      <c r="F202" s="114" t="n">
        <v>300</v>
      </c>
      <c r="G202" s="203" t="n">
        <f aca="false">G203+G204</f>
        <v>0</v>
      </c>
      <c r="H202" s="203" t="n">
        <f aca="false">H203+H204</f>
        <v>0</v>
      </c>
      <c r="I202" s="203" t="n">
        <f aca="false">H202+G202</f>
        <v>0</v>
      </c>
      <c r="J202" s="203" t="n">
        <f aca="false">J203+J204</f>
        <v>0</v>
      </c>
      <c r="K202" s="203" t="n">
        <f aca="false">K203+K204</f>
        <v>0</v>
      </c>
      <c r="L202" s="203" t="n">
        <f aca="false">K202+J202</f>
        <v>0</v>
      </c>
      <c r="M202" s="203" t="n">
        <f aca="false">M203+M204</f>
        <v>0</v>
      </c>
      <c r="N202" s="203" t="n">
        <f aca="false">N203+N204</f>
        <v>0</v>
      </c>
      <c r="O202" s="203" t="n">
        <f aca="false">N202+M202</f>
        <v>0</v>
      </c>
    </row>
    <row r="203" customFormat="false" ht="37.5" hidden="true" customHeight="false" outlineLevel="0" collapsed="false">
      <c r="A203" s="124" t="s">
        <v>1023</v>
      </c>
      <c r="B203" s="115" t="s">
        <v>768</v>
      </c>
      <c r="C203" s="115" t="s">
        <v>1032</v>
      </c>
      <c r="D203" s="115" t="s">
        <v>886</v>
      </c>
      <c r="E203" s="122" t="s">
        <v>1039</v>
      </c>
      <c r="F203" s="114" t="n">
        <v>310</v>
      </c>
      <c r="G203" s="203"/>
      <c r="H203" s="203"/>
      <c r="I203" s="203" t="n">
        <f aca="false">H203+G203</f>
        <v>0</v>
      </c>
      <c r="J203" s="203"/>
      <c r="K203" s="203"/>
      <c r="L203" s="203" t="n">
        <f aca="false">K203+J203</f>
        <v>0</v>
      </c>
      <c r="M203" s="203"/>
      <c r="N203" s="203"/>
      <c r="O203" s="203" t="n">
        <f aca="false">N203+M203</f>
        <v>0</v>
      </c>
    </row>
    <row r="204" customFormat="false" ht="37.5" hidden="true" customHeight="false" outlineLevel="0" collapsed="false">
      <c r="A204" s="124" t="s">
        <v>1024</v>
      </c>
      <c r="B204" s="115" t="s">
        <v>768</v>
      </c>
      <c r="C204" s="115" t="s">
        <v>1032</v>
      </c>
      <c r="D204" s="115" t="s">
        <v>886</v>
      </c>
      <c r="E204" s="122" t="s">
        <v>1039</v>
      </c>
      <c r="F204" s="114" t="n">
        <v>340</v>
      </c>
      <c r="G204" s="203"/>
      <c r="H204" s="203"/>
      <c r="I204" s="203" t="n">
        <f aca="false">H204+G204</f>
        <v>0</v>
      </c>
      <c r="J204" s="203"/>
      <c r="K204" s="203"/>
      <c r="L204" s="203" t="n">
        <f aca="false">K204+J204</f>
        <v>0</v>
      </c>
      <c r="M204" s="203"/>
      <c r="N204" s="203"/>
      <c r="O204" s="203" t="n">
        <f aca="false">N204+M204</f>
        <v>0</v>
      </c>
    </row>
    <row r="205" customFormat="false" ht="18.75" hidden="true" customHeight="false" outlineLevel="0" collapsed="false">
      <c r="A205" s="124" t="s">
        <v>1022</v>
      </c>
      <c r="B205" s="115" t="s">
        <v>768</v>
      </c>
      <c r="C205" s="115" t="s">
        <v>1032</v>
      </c>
      <c r="D205" s="115" t="s">
        <v>886</v>
      </c>
      <c r="E205" s="122" t="s">
        <v>1039</v>
      </c>
      <c r="F205" s="114" t="n">
        <v>300</v>
      </c>
      <c r="G205" s="203" t="n">
        <f aca="false">G206</f>
        <v>0</v>
      </c>
      <c r="H205" s="203" t="n">
        <f aca="false">H206</f>
        <v>0</v>
      </c>
      <c r="I205" s="203" t="n">
        <f aca="false">H205+G205</f>
        <v>0</v>
      </c>
      <c r="J205" s="203" t="n">
        <f aca="false">J206</f>
        <v>0</v>
      </c>
      <c r="K205" s="203" t="n">
        <f aca="false">K206</f>
        <v>0</v>
      </c>
      <c r="L205" s="203" t="n">
        <f aca="false">K205+J205</f>
        <v>0</v>
      </c>
      <c r="M205" s="203" t="n">
        <f aca="false">M206</f>
        <v>0</v>
      </c>
      <c r="N205" s="203" t="n">
        <f aca="false">N206</f>
        <v>0</v>
      </c>
      <c r="O205" s="203" t="n">
        <f aca="false">N205+M205</f>
        <v>0</v>
      </c>
    </row>
    <row r="206" customFormat="false" ht="37.5" hidden="true" customHeight="false" outlineLevel="0" collapsed="false">
      <c r="A206" s="124" t="s">
        <v>1023</v>
      </c>
      <c r="B206" s="115" t="s">
        <v>768</v>
      </c>
      <c r="C206" s="115" t="s">
        <v>1032</v>
      </c>
      <c r="D206" s="115" t="s">
        <v>886</v>
      </c>
      <c r="E206" s="122" t="s">
        <v>1039</v>
      </c>
      <c r="F206" s="114" t="n">
        <v>310</v>
      </c>
      <c r="G206" s="203"/>
      <c r="H206" s="203"/>
      <c r="I206" s="203" t="n">
        <f aca="false">H206+G206</f>
        <v>0</v>
      </c>
      <c r="J206" s="203"/>
      <c r="K206" s="203"/>
      <c r="L206" s="203" t="n">
        <f aca="false">K206+J206</f>
        <v>0</v>
      </c>
      <c r="M206" s="203"/>
      <c r="N206" s="203"/>
      <c r="O206" s="203" t="n">
        <f aca="false">N206+M206</f>
        <v>0</v>
      </c>
    </row>
    <row r="207" customFormat="false" ht="112.5" hidden="false" customHeight="false" outlineLevel="0" collapsed="false">
      <c r="A207" s="124" t="s">
        <v>960</v>
      </c>
      <c r="B207" s="115" t="s">
        <v>768</v>
      </c>
      <c r="C207" s="115" t="s">
        <v>1032</v>
      </c>
      <c r="D207" s="115" t="s">
        <v>961</v>
      </c>
      <c r="E207" s="122"/>
      <c r="F207" s="114"/>
      <c r="G207" s="203" t="n">
        <f aca="false">G208</f>
        <v>16000</v>
      </c>
      <c r="H207" s="203" t="n">
        <f aca="false">H208</f>
        <v>0</v>
      </c>
      <c r="I207" s="203" t="n">
        <f aca="false">I208</f>
        <v>16000</v>
      </c>
      <c r="J207" s="203" t="n">
        <f aca="false">J208</f>
        <v>5000</v>
      </c>
      <c r="K207" s="203" t="n">
        <f aca="false">K208</f>
        <v>0</v>
      </c>
      <c r="L207" s="203" t="n">
        <f aca="false">L208</f>
        <v>5000</v>
      </c>
      <c r="M207" s="203" t="n">
        <f aca="false">M208</f>
        <v>15000</v>
      </c>
      <c r="N207" s="203" t="n">
        <f aca="false">N208</f>
        <v>0</v>
      </c>
      <c r="O207" s="203" t="n">
        <f aca="false">O208</f>
        <v>15000</v>
      </c>
    </row>
    <row r="208" customFormat="false" ht="37.5" hidden="false" customHeight="false" outlineLevel="0" collapsed="false">
      <c r="A208" s="125" t="s">
        <v>898</v>
      </c>
      <c r="B208" s="115" t="s">
        <v>768</v>
      </c>
      <c r="C208" s="115" t="s">
        <v>1032</v>
      </c>
      <c r="D208" s="115" t="s">
        <v>961</v>
      </c>
      <c r="E208" s="122" t="s">
        <v>1039</v>
      </c>
      <c r="F208" s="114"/>
      <c r="G208" s="203" t="n">
        <f aca="false">G209+G216+G218+G219</f>
        <v>16000</v>
      </c>
      <c r="H208" s="203" t="n">
        <f aca="false">H209+H216+H218+H219</f>
        <v>0</v>
      </c>
      <c r="I208" s="203" t="n">
        <f aca="false">I209+I216+I218+I219</f>
        <v>16000</v>
      </c>
      <c r="J208" s="203" t="n">
        <f aca="false">J209+J216+J218+J219</f>
        <v>5000</v>
      </c>
      <c r="K208" s="203" t="n">
        <f aca="false">K209+K216+K218+K219</f>
        <v>0</v>
      </c>
      <c r="L208" s="203" t="n">
        <f aca="false">L209+L216+L218+L219</f>
        <v>5000</v>
      </c>
      <c r="M208" s="203" t="n">
        <f aca="false">M209+M216+M218+M219</f>
        <v>15000</v>
      </c>
      <c r="N208" s="203" t="n">
        <f aca="false">N209+N216+N218+N219</f>
        <v>0</v>
      </c>
      <c r="O208" s="203" t="n">
        <f aca="false">O209+O216+O218+O219</f>
        <v>15000</v>
      </c>
    </row>
    <row r="209" customFormat="false" ht="18.75" hidden="true" customHeight="false" outlineLevel="0" collapsed="false">
      <c r="A209" s="124" t="s">
        <v>1006</v>
      </c>
      <c r="B209" s="115" t="s">
        <v>768</v>
      </c>
      <c r="C209" s="115" t="s">
        <v>1032</v>
      </c>
      <c r="D209" s="115" t="s">
        <v>961</v>
      </c>
      <c r="E209" s="122" t="s">
        <v>1039</v>
      </c>
      <c r="F209" s="114" t="n">
        <v>220</v>
      </c>
      <c r="G209" s="203" t="n">
        <f aca="false">G210+G211+G212+G213+G214+G215</f>
        <v>0</v>
      </c>
      <c r="H209" s="203" t="n">
        <f aca="false">H210+H211+H212+H213+H214+H215</f>
        <v>0</v>
      </c>
      <c r="I209" s="203" t="n">
        <f aca="false">H209+G209</f>
        <v>0</v>
      </c>
      <c r="J209" s="203" t="n">
        <f aca="false">J210+J211+J212+J213+J214+J215</f>
        <v>0</v>
      </c>
      <c r="K209" s="203" t="n">
        <f aca="false">K210+K211+K212+K213+K214+K215</f>
        <v>0</v>
      </c>
      <c r="L209" s="203" t="n">
        <f aca="false">K209+J209</f>
        <v>0</v>
      </c>
      <c r="M209" s="203" t="n">
        <f aca="false">M210+M211+M212+M213+M214+M215</f>
        <v>0</v>
      </c>
      <c r="N209" s="203" t="n">
        <f aca="false">N210+N211+N212+N213+N214+N215</f>
        <v>0</v>
      </c>
      <c r="O209" s="203" t="n">
        <f aca="false">N209+M209</f>
        <v>0</v>
      </c>
    </row>
    <row r="210" customFormat="false" ht="18.75" hidden="true" customHeight="false" outlineLevel="0" collapsed="false">
      <c r="A210" s="124" t="s">
        <v>1007</v>
      </c>
      <c r="B210" s="115" t="s">
        <v>768</v>
      </c>
      <c r="C210" s="115" t="s">
        <v>1032</v>
      </c>
      <c r="D210" s="115" t="s">
        <v>961</v>
      </c>
      <c r="E210" s="122" t="s">
        <v>1039</v>
      </c>
      <c r="F210" s="114" t="n">
        <v>221</v>
      </c>
      <c r="G210" s="203"/>
      <c r="H210" s="203"/>
      <c r="I210" s="203" t="n">
        <f aca="false">H210+G210</f>
        <v>0</v>
      </c>
      <c r="J210" s="203"/>
      <c r="K210" s="203"/>
      <c r="L210" s="203" t="n">
        <f aca="false">K210+J210</f>
        <v>0</v>
      </c>
      <c r="M210" s="203"/>
      <c r="N210" s="203"/>
      <c r="O210" s="203" t="n">
        <f aca="false">N210+M210</f>
        <v>0</v>
      </c>
    </row>
    <row r="211" customFormat="false" ht="18.75" hidden="true" customHeight="false" outlineLevel="0" collapsed="false">
      <c r="A211" s="124" t="s">
        <v>1058</v>
      </c>
      <c r="B211" s="115" t="s">
        <v>768</v>
      </c>
      <c r="C211" s="115" t="s">
        <v>1032</v>
      </c>
      <c r="D211" s="115" t="s">
        <v>961</v>
      </c>
      <c r="E211" s="122" t="s">
        <v>1039</v>
      </c>
      <c r="F211" s="114" t="n">
        <v>222</v>
      </c>
      <c r="G211" s="203"/>
      <c r="H211" s="203"/>
      <c r="I211" s="203" t="n">
        <f aca="false">H211+G211</f>
        <v>0</v>
      </c>
      <c r="J211" s="203"/>
      <c r="K211" s="203"/>
      <c r="L211" s="203" t="n">
        <f aca="false">K211+J211</f>
        <v>0</v>
      </c>
      <c r="M211" s="203"/>
      <c r="N211" s="203"/>
      <c r="O211" s="203" t="n">
        <f aca="false">N211+M211</f>
        <v>0</v>
      </c>
    </row>
    <row r="212" customFormat="false" ht="18.75" hidden="true" customHeight="false" outlineLevel="0" collapsed="false">
      <c r="A212" s="124" t="s">
        <v>1009</v>
      </c>
      <c r="B212" s="115" t="s">
        <v>768</v>
      </c>
      <c r="C212" s="115" t="s">
        <v>1032</v>
      </c>
      <c r="D212" s="115" t="s">
        <v>961</v>
      </c>
      <c r="E212" s="122" t="s">
        <v>1039</v>
      </c>
      <c r="F212" s="114" t="n">
        <v>223</v>
      </c>
      <c r="G212" s="203"/>
      <c r="H212" s="203"/>
      <c r="I212" s="203" t="n">
        <f aca="false">H212+G212</f>
        <v>0</v>
      </c>
      <c r="J212" s="203"/>
      <c r="K212" s="203"/>
      <c r="L212" s="203" t="n">
        <f aca="false">K212+J212</f>
        <v>0</v>
      </c>
      <c r="M212" s="203"/>
      <c r="N212" s="203"/>
      <c r="O212" s="203" t="n">
        <f aca="false">N212+M212</f>
        <v>0</v>
      </c>
    </row>
    <row r="213" customFormat="false" ht="37.5" hidden="true" customHeight="false" outlineLevel="0" collapsed="false">
      <c r="A213" s="124" t="s">
        <v>1010</v>
      </c>
      <c r="B213" s="115" t="s">
        <v>768</v>
      </c>
      <c r="C213" s="115" t="s">
        <v>1032</v>
      </c>
      <c r="D213" s="115" t="s">
        <v>961</v>
      </c>
      <c r="E213" s="122" t="s">
        <v>1039</v>
      </c>
      <c r="F213" s="114" t="n">
        <v>224</v>
      </c>
      <c r="G213" s="203"/>
      <c r="H213" s="203"/>
      <c r="I213" s="203" t="n">
        <f aca="false">H213+G213</f>
        <v>0</v>
      </c>
      <c r="J213" s="203"/>
      <c r="K213" s="203"/>
      <c r="L213" s="203" t="n">
        <f aca="false">K213+J213</f>
        <v>0</v>
      </c>
      <c r="M213" s="203"/>
      <c r="N213" s="203"/>
      <c r="O213" s="203" t="n">
        <f aca="false">N213+M213</f>
        <v>0</v>
      </c>
    </row>
    <row r="214" customFormat="false" ht="18.75" hidden="true" customHeight="false" outlineLevel="0" collapsed="false">
      <c r="A214" s="124" t="s">
        <v>1011</v>
      </c>
      <c r="B214" s="115" t="s">
        <v>768</v>
      </c>
      <c r="C214" s="115" t="s">
        <v>1032</v>
      </c>
      <c r="D214" s="115" t="s">
        <v>961</v>
      </c>
      <c r="E214" s="122" t="s">
        <v>1039</v>
      </c>
      <c r="F214" s="114" t="n">
        <v>225</v>
      </c>
      <c r="G214" s="203"/>
      <c r="H214" s="203"/>
      <c r="I214" s="203" t="n">
        <f aca="false">H214+G214</f>
        <v>0</v>
      </c>
      <c r="J214" s="203"/>
      <c r="K214" s="203"/>
      <c r="L214" s="203" t="n">
        <f aca="false">K214+J214</f>
        <v>0</v>
      </c>
      <c r="M214" s="203"/>
      <c r="N214" s="203"/>
      <c r="O214" s="203" t="n">
        <f aca="false">N214+M214</f>
        <v>0</v>
      </c>
    </row>
    <row r="215" customFormat="false" ht="18.75" hidden="true" customHeight="false" outlineLevel="0" collapsed="false">
      <c r="A215" s="124" t="s">
        <v>1012</v>
      </c>
      <c r="B215" s="115" t="s">
        <v>768</v>
      </c>
      <c r="C215" s="115" t="s">
        <v>1032</v>
      </c>
      <c r="D215" s="115" t="s">
        <v>961</v>
      </c>
      <c r="E215" s="122" t="s">
        <v>1039</v>
      </c>
      <c r="F215" s="114" t="n">
        <v>226</v>
      </c>
      <c r="G215" s="203"/>
      <c r="H215" s="203"/>
      <c r="I215" s="203" t="n">
        <f aca="false">H215+G215</f>
        <v>0</v>
      </c>
      <c r="J215" s="203"/>
      <c r="K215" s="203"/>
      <c r="L215" s="203" t="n">
        <f aca="false">K215+J215</f>
        <v>0</v>
      </c>
      <c r="M215" s="203"/>
      <c r="N215" s="203"/>
      <c r="O215" s="203" t="n">
        <f aca="false">N215+M215</f>
        <v>0</v>
      </c>
    </row>
    <row r="216" customFormat="false" ht="18.75" hidden="true" customHeight="false" outlineLevel="0" collapsed="false">
      <c r="A216" s="124" t="s">
        <v>1018</v>
      </c>
      <c r="B216" s="115" t="s">
        <v>768</v>
      </c>
      <c r="C216" s="115" t="s">
        <v>1032</v>
      </c>
      <c r="D216" s="115" t="s">
        <v>961</v>
      </c>
      <c r="E216" s="122" t="s">
        <v>1039</v>
      </c>
      <c r="F216" s="114" t="n">
        <v>260</v>
      </c>
      <c r="G216" s="203" t="n">
        <f aca="false">G217</f>
        <v>0</v>
      </c>
      <c r="H216" s="203" t="n">
        <f aca="false">H217</f>
        <v>0</v>
      </c>
      <c r="I216" s="203" t="n">
        <f aca="false">H216+G216</f>
        <v>0</v>
      </c>
      <c r="J216" s="203" t="n">
        <f aca="false">J217</f>
        <v>0</v>
      </c>
      <c r="K216" s="203" t="n">
        <f aca="false">K217</f>
        <v>0</v>
      </c>
      <c r="L216" s="203" t="n">
        <f aca="false">K216+J216</f>
        <v>0</v>
      </c>
      <c r="M216" s="203" t="n">
        <f aca="false">M217</f>
        <v>0</v>
      </c>
      <c r="N216" s="203" t="n">
        <f aca="false">N217</f>
        <v>0</v>
      </c>
      <c r="O216" s="203" t="n">
        <f aca="false">N216+M216</f>
        <v>0</v>
      </c>
    </row>
    <row r="217" customFormat="false" ht="37.5" hidden="true" customHeight="false" outlineLevel="0" collapsed="false">
      <c r="A217" s="124" t="s">
        <v>1020</v>
      </c>
      <c r="B217" s="115" t="s">
        <v>768</v>
      </c>
      <c r="C217" s="115" t="s">
        <v>1032</v>
      </c>
      <c r="D217" s="115" t="s">
        <v>961</v>
      </c>
      <c r="E217" s="122" t="s">
        <v>1039</v>
      </c>
      <c r="F217" s="114" t="n">
        <v>262</v>
      </c>
      <c r="G217" s="203"/>
      <c r="H217" s="203"/>
      <c r="I217" s="203" t="n">
        <f aca="false">H217+G217</f>
        <v>0</v>
      </c>
      <c r="J217" s="203"/>
      <c r="K217" s="203"/>
      <c r="L217" s="203" t="n">
        <f aca="false">K217+J217</f>
        <v>0</v>
      </c>
      <c r="M217" s="203"/>
      <c r="N217" s="203"/>
      <c r="O217" s="203" t="n">
        <f aca="false">N217+M217</f>
        <v>0</v>
      </c>
    </row>
    <row r="218" customFormat="false" ht="18.75" hidden="true" customHeight="false" outlineLevel="0" collapsed="false">
      <c r="A218" s="124" t="s">
        <v>985</v>
      </c>
      <c r="B218" s="115" t="s">
        <v>768</v>
      </c>
      <c r="C218" s="115" t="s">
        <v>1032</v>
      </c>
      <c r="D218" s="115" t="s">
        <v>961</v>
      </c>
      <c r="E218" s="122" t="s">
        <v>1039</v>
      </c>
      <c r="F218" s="114" t="n">
        <v>290</v>
      </c>
      <c r="G218" s="203"/>
      <c r="H218" s="203"/>
      <c r="I218" s="203" t="n">
        <f aca="false">H218+G218</f>
        <v>0</v>
      </c>
      <c r="J218" s="203"/>
      <c r="K218" s="203"/>
      <c r="L218" s="203" t="n">
        <f aca="false">K218+J218</f>
        <v>0</v>
      </c>
      <c r="M218" s="203"/>
      <c r="N218" s="203"/>
      <c r="O218" s="203" t="n">
        <f aca="false">N218+M218</f>
        <v>0</v>
      </c>
    </row>
    <row r="219" customFormat="false" ht="18.75" hidden="true" customHeight="false" outlineLevel="0" collapsed="false">
      <c r="A219" s="124" t="s">
        <v>1022</v>
      </c>
      <c r="B219" s="115" t="s">
        <v>768</v>
      </c>
      <c r="C219" s="115" t="s">
        <v>1032</v>
      </c>
      <c r="D219" s="115" t="s">
        <v>961</v>
      </c>
      <c r="E219" s="122" t="s">
        <v>1039</v>
      </c>
      <c r="F219" s="114" t="n">
        <v>300</v>
      </c>
      <c r="G219" s="203" t="n">
        <f aca="false">G220+G221</f>
        <v>16000</v>
      </c>
      <c r="H219" s="203" t="n">
        <f aca="false">H220+H221</f>
        <v>0</v>
      </c>
      <c r="I219" s="203" t="n">
        <f aca="false">H219+G219</f>
        <v>16000</v>
      </c>
      <c r="J219" s="203" t="n">
        <f aca="false">J220+J221</f>
        <v>5000</v>
      </c>
      <c r="K219" s="203" t="n">
        <f aca="false">K220+K221</f>
        <v>0</v>
      </c>
      <c r="L219" s="203" t="n">
        <f aca="false">K219+J219</f>
        <v>5000</v>
      </c>
      <c r="M219" s="203" t="n">
        <f aca="false">M220+M221</f>
        <v>15000</v>
      </c>
      <c r="N219" s="203" t="n">
        <f aca="false">N220+N221</f>
        <v>0</v>
      </c>
      <c r="O219" s="203" t="n">
        <f aca="false">N219+M219</f>
        <v>15000</v>
      </c>
    </row>
    <row r="220" customFormat="false" ht="37.5" hidden="true" customHeight="false" outlineLevel="0" collapsed="false">
      <c r="A220" s="124" t="s">
        <v>1023</v>
      </c>
      <c r="B220" s="115" t="s">
        <v>768</v>
      </c>
      <c r="C220" s="115" t="s">
        <v>1032</v>
      </c>
      <c r="D220" s="115" t="s">
        <v>961</v>
      </c>
      <c r="E220" s="122" t="s">
        <v>1039</v>
      </c>
      <c r="F220" s="114" t="n">
        <v>310</v>
      </c>
      <c r="G220" s="203" t="n">
        <v>16000</v>
      </c>
      <c r="H220" s="203"/>
      <c r="I220" s="203" t="n">
        <f aca="false">H220+G220</f>
        <v>16000</v>
      </c>
      <c r="J220" s="203" t="n">
        <v>5000</v>
      </c>
      <c r="K220" s="203"/>
      <c r="L220" s="203" t="n">
        <f aca="false">K220+J220</f>
        <v>5000</v>
      </c>
      <c r="M220" s="203" t="n">
        <v>15000</v>
      </c>
      <c r="N220" s="203"/>
      <c r="O220" s="203" t="n">
        <f aca="false">N220+M220</f>
        <v>15000</v>
      </c>
    </row>
    <row r="221" customFormat="false" ht="37.5" hidden="true" customHeight="false" outlineLevel="0" collapsed="false">
      <c r="A221" s="124" t="s">
        <v>1024</v>
      </c>
      <c r="B221" s="115" t="s">
        <v>768</v>
      </c>
      <c r="C221" s="115" t="s">
        <v>1032</v>
      </c>
      <c r="D221" s="115" t="s">
        <v>961</v>
      </c>
      <c r="E221" s="122" t="s">
        <v>1039</v>
      </c>
      <c r="F221" s="114" t="n">
        <v>340</v>
      </c>
      <c r="G221" s="203"/>
      <c r="H221" s="203"/>
      <c r="I221" s="203" t="n">
        <f aca="false">H221+G221</f>
        <v>0</v>
      </c>
      <c r="J221" s="203"/>
      <c r="K221" s="203"/>
      <c r="L221" s="203" t="n">
        <f aca="false">K221+J221</f>
        <v>0</v>
      </c>
      <c r="M221" s="203"/>
      <c r="N221" s="203"/>
      <c r="O221" s="203" t="n">
        <f aca="false">N221+M221</f>
        <v>0</v>
      </c>
    </row>
    <row r="222" customFormat="false" ht="18.75" hidden="true" customHeight="false" outlineLevel="0" collapsed="false">
      <c r="A222" s="124"/>
      <c r="B222" s="115"/>
      <c r="C222" s="115"/>
      <c r="D222" s="115"/>
      <c r="E222" s="122"/>
      <c r="F222" s="114"/>
      <c r="G222" s="203"/>
      <c r="H222" s="203"/>
      <c r="I222" s="203"/>
      <c r="J222" s="203"/>
      <c r="K222" s="203"/>
      <c r="L222" s="203"/>
      <c r="M222" s="203"/>
      <c r="N222" s="203"/>
      <c r="O222" s="203"/>
    </row>
    <row r="223" customFormat="false" ht="18.75" hidden="true" customHeight="false" outlineLevel="0" collapsed="false">
      <c r="A223" s="124"/>
      <c r="B223" s="115"/>
      <c r="C223" s="115"/>
      <c r="D223" s="115"/>
      <c r="E223" s="122"/>
      <c r="F223" s="114"/>
      <c r="G223" s="203"/>
      <c r="H223" s="203"/>
      <c r="I223" s="203"/>
      <c r="J223" s="203"/>
      <c r="K223" s="203"/>
      <c r="L223" s="203"/>
      <c r="M223" s="203"/>
      <c r="N223" s="203"/>
      <c r="O223" s="203"/>
    </row>
    <row r="224" customFormat="false" ht="18.75" hidden="true" customHeight="false" outlineLevel="0" collapsed="false">
      <c r="A224" s="124"/>
      <c r="B224" s="115"/>
      <c r="C224" s="115"/>
      <c r="D224" s="115"/>
      <c r="E224" s="122"/>
      <c r="F224" s="114"/>
      <c r="G224" s="203"/>
      <c r="H224" s="203"/>
      <c r="I224" s="203"/>
      <c r="J224" s="203"/>
      <c r="K224" s="203"/>
      <c r="L224" s="203"/>
      <c r="M224" s="203"/>
      <c r="N224" s="203"/>
      <c r="O224" s="203"/>
    </row>
    <row r="225" customFormat="false" ht="18.75" hidden="true" customHeight="false" outlineLevel="0" collapsed="false">
      <c r="A225" s="124"/>
      <c r="B225" s="115"/>
      <c r="C225" s="115"/>
      <c r="D225" s="115"/>
      <c r="E225" s="122"/>
      <c r="F225" s="114"/>
      <c r="G225" s="203"/>
      <c r="H225" s="203"/>
      <c r="I225" s="203"/>
      <c r="J225" s="203"/>
      <c r="K225" s="203"/>
      <c r="L225" s="203"/>
      <c r="M225" s="203"/>
      <c r="N225" s="203"/>
      <c r="O225" s="203"/>
    </row>
    <row r="226" customFormat="false" ht="18.75" hidden="true" customHeight="false" outlineLevel="0" collapsed="false">
      <c r="A226" s="124"/>
      <c r="B226" s="115"/>
      <c r="C226" s="115"/>
      <c r="D226" s="115"/>
      <c r="E226" s="122"/>
      <c r="F226" s="114"/>
      <c r="G226" s="203"/>
      <c r="H226" s="203"/>
      <c r="I226" s="203"/>
      <c r="J226" s="203"/>
      <c r="K226" s="203"/>
      <c r="L226" s="203"/>
      <c r="M226" s="203"/>
      <c r="N226" s="203"/>
      <c r="O226" s="203"/>
    </row>
    <row r="227" customFormat="false" ht="37.5" hidden="false" customHeight="false" outlineLevel="0" collapsed="false">
      <c r="A227" s="125" t="s">
        <v>889</v>
      </c>
      <c r="B227" s="115" t="s">
        <v>768</v>
      </c>
      <c r="C227" s="115"/>
      <c r="D227" s="122" t="s">
        <v>890</v>
      </c>
      <c r="E227" s="122"/>
      <c r="F227" s="115"/>
      <c r="G227" s="203" t="n">
        <f aca="false">G228+G249+G270+G291</f>
        <v>5501</v>
      </c>
      <c r="H227" s="203" t="n">
        <f aca="false">H228+H249+H270+H291</f>
        <v>226</v>
      </c>
      <c r="I227" s="203" t="n">
        <f aca="false">I228+I249+I270+I291</f>
        <v>5727</v>
      </c>
      <c r="J227" s="203" t="n">
        <f aca="false">J228+J249+J270+J291</f>
        <v>5501</v>
      </c>
      <c r="K227" s="203" t="n">
        <f aca="false">K228+K249+K270+K291</f>
        <v>226</v>
      </c>
      <c r="L227" s="203" t="n">
        <f aca="false">L228+L249+L270+L291</f>
        <v>5727</v>
      </c>
      <c r="M227" s="203" t="n">
        <f aca="false">M228+M249+M270+M291</f>
        <v>5501</v>
      </c>
      <c r="N227" s="203" t="n">
        <f aca="false">N228+N249+N270+N291</f>
        <v>226</v>
      </c>
      <c r="O227" s="203" t="n">
        <f aca="false">O228+O249+O270+O291</f>
        <v>5727</v>
      </c>
    </row>
    <row r="228" customFormat="false" ht="18.75" hidden="false" customHeight="false" outlineLevel="0" collapsed="false">
      <c r="A228" s="125" t="s">
        <v>1069</v>
      </c>
      <c r="B228" s="115" t="s">
        <v>768</v>
      </c>
      <c r="C228" s="115" t="s">
        <v>1169</v>
      </c>
      <c r="D228" s="122"/>
      <c r="E228" s="122"/>
      <c r="F228" s="115"/>
      <c r="G228" s="203" t="n">
        <f aca="false">G229</f>
        <v>3500</v>
      </c>
      <c r="H228" s="203" t="n">
        <f aca="false">H229</f>
        <v>160</v>
      </c>
      <c r="I228" s="203" t="n">
        <f aca="false">I229</f>
        <v>3660</v>
      </c>
      <c r="J228" s="203" t="n">
        <f aca="false">J229</f>
        <v>3500</v>
      </c>
      <c r="K228" s="203" t="n">
        <f aca="false">K229</f>
        <v>160</v>
      </c>
      <c r="L228" s="203" t="n">
        <f aca="false">L229</f>
        <v>3660</v>
      </c>
      <c r="M228" s="203" t="n">
        <f aca="false">M229</f>
        <v>3500</v>
      </c>
      <c r="N228" s="203" t="n">
        <f aca="false">N229</f>
        <v>160</v>
      </c>
      <c r="O228" s="203" t="n">
        <f aca="false">O229</f>
        <v>3660</v>
      </c>
    </row>
    <row r="229" customFormat="false" ht="37.5" hidden="false" customHeight="false" outlineLevel="0" collapsed="false">
      <c r="A229" s="125" t="s">
        <v>889</v>
      </c>
      <c r="B229" s="115" t="s">
        <v>1170</v>
      </c>
      <c r="C229" s="115" t="s">
        <v>1169</v>
      </c>
      <c r="D229" s="122" t="s">
        <v>890</v>
      </c>
      <c r="E229" s="122"/>
      <c r="F229" s="115"/>
      <c r="G229" s="203" t="n">
        <f aca="false">G230</f>
        <v>3500</v>
      </c>
      <c r="H229" s="203" t="n">
        <f aca="false">H230</f>
        <v>160</v>
      </c>
      <c r="I229" s="203" t="n">
        <f aca="false">I230</f>
        <v>3660</v>
      </c>
      <c r="J229" s="203" t="n">
        <f aca="false">J230</f>
        <v>3500</v>
      </c>
      <c r="K229" s="203" t="n">
        <f aca="false">K230</f>
        <v>160</v>
      </c>
      <c r="L229" s="203" t="n">
        <f aca="false">L230</f>
        <v>3660</v>
      </c>
      <c r="M229" s="203" t="n">
        <f aca="false">M230</f>
        <v>3500</v>
      </c>
      <c r="N229" s="203" t="n">
        <f aca="false">N230</f>
        <v>160</v>
      </c>
      <c r="O229" s="203" t="n">
        <f aca="false">O230</f>
        <v>3660</v>
      </c>
    </row>
    <row r="230" customFormat="false" ht="37.5" hidden="false" customHeight="false" outlineLevel="0" collapsed="false">
      <c r="A230" s="125" t="s">
        <v>882</v>
      </c>
      <c r="B230" s="115" t="s">
        <v>1170</v>
      </c>
      <c r="C230" s="115" t="s">
        <v>1169</v>
      </c>
      <c r="D230" s="122" t="s">
        <v>891</v>
      </c>
      <c r="E230" s="122"/>
      <c r="F230" s="115"/>
      <c r="G230" s="203" t="n">
        <f aca="false">G231</f>
        <v>3500</v>
      </c>
      <c r="H230" s="203" t="n">
        <f aca="false">H231</f>
        <v>160</v>
      </c>
      <c r="I230" s="203" t="n">
        <f aca="false">I231</f>
        <v>3660</v>
      </c>
      <c r="J230" s="203" t="n">
        <f aca="false">J231</f>
        <v>3500</v>
      </c>
      <c r="K230" s="203" t="n">
        <f aca="false">K231</f>
        <v>160</v>
      </c>
      <c r="L230" s="203" t="n">
        <f aca="false">L231</f>
        <v>3660</v>
      </c>
      <c r="M230" s="203" t="n">
        <f aca="false">M231</f>
        <v>3500</v>
      </c>
      <c r="N230" s="203" t="n">
        <f aca="false">N231</f>
        <v>160</v>
      </c>
      <c r="O230" s="203" t="n">
        <f aca="false">O231</f>
        <v>3660</v>
      </c>
    </row>
    <row r="231" customFormat="false" ht="37.5" hidden="false" customHeight="false" outlineLevel="0" collapsed="false">
      <c r="A231" s="125" t="s">
        <v>898</v>
      </c>
      <c r="B231" s="115" t="s">
        <v>1170</v>
      </c>
      <c r="C231" s="115" t="s">
        <v>1169</v>
      </c>
      <c r="D231" s="122" t="s">
        <v>891</v>
      </c>
      <c r="E231" s="122" t="s">
        <v>1039</v>
      </c>
      <c r="F231" s="115"/>
      <c r="G231" s="203" t="n">
        <f aca="false">G232+G236+G243+G245+G246</f>
        <v>3500</v>
      </c>
      <c r="H231" s="203" t="n">
        <f aca="false">H232+H236+H243+H245+H246</f>
        <v>160</v>
      </c>
      <c r="I231" s="203" t="n">
        <f aca="false">I232+I236+I243+I245+I246</f>
        <v>3660</v>
      </c>
      <c r="J231" s="203" t="n">
        <f aca="false">J232+J236+J243+J245+J246</f>
        <v>3500</v>
      </c>
      <c r="K231" s="203" t="n">
        <f aca="false">K232+K236+K243+K245+K246</f>
        <v>160</v>
      </c>
      <c r="L231" s="203" t="n">
        <f aca="false">L232+L236+L243+L245+L246</f>
        <v>3660</v>
      </c>
      <c r="M231" s="203" t="n">
        <f aca="false">M232+M236+M243+M245+M246</f>
        <v>3500</v>
      </c>
      <c r="N231" s="203" t="n">
        <f aca="false">N232+N236+N243+N245+N246</f>
        <v>160</v>
      </c>
      <c r="O231" s="203" t="n">
        <f aca="false">O232+O236+O243+O245+O246</f>
        <v>3660</v>
      </c>
    </row>
    <row r="232" customFormat="false" ht="37.5" hidden="true" customHeight="false" outlineLevel="0" collapsed="false">
      <c r="A232" s="124" t="s">
        <v>1002</v>
      </c>
      <c r="B232" s="115" t="s">
        <v>1170</v>
      </c>
      <c r="C232" s="115" t="s">
        <v>1171</v>
      </c>
      <c r="D232" s="122" t="s">
        <v>891</v>
      </c>
      <c r="E232" s="122" t="s">
        <v>1039</v>
      </c>
      <c r="F232" s="114" t="n">
        <v>210</v>
      </c>
      <c r="G232" s="203" t="n">
        <f aca="false">G233+G234+G235</f>
        <v>3500</v>
      </c>
      <c r="H232" s="203" t="n">
        <f aca="false">H233+H234+H235</f>
        <v>160</v>
      </c>
      <c r="I232" s="203" t="n">
        <f aca="false">I233+I234+I235</f>
        <v>3660</v>
      </c>
      <c r="J232" s="203" t="n">
        <f aca="false">J233+J234+J235</f>
        <v>3500</v>
      </c>
      <c r="K232" s="203" t="n">
        <f aca="false">K233+K234+K235</f>
        <v>160</v>
      </c>
      <c r="L232" s="203" t="n">
        <f aca="false">L233+L234+L235</f>
        <v>3660</v>
      </c>
      <c r="M232" s="203" t="n">
        <f aca="false">M233+M234+M235</f>
        <v>3500</v>
      </c>
      <c r="N232" s="203" t="n">
        <f aca="false">N233+N234+N235</f>
        <v>160</v>
      </c>
      <c r="O232" s="203" t="n">
        <f aca="false">O233+O234+O235</f>
        <v>3660</v>
      </c>
    </row>
    <row r="233" customFormat="false" ht="18.75" hidden="true" customHeight="false" outlineLevel="0" collapsed="false">
      <c r="A233" s="124" t="s">
        <v>1059</v>
      </c>
      <c r="B233" s="115" t="s">
        <v>1170</v>
      </c>
      <c r="C233" s="115" t="s">
        <v>1171</v>
      </c>
      <c r="D233" s="122" t="s">
        <v>891</v>
      </c>
      <c r="E233" s="122" t="s">
        <v>1039</v>
      </c>
      <c r="F233" s="114" t="n">
        <v>211</v>
      </c>
      <c r="G233" s="203" t="n">
        <v>3500</v>
      </c>
      <c r="H233" s="203" t="n">
        <v>160</v>
      </c>
      <c r="I233" s="203" t="n">
        <f aca="false">H233+G233</f>
        <v>3660</v>
      </c>
      <c r="J233" s="203" t="n">
        <v>3500</v>
      </c>
      <c r="K233" s="203" t="n">
        <v>160</v>
      </c>
      <c r="L233" s="203" t="n">
        <f aca="false">K233+J233</f>
        <v>3660</v>
      </c>
      <c r="M233" s="203" t="n">
        <v>3500</v>
      </c>
      <c r="N233" s="203" t="n">
        <v>160</v>
      </c>
      <c r="O233" s="203" t="n">
        <f aca="false">N233+M233</f>
        <v>3660</v>
      </c>
    </row>
    <row r="234" customFormat="false" ht="18.75" hidden="true" customHeight="false" outlineLevel="0" collapsed="false">
      <c r="A234" s="124" t="s">
        <v>1004</v>
      </c>
      <c r="B234" s="115" t="s">
        <v>1170</v>
      </c>
      <c r="C234" s="115" t="s">
        <v>1171</v>
      </c>
      <c r="D234" s="122" t="s">
        <v>891</v>
      </c>
      <c r="E234" s="122" t="s">
        <v>1039</v>
      </c>
      <c r="F234" s="114" t="n">
        <v>212</v>
      </c>
      <c r="G234" s="203"/>
      <c r="H234" s="203"/>
      <c r="I234" s="203" t="n">
        <f aca="false">H234+G234</f>
        <v>0</v>
      </c>
      <c r="J234" s="203"/>
      <c r="K234" s="203"/>
      <c r="L234" s="203" t="n">
        <f aca="false">K234+J234</f>
        <v>0</v>
      </c>
      <c r="M234" s="203"/>
      <c r="N234" s="203"/>
      <c r="O234" s="203" t="n">
        <f aca="false">N234+M234</f>
        <v>0</v>
      </c>
    </row>
    <row r="235" customFormat="false" ht="18.75" hidden="true" customHeight="false" outlineLevel="0" collapsed="false">
      <c r="A235" s="124" t="s">
        <v>1005</v>
      </c>
      <c r="B235" s="115" t="s">
        <v>1170</v>
      </c>
      <c r="C235" s="115" t="s">
        <v>1171</v>
      </c>
      <c r="D235" s="122" t="s">
        <v>891</v>
      </c>
      <c r="E235" s="122" t="s">
        <v>1039</v>
      </c>
      <c r="F235" s="114" t="n">
        <v>213</v>
      </c>
      <c r="G235" s="203"/>
      <c r="H235" s="203"/>
      <c r="I235" s="203" t="n">
        <f aca="false">H235+G235</f>
        <v>0</v>
      </c>
      <c r="J235" s="203"/>
      <c r="K235" s="203"/>
      <c r="L235" s="203" t="n">
        <f aca="false">K235+J235</f>
        <v>0</v>
      </c>
      <c r="M235" s="203"/>
      <c r="N235" s="203"/>
      <c r="O235" s="203" t="n">
        <f aca="false">N235+M235</f>
        <v>0</v>
      </c>
    </row>
    <row r="236" customFormat="false" ht="18.75" hidden="true" customHeight="false" outlineLevel="0" collapsed="false">
      <c r="A236" s="124" t="s">
        <v>1006</v>
      </c>
      <c r="B236" s="115" t="s">
        <v>1170</v>
      </c>
      <c r="C236" s="115" t="s">
        <v>1171</v>
      </c>
      <c r="D236" s="122" t="s">
        <v>891</v>
      </c>
      <c r="E236" s="122" t="s">
        <v>1039</v>
      </c>
      <c r="F236" s="114" t="n">
        <v>220</v>
      </c>
      <c r="G236" s="203" t="n">
        <f aca="false">G237+G238+G239+G240+G241+G242</f>
        <v>0</v>
      </c>
      <c r="H236" s="203" t="n">
        <f aca="false">H237+H238+H239+H240+H241+H242</f>
        <v>0</v>
      </c>
      <c r="I236" s="203" t="n">
        <f aca="false">H236+G236</f>
        <v>0</v>
      </c>
      <c r="J236" s="203" t="n">
        <f aca="false">J237+J238+J239+J240+J241+J242</f>
        <v>0</v>
      </c>
      <c r="K236" s="203" t="n">
        <f aca="false">K237+K238+K239+K240+K241+K242</f>
        <v>0</v>
      </c>
      <c r="L236" s="203" t="n">
        <f aca="false">K236+J236</f>
        <v>0</v>
      </c>
      <c r="M236" s="203" t="n">
        <f aca="false">M237+M238+M239+M240+M241+M242</f>
        <v>0</v>
      </c>
      <c r="N236" s="203" t="n">
        <f aca="false">N237+N238+N239+N240+N241+N242</f>
        <v>0</v>
      </c>
      <c r="O236" s="203" t="n">
        <f aca="false">N236+M236</f>
        <v>0</v>
      </c>
    </row>
    <row r="237" customFormat="false" ht="18.75" hidden="true" customHeight="false" outlineLevel="0" collapsed="false">
      <c r="A237" s="124" t="s">
        <v>1007</v>
      </c>
      <c r="B237" s="115" t="s">
        <v>1170</v>
      </c>
      <c r="C237" s="115" t="s">
        <v>1171</v>
      </c>
      <c r="D237" s="122" t="s">
        <v>891</v>
      </c>
      <c r="E237" s="122" t="s">
        <v>1039</v>
      </c>
      <c r="F237" s="114" t="n">
        <v>221</v>
      </c>
      <c r="G237" s="203"/>
      <c r="H237" s="203"/>
      <c r="I237" s="203" t="n">
        <f aca="false">H237+G237</f>
        <v>0</v>
      </c>
      <c r="J237" s="203"/>
      <c r="K237" s="203"/>
      <c r="L237" s="203" t="n">
        <f aca="false">K237+J237</f>
        <v>0</v>
      </c>
      <c r="M237" s="203"/>
      <c r="N237" s="203"/>
      <c r="O237" s="203" t="n">
        <f aca="false">N237+M237</f>
        <v>0</v>
      </c>
    </row>
    <row r="238" customFormat="false" ht="18.75" hidden="true" customHeight="false" outlineLevel="0" collapsed="false">
      <c r="A238" s="124" t="s">
        <v>1058</v>
      </c>
      <c r="B238" s="115" t="s">
        <v>1170</v>
      </c>
      <c r="C238" s="115" t="s">
        <v>1171</v>
      </c>
      <c r="D238" s="122" t="s">
        <v>891</v>
      </c>
      <c r="E238" s="122" t="s">
        <v>1039</v>
      </c>
      <c r="F238" s="114" t="n">
        <v>222</v>
      </c>
      <c r="G238" s="203"/>
      <c r="H238" s="203"/>
      <c r="I238" s="203" t="n">
        <f aca="false">H238+G238</f>
        <v>0</v>
      </c>
      <c r="J238" s="203"/>
      <c r="K238" s="203"/>
      <c r="L238" s="203" t="n">
        <f aca="false">K238+J238</f>
        <v>0</v>
      </c>
      <c r="M238" s="203"/>
      <c r="N238" s="203"/>
      <c r="O238" s="203" t="n">
        <f aca="false">N238+M238</f>
        <v>0</v>
      </c>
    </row>
    <row r="239" customFormat="false" ht="18.75" hidden="true" customHeight="false" outlineLevel="0" collapsed="false">
      <c r="A239" s="124" t="s">
        <v>1009</v>
      </c>
      <c r="B239" s="115" t="s">
        <v>1170</v>
      </c>
      <c r="C239" s="115" t="s">
        <v>1171</v>
      </c>
      <c r="D239" s="122" t="s">
        <v>891</v>
      </c>
      <c r="E239" s="122" t="s">
        <v>1039</v>
      </c>
      <c r="F239" s="114" t="n">
        <v>223</v>
      </c>
      <c r="G239" s="203"/>
      <c r="H239" s="203"/>
      <c r="I239" s="203" t="n">
        <f aca="false">H239+G239</f>
        <v>0</v>
      </c>
      <c r="J239" s="203"/>
      <c r="K239" s="203"/>
      <c r="L239" s="203" t="n">
        <f aca="false">K239+J239</f>
        <v>0</v>
      </c>
      <c r="M239" s="203"/>
      <c r="N239" s="203"/>
      <c r="O239" s="203" t="n">
        <f aca="false">N239+M239</f>
        <v>0</v>
      </c>
    </row>
    <row r="240" customFormat="false" ht="37.5" hidden="true" customHeight="false" outlineLevel="0" collapsed="false">
      <c r="A240" s="124" t="s">
        <v>1010</v>
      </c>
      <c r="B240" s="115" t="s">
        <v>1170</v>
      </c>
      <c r="C240" s="115" t="s">
        <v>1171</v>
      </c>
      <c r="D240" s="122" t="s">
        <v>891</v>
      </c>
      <c r="E240" s="122" t="s">
        <v>1039</v>
      </c>
      <c r="F240" s="114" t="n">
        <v>224</v>
      </c>
      <c r="G240" s="203"/>
      <c r="H240" s="203"/>
      <c r="I240" s="203" t="n">
        <f aca="false">H240+G240</f>
        <v>0</v>
      </c>
      <c r="J240" s="203"/>
      <c r="K240" s="203"/>
      <c r="L240" s="203" t="n">
        <f aca="false">K240+J240</f>
        <v>0</v>
      </c>
      <c r="M240" s="203"/>
      <c r="N240" s="203"/>
      <c r="O240" s="203" t="n">
        <f aca="false">N240+M240</f>
        <v>0</v>
      </c>
    </row>
    <row r="241" customFormat="false" ht="18.75" hidden="true" customHeight="false" outlineLevel="0" collapsed="false">
      <c r="A241" s="124" t="s">
        <v>1011</v>
      </c>
      <c r="B241" s="115" t="s">
        <v>1170</v>
      </c>
      <c r="C241" s="115" t="s">
        <v>1171</v>
      </c>
      <c r="D241" s="122" t="s">
        <v>891</v>
      </c>
      <c r="E241" s="122" t="s">
        <v>1039</v>
      </c>
      <c r="F241" s="114" t="n">
        <v>225</v>
      </c>
      <c r="G241" s="203" t="n">
        <v>0</v>
      </c>
      <c r="H241" s="203"/>
      <c r="I241" s="203" t="n">
        <f aca="false">H241+G241</f>
        <v>0</v>
      </c>
      <c r="J241" s="203" t="n">
        <v>0</v>
      </c>
      <c r="K241" s="203"/>
      <c r="L241" s="203" t="n">
        <f aca="false">K241+J241</f>
        <v>0</v>
      </c>
      <c r="M241" s="203" t="n">
        <v>0</v>
      </c>
      <c r="N241" s="203"/>
      <c r="O241" s="203" t="n">
        <f aca="false">N241+M241</f>
        <v>0</v>
      </c>
    </row>
    <row r="242" customFormat="false" ht="18.75" hidden="true" customHeight="false" outlineLevel="0" collapsed="false">
      <c r="A242" s="124" t="s">
        <v>1012</v>
      </c>
      <c r="B242" s="115" t="s">
        <v>1170</v>
      </c>
      <c r="C242" s="115" t="s">
        <v>1171</v>
      </c>
      <c r="D242" s="122" t="s">
        <v>891</v>
      </c>
      <c r="E242" s="122" t="s">
        <v>1039</v>
      </c>
      <c r="F242" s="114" t="n">
        <v>226</v>
      </c>
      <c r="G242" s="203"/>
      <c r="H242" s="203"/>
      <c r="I242" s="203" t="n">
        <f aca="false">H242+G242</f>
        <v>0</v>
      </c>
      <c r="J242" s="203"/>
      <c r="K242" s="203"/>
      <c r="L242" s="203" t="n">
        <f aca="false">K242+J242</f>
        <v>0</v>
      </c>
      <c r="M242" s="203"/>
      <c r="N242" s="203"/>
      <c r="O242" s="203" t="n">
        <f aca="false">N242+M242</f>
        <v>0</v>
      </c>
    </row>
    <row r="243" customFormat="false" ht="18.75" hidden="true" customHeight="false" outlineLevel="0" collapsed="false">
      <c r="A243" s="124" t="s">
        <v>1018</v>
      </c>
      <c r="B243" s="115" t="s">
        <v>1170</v>
      </c>
      <c r="C243" s="115" t="s">
        <v>1171</v>
      </c>
      <c r="D243" s="122" t="s">
        <v>891</v>
      </c>
      <c r="E243" s="122" t="s">
        <v>1039</v>
      </c>
      <c r="F243" s="114" t="n">
        <v>260</v>
      </c>
      <c r="G243" s="203" t="n">
        <f aca="false">G244</f>
        <v>0</v>
      </c>
      <c r="H243" s="203" t="n">
        <f aca="false">H244</f>
        <v>0</v>
      </c>
      <c r="I243" s="203" t="n">
        <f aca="false">H243+G243</f>
        <v>0</v>
      </c>
      <c r="J243" s="203" t="n">
        <f aca="false">J244</f>
        <v>0</v>
      </c>
      <c r="K243" s="203" t="n">
        <f aca="false">K244</f>
        <v>0</v>
      </c>
      <c r="L243" s="203" t="n">
        <f aca="false">K243+J243</f>
        <v>0</v>
      </c>
      <c r="M243" s="203" t="n">
        <f aca="false">M244</f>
        <v>0</v>
      </c>
      <c r="N243" s="203" t="n">
        <f aca="false">N244</f>
        <v>0</v>
      </c>
      <c r="O243" s="203" t="n">
        <f aca="false">N243+M243</f>
        <v>0</v>
      </c>
    </row>
    <row r="244" customFormat="false" ht="37.5" hidden="true" customHeight="false" outlineLevel="0" collapsed="false">
      <c r="A244" s="124" t="s">
        <v>1020</v>
      </c>
      <c r="B244" s="115" t="s">
        <v>1170</v>
      </c>
      <c r="C244" s="115" t="s">
        <v>1171</v>
      </c>
      <c r="D244" s="122" t="s">
        <v>891</v>
      </c>
      <c r="E244" s="122" t="s">
        <v>1039</v>
      </c>
      <c r="F244" s="114" t="n">
        <v>262</v>
      </c>
      <c r="G244" s="203"/>
      <c r="H244" s="203"/>
      <c r="I244" s="203" t="n">
        <f aca="false">H244+G244</f>
        <v>0</v>
      </c>
      <c r="J244" s="203"/>
      <c r="K244" s="203"/>
      <c r="L244" s="203" t="n">
        <f aca="false">K244+J244</f>
        <v>0</v>
      </c>
      <c r="M244" s="203"/>
      <c r="N244" s="203"/>
      <c r="O244" s="203" t="n">
        <f aca="false">N244+M244</f>
        <v>0</v>
      </c>
    </row>
    <row r="245" customFormat="false" ht="18.75" hidden="true" customHeight="false" outlineLevel="0" collapsed="false">
      <c r="A245" s="124" t="s">
        <v>985</v>
      </c>
      <c r="B245" s="115" t="s">
        <v>1170</v>
      </c>
      <c r="C245" s="115" t="s">
        <v>1171</v>
      </c>
      <c r="D245" s="122" t="s">
        <v>891</v>
      </c>
      <c r="E245" s="122" t="s">
        <v>1039</v>
      </c>
      <c r="F245" s="114" t="n">
        <v>290</v>
      </c>
      <c r="G245" s="203" t="n">
        <v>0</v>
      </c>
      <c r="H245" s="203"/>
      <c r="I245" s="203" t="n">
        <f aca="false">H245+G245</f>
        <v>0</v>
      </c>
      <c r="J245" s="203" t="n">
        <v>0</v>
      </c>
      <c r="K245" s="203"/>
      <c r="L245" s="203" t="n">
        <f aca="false">K245+J245</f>
        <v>0</v>
      </c>
      <c r="M245" s="203" t="n">
        <v>0</v>
      </c>
      <c r="N245" s="203"/>
      <c r="O245" s="203" t="n">
        <f aca="false">N245+M245</f>
        <v>0</v>
      </c>
    </row>
    <row r="246" customFormat="false" ht="18.75" hidden="true" customHeight="false" outlineLevel="0" collapsed="false">
      <c r="A246" s="124" t="s">
        <v>1022</v>
      </c>
      <c r="B246" s="115" t="s">
        <v>1170</v>
      </c>
      <c r="C246" s="115" t="s">
        <v>1171</v>
      </c>
      <c r="D246" s="122" t="s">
        <v>891</v>
      </c>
      <c r="E246" s="122" t="s">
        <v>1039</v>
      </c>
      <c r="F246" s="114" t="n">
        <v>300</v>
      </c>
      <c r="G246" s="203" t="n">
        <f aca="false">G247+G248</f>
        <v>0</v>
      </c>
      <c r="H246" s="203" t="n">
        <f aca="false">H247+H248</f>
        <v>0</v>
      </c>
      <c r="I246" s="203" t="n">
        <f aca="false">H246+G246</f>
        <v>0</v>
      </c>
      <c r="J246" s="203" t="n">
        <f aca="false">J247+J248</f>
        <v>0</v>
      </c>
      <c r="K246" s="203" t="n">
        <f aca="false">K247+K248</f>
        <v>0</v>
      </c>
      <c r="L246" s="203" t="n">
        <f aca="false">K246+J246</f>
        <v>0</v>
      </c>
      <c r="M246" s="203" t="n">
        <f aca="false">M247+M248</f>
        <v>0</v>
      </c>
      <c r="N246" s="203" t="n">
        <f aca="false">N247+N248</f>
        <v>0</v>
      </c>
      <c r="O246" s="203" t="n">
        <f aca="false">N246+M246</f>
        <v>0</v>
      </c>
    </row>
    <row r="247" customFormat="false" ht="37.5" hidden="true" customHeight="false" outlineLevel="0" collapsed="false">
      <c r="A247" s="124" t="s">
        <v>1023</v>
      </c>
      <c r="B247" s="115" t="s">
        <v>1170</v>
      </c>
      <c r="C247" s="115" t="s">
        <v>1171</v>
      </c>
      <c r="D247" s="122" t="s">
        <v>891</v>
      </c>
      <c r="E247" s="122" t="s">
        <v>1039</v>
      </c>
      <c r="F247" s="114" t="n">
        <v>310</v>
      </c>
      <c r="G247" s="203"/>
      <c r="H247" s="203"/>
      <c r="I247" s="203" t="n">
        <f aca="false">H247+G247</f>
        <v>0</v>
      </c>
      <c r="J247" s="203"/>
      <c r="K247" s="203"/>
      <c r="L247" s="203" t="n">
        <f aca="false">K247+J247</f>
        <v>0</v>
      </c>
      <c r="M247" s="203"/>
      <c r="N247" s="203"/>
      <c r="O247" s="203" t="n">
        <f aca="false">N247+M247</f>
        <v>0</v>
      </c>
    </row>
    <row r="248" customFormat="false" ht="37.5" hidden="true" customHeight="false" outlineLevel="0" collapsed="false">
      <c r="A248" s="124" t="s">
        <v>1024</v>
      </c>
      <c r="B248" s="115" t="s">
        <v>1170</v>
      </c>
      <c r="C248" s="115" t="s">
        <v>1171</v>
      </c>
      <c r="D248" s="122" t="s">
        <v>891</v>
      </c>
      <c r="E248" s="122" t="s">
        <v>1039</v>
      </c>
      <c r="F248" s="114" t="n">
        <v>340</v>
      </c>
      <c r="G248" s="203"/>
      <c r="H248" s="203"/>
      <c r="I248" s="203" t="n">
        <f aca="false">H248+G248</f>
        <v>0</v>
      </c>
      <c r="J248" s="203"/>
      <c r="K248" s="203"/>
      <c r="L248" s="203" t="n">
        <f aca="false">K248+J248</f>
        <v>0</v>
      </c>
      <c r="M248" s="203"/>
      <c r="N248" s="203"/>
      <c r="O248" s="203" t="n">
        <f aca="false">N248+M248</f>
        <v>0</v>
      </c>
    </row>
    <row r="249" customFormat="false" ht="18.75" hidden="false" customHeight="false" outlineLevel="0" collapsed="false">
      <c r="A249" s="125" t="s">
        <v>1172</v>
      </c>
      <c r="B249" s="115" t="s">
        <v>768</v>
      </c>
      <c r="C249" s="115" t="s">
        <v>1173</v>
      </c>
      <c r="D249" s="122"/>
      <c r="E249" s="122"/>
      <c r="F249" s="115"/>
      <c r="G249" s="203" t="n">
        <f aca="false">G250</f>
        <v>1000</v>
      </c>
      <c r="H249" s="203" t="n">
        <f aca="false">H250</f>
        <v>6</v>
      </c>
      <c r="I249" s="203" t="n">
        <f aca="false">I250</f>
        <v>1006</v>
      </c>
      <c r="J249" s="203" t="n">
        <f aca="false">J250</f>
        <v>1000</v>
      </c>
      <c r="K249" s="203" t="n">
        <f aca="false">K250</f>
        <v>6</v>
      </c>
      <c r="L249" s="203" t="n">
        <f aca="false">L250</f>
        <v>1006</v>
      </c>
      <c r="M249" s="203" t="n">
        <f aca="false">M250</f>
        <v>1000</v>
      </c>
      <c r="N249" s="203" t="n">
        <f aca="false">N250</f>
        <v>6</v>
      </c>
      <c r="O249" s="203" t="n">
        <f aca="false">O250</f>
        <v>1006</v>
      </c>
    </row>
    <row r="250" customFormat="false" ht="85.5" hidden="false" customHeight="true" outlineLevel="0" collapsed="false">
      <c r="A250" s="125" t="s">
        <v>889</v>
      </c>
      <c r="B250" s="115" t="s">
        <v>1170</v>
      </c>
      <c r="C250" s="115" t="s">
        <v>1173</v>
      </c>
      <c r="D250" s="122" t="s">
        <v>890</v>
      </c>
      <c r="E250" s="122"/>
      <c r="F250" s="115"/>
      <c r="G250" s="203" t="n">
        <f aca="false">G251</f>
        <v>1000</v>
      </c>
      <c r="H250" s="203" t="n">
        <f aca="false">H251</f>
        <v>6</v>
      </c>
      <c r="I250" s="203" t="n">
        <f aca="false">I251</f>
        <v>1006</v>
      </c>
      <c r="J250" s="203" t="n">
        <f aca="false">J251</f>
        <v>1000</v>
      </c>
      <c r="K250" s="203" t="n">
        <f aca="false">K251</f>
        <v>6</v>
      </c>
      <c r="L250" s="203" t="n">
        <f aca="false">L251</f>
        <v>1006</v>
      </c>
      <c r="M250" s="203" t="n">
        <f aca="false">M251</f>
        <v>1000</v>
      </c>
      <c r="N250" s="203" t="n">
        <f aca="false">N251</f>
        <v>6</v>
      </c>
      <c r="O250" s="203" t="n">
        <f aca="false">O251</f>
        <v>1006</v>
      </c>
    </row>
    <row r="251" customFormat="false" ht="37.5" hidden="false" customHeight="false" outlineLevel="0" collapsed="false">
      <c r="A251" s="125" t="s">
        <v>882</v>
      </c>
      <c r="B251" s="115" t="s">
        <v>1170</v>
      </c>
      <c r="C251" s="115" t="s">
        <v>1173</v>
      </c>
      <c r="D251" s="122" t="s">
        <v>891</v>
      </c>
      <c r="E251" s="122"/>
      <c r="F251" s="115"/>
      <c r="G251" s="203" t="n">
        <f aca="false">G252</f>
        <v>1000</v>
      </c>
      <c r="H251" s="203" t="n">
        <f aca="false">H252</f>
        <v>6</v>
      </c>
      <c r="I251" s="203" t="n">
        <f aca="false">I252</f>
        <v>1006</v>
      </c>
      <c r="J251" s="203" t="n">
        <f aca="false">J252</f>
        <v>1000</v>
      </c>
      <c r="K251" s="203" t="n">
        <f aca="false">K252</f>
        <v>6</v>
      </c>
      <c r="L251" s="203" t="n">
        <f aca="false">L252</f>
        <v>1006</v>
      </c>
      <c r="M251" s="203" t="n">
        <f aca="false">M252</f>
        <v>1000</v>
      </c>
      <c r="N251" s="203" t="n">
        <f aca="false">N252</f>
        <v>6</v>
      </c>
      <c r="O251" s="203" t="n">
        <f aca="false">O252</f>
        <v>1006</v>
      </c>
    </row>
    <row r="252" customFormat="false" ht="37.5" hidden="false" customHeight="false" outlineLevel="0" collapsed="false">
      <c r="A252" s="125" t="s">
        <v>898</v>
      </c>
      <c r="B252" s="115" t="s">
        <v>1170</v>
      </c>
      <c r="C252" s="115" t="s">
        <v>1173</v>
      </c>
      <c r="D252" s="122" t="s">
        <v>891</v>
      </c>
      <c r="E252" s="122" t="s">
        <v>1039</v>
      </c>
      <c r="F252" s="115"/>
      <c r="G252" s="203" t="n">
        <f aca="false">G253+G257+G264+G266+G267</f>
        <v>1000</v>
      </c>
      <c r="H252" s="203" t="n">
        <f aca="false">H253+H257+H264+H266+H267</f>
        <v>6</v>
      </c>
      <c r="I252" s="203" t="n">
        <f aca="false">I253+I257+I264+I266+I267</f>
        <v>1006</v>
      </c>
      <c r="J252" s="203" t="n">
        <f aca="false">J253+J257+J264+J266+J267</f>
        <v>1000</v>
      </c>
      <c r="K252" s="203" t="n">
        <f aca="false">K253+K257+K264+K266+K267</f>
        <v>6</v>
      </c>
      <c r="L252" s="203" t="n">
        <f aca="false">L253+L257+L264+L266+L267</f>
        <v>1006</v>
      </c>
      <c r="M252" s="203" t="n">
        <f aca="false">M253+M257+M264+M266+M267</f>
        <v>1000</v>
      </c>
      <c r="N252" s="203" t="n">
        <f aca="false">N253+N257+N264+N266+N267</f>
        <v>6</v>
      </c>
      <c r="O252" s="203" t="n">
        <f aca="false">O253+O257+O264+O266+O267</f>
        <v>1006</v>
      </c>
    </row>
    <row r="253" customFormat="false" ht="37.5" hidden="true" customHeight="false" outlineLevel="0" collapsed="false">
      <c r="A253" s="124" t="s">
        <v>1002</v>
      </c>
      <c r="B253" s="115" t="s">
        <v>1170</v>
      </c>
      <c r="C253" s="115" t="s">
        <v>1171</v>
      </c>
      <c r="D253" s="122" t="s">
        <v>891</v>
      </c>
      <c r="E253" s="122" t="s">
        <v>1039</v>
      </c>
      <c r="F253" s="114" t="n">
        <v>210</v>
      </c>
      <c r="G253" s="203" t="n">
        <f aca="false">G254+G255+G256</f>
        <v>1000</v>
      </c>
      <c r="H253" s="203" t="n">
        <f aca="false">H254+H255+H256</f>
        <v>6</v>
      </c>
      <c r="I253" s="203" t="n">
        <f aca="false">I254+I255+I256</f>
        <v>1006</v>
      </c>
      <c r="J253" s="203" t="n">
        <f aca="false">J254+J255+J256</f>
        <v>1000</v>
      </c>
      <c r="K253" s="203" t="n">
        <f aca="false">K254+K255+K256</f>
        <v>6</v>
      </c>
      <c r="L253" s="203" t="n">
        <f aca="false">L254+L255+L256</f>
        <v>1006</v>
      </c>
      <c r="M253" s="203" t="n">
        <f aca="false">M254+M255+M256</f>
        <v>1000</v>
      </c>
      <c r="N253" s="203" t="n">
        <f aca="false">N254+N255+N256</f>
        <v>6</v>
      </c>
      <c r="O253" s="203" t="n">
        <f aca="false">O254+O255+O256</f>
        <v>1006</v>
      </c>
    </row>
    <row r="254" customFormat="false" ht="18.75" hidden="true" customHeight="false" outlineLevel="0" collapsed="false">
      <c r="A254" s="124" t="s">
        <v>1059</v>
      </c>
      <c r="B254" s="115" t="s">
        <v>1170</v>
      </c>
      <c r="C254" s="115" t="s">
        <v>1171</v>
      </c>
      <c r="D254" s="122" t="s">
        <v>891</v>
      </c>
      <c r="E254" s="122" t="s">
        <v>1039</v>
      </c>
      <c r="F254" s="114" t="n">
        <v>211</v>
      </c>
      <c r="G254" s="203" t="n">
        <v>1000</v>
      </c>
      <c r="H254" s="203" t="n">
        <v>6</v>
      </c>
      <c r="I254" s="203" t="n">
        <f aca="false">H254+G254</f>
        <v>1006</v>
      </c>
      <c r="J254" s="203" t="n">
        <v>1000</v>
      </c>
      <c r="K254" s="203" t="n">
        <v>6</v>
      </c>
      <c r="L254" s="203" t="n">
        <f aca="false">K254+J254</f>
        <v>1006</v>
      </c>
      <c r="M254" s="203" t="n">
        <v>1000</v>
      </c>
      <c r="N254" s="203" t="n">
        <v>6</v>
      </c>
      <c r="O254" s="203" t="n">
        <f aca="false">N254+M254</f>
        <v>1006</v>
      </c>
    </row>
    <row r="255" customFormat="false" ht="18.75" hidden="true" customHeight="false" outlineLevel="0" collapsed="false">
      <c r="A255" s="124" t="s">
        <v>1004</v>
      </c>
      <c r="B255" s="115" t="s">
        <v>1170</v>
      </c>
      <c r="C255" s="115" t="s">
        <v>1171</v>
      </c>
      <c r="D255" s="122" t="s">
        <v>891</v>
      </c>
      <c r="E255" s="122" t="s">
        <v>1039</v>
      </c>
      <c r="F255" s="114" t="n">
        <v>212</v>
      </c>
      <c r="G255" s="203"/>
      <c r="H255" s="203"/>
      <c r="I255" s="203" t="n">
        <f aca="false">H255+G255</f>
        <v>0</v>
      </c>
      <c r="J255" s="203"/>
      <c r="K255" s="203"/>
      <c r="L255" s="203" t="n">
        <f aca="false">K255+J255</f>
        <v>0</v>
      </c>
      <c r="M255" s="203"/>
      <c r="N255" s="203"/>
      <c r="O255" s="203" t="n">
        <f aca="false">N255+M255</f>
        <v>0</v>
      </c>
    </row>
    <row r="256" customFormat="false" ht="18.75" hidden="true" customHeight="false" outlineLevel="0" collapsed="false">
      <c r="A256" s="124" t="s">
        <v>1005</v>
      </c>
      <c r="B256" s="115" t="s">
        <v>1170</v>
      </c>
      <c r="C256" s="115" t="s">
        <v>1171</v>
      </c>
      <c r="D256" s="122" t="s">
        <v>891</v>
      </c>
      <c r="E256" s="122" t="s">
        <v>1039</v>
      </c>
      <c r="F256" s="114" t="n">
        <v>213</v>
      </c>
      <c r="G256" s="203"/>
      <c r="H256" s="203"/>
      <c r="I256" s="203" t="n">
        <f aca="false">H256+G256</f>
        <v>0</v>
      </c>
      <c r="J256" s="203"/>
      <c r="K256" s="203"/>
      <c r="L256" s="203" t="n">
        <f aca="false">K256+J256</f>
        <v>0</v>
      </c>
      <c r="M256" s="203"/>
      <c r="N256" s="203"/>
      <c r="O256" s="203" t="n">
        <f aca="false">N256+M256</f>
        <v>0</v>
      </c>
    </row>
    <row r="257" s="204" customFormat="true" ht="18.75" hidden="true" customHeight="false" outlineLevel="0" collapsed="false">
      <c r="A257" s="124" t="s">
        <v>1006</v>
      </c>
      <c r="B257" s="115" t="s">
        <v>1170</v>
      </c>
      <c r="C257" s="115" t="s">
        <v>1171</v>
      </c>
      <c r="D257" s="122" t="s">
        <v>891</v>
      </c>
      <c r="E257" s="122" t="s">
        <v>1039</v>
      </c>
      <c r="F257" s="114" t="n">
        <v>220</v>
      </c>
      <c r="G257" s="203" t="n">
        <f aca="false">G258+G259+G260+G261+G262+G263</f>
        <v>0</v>
      </c>
      <c r="H257" s="203" t="n">
        <f aca="false">H258+H259+H260+H261+H262+H263</f>
        <v>0</v>
      </c>
      <c r="I257" s="203" t="n">
        <f aca="false">H257+G257</f>
        <v>0</v>
      </c>
      <c r="J257" s="203" t="n">
        <f aca="false">J258+J259+J260+J261+J262+J263</f>
        <v>0</v>
      </c>
      <c r="K257" s="203" t="n">
        <f aca="false">K258+K259+K260+K261+K262+K263</f>
        <v>0</v>
      </c>
      <c r="L257" s="203" t="n">
        <f aca="false">K257+J257</f>
        <v>0</v>
      </c>
      <c r="M257" s="203" t="n">
        <f aca="false">M258+M259+M260+M261+M262+M263</f>
        <v>0</v>
      </c>
      <c r="N257" s="203" t="n">
        <f aca="false">N258+N259+N260+N261+N262+N263</f>
        <v>0</v>
      </c>
      <c r="O257" s="203" t="n">
        <f aca="false">N257+M257</f>
        <v>0</v>
      </c>
    </row>
    <row r="258" s="204" customFormat="true" ht="18.75" hidden="true" customHeight="false" outlineLevel="0" collapsed="false">
      <c r="A258" s="124" t="s">
        <v>1007</v>
      </c>
      <c r="B258" s="115" t="s">
        <v>1170</v>
      </c>
      <c r="C258" s="115" t="s">
        <v>1171</v>
      </c>
      <c r="D258" s="122" t="s">
        <v>891</v>
      </c>
      <c r="E258" s="122" t="s">
        <v>1039</v>
      </c>
      <c r="F258" s="114" t="n">
        <v>221</v>
      </c>
      <c r="G258" s="203"/>
      <c r="H258" s="203"/>
      <c r="I258" s="203" t="n">
        <f aca="false">H258+G258</f>
        <v>0</v>
      </c>
      <c r="J258" s="203"/>
      <c r="K258" s="203"/>
      <c r="L258" s="203" t="n">
        <f aca="false">K258+J258</f>
        <v>0</v>
      </c>
      <c r="M258" s="203"/>
      <c r="N258" s="203"/>
      <c r="O258" s="203" t="n">
        <f aca="false">N258+M258</f>
        <v>0</v>
      </c>
    </row>
    <row r="259" s="204" customFormat="true" ht="18.75" hidden="true" customHeight="false" outlineLevel="0" collapsed="false">
      <c r="A259" s="124" t="s">
        <v>1058</v>
      </c>
      <c r="B259" s="115" t="s">
        <v>1170</v>
      </c>
      <c r="C259" s="115" t="s">
        <v>1171</v>
      </c>
      <c r="D259" s="122" t="s">
        <v>891</v>
      </c>
      <c r="E259" s="122" t="s">
        <v>1039</v>
      </c>
      <c r="F259" s="114" t="n">
        <v>222</v>
      </c>
      <c r="G259" s="203"/>
      <c r="H259" s="203"/>
      <c r="I259" s="203" t="n">
        <f aca="false">H259+G259</f>
        <v>0</v>
      </c>
      <c r="J259" s="203"/>
      <c r="K259" s="203"/>
      <c r="L259" s="203" t="n">
        <f aca="false">K259+J259</f>
        <v>0</v>
      </c>
      <c r="M259" s="203"/>
      <c r="N259" s="203"/>
      <c r="O259" s="203" t="n">
        <f aca="false">N259+M259</f>
        <v>0</v>
      </c>
    </row>
    <row r="260" s="204" customFormat="true" ht="18.75" hidden="true" customHeight="false" outlineLevel="0" collapsed="false">
      <c r="A260" s="124" t="s">
        <v>1009</v>
      </c>
      <c r="B260" s="115" t="s">
        <v>1170</v>
      </c>
      <c r="C260" s="115" t="s">
        <v>1171</v>
      </c>
      <c r="D260" s="122" t="s">
        <v>891</v>
      </c>
      <c r="E260" s="122" t="s">
        <v>1039</v>
      </c>
      <c r="F260" s="114" t="n">
        <v>223</v>
      </c>
      <c r="G260" s="203"/>
      <c r="H260" s="203"/>
      <c r="I260" s="203" t="n">
        <f aca="false">H260+G260</f>
        <v>0</v>
      </c>
      <c r="J260" s="203"/>
      <c r="K260" s="203"/>
      <c r="L260" s="203" t="n">
        <f aca="false">K260+J260</f>
        <v>0</v>
      </c>
      <c r="M260" s="203"/>
      <c r="N260" s="203"/>
      <c r="O260" s="203" t="n">
        <f aca="false">N260+M260</f>
        <v>0</v>
      </c>
    </row>
    <row r="261" customFormat="false" ht="37.5" hidden="true" customHeight="false" outlineLevel="0" collapsed="false">
      <c r="A261" s="124" t="s">
        <v>1010</v>
      </c>
      <c r="B261" s="115" t="s">
        <v>1170</v>
      </c>
      <c r="C261" s="115" t="s">
        <v>1171</v>
      </c>
      <c r="D261" s="122" t="s">
        <v>891</v>
      </c>
      <c r="E261" s="122" t="s">
        <v>1039</v>
      </c>
      <c r="F261" s="114" t="n">
        <v>224</v>
      </c>
      <c r="G261" s="203"/>
      <c r="H261" s="203"/>
      <c r="I261" s="203" t="n">
        <f aca="false">H261+G261</f>
        <v>0</v>
      </c>
      <c r="J261" s="203"/>
      <c r="K261" s="203"/>
      <c r="L261" s="203" t="n">
        <f aca="false">K261+J261</f>
        <v>0</v>
      </c>
      <c r="M261" s="203"/>
      <c r="N261" s="203"/>
      <c r="O261" s="203" t="n">
        <f aca="false">N261+M261</f>
        <v>0</v>
      </c>
    </row>
    <row r="262" customFormat="false" ht="18.75" hidden="true" customHeight="false" outlineLevel="0" collapsed="false">
      <c r="A262" s="124" t="s">
        <v>1011</v>
      </c>
      <c r="B262" s="115" t="s">
        <v>1170</v>
      </c>
      <c r="C262" s="115" t="s">
        <v>1171</v>
      </c>
      <c r="D262" s="122" t="s">
        <v>891</v>
      </c>
      <c r="E262" s="122" t="s">
        <v>1039</v>
      </c>
      <c r="F262" s="114" t="n">
        <v>225</v>
      </c>
      <c r="G262" s="203"/>
      <c r="H262" s="203"/>
      <c r="I262" s="203" t="n">
        <f aca="false">H262+G262</f>
        <v>0</v>
      </c>
      <c r="J262" s="203"/>
      <c r="K262" s="203"/>
      <c r="L262" s="203" t="n">
        <f aca="false">K262+J262</f>
        <v>0</v>
      </c>
      <c r="M262" s="203"/>
      <c r="N262" s="203"/>
      <c r="O262" s="203" t="n">
        <f aca="false">N262+M262</f>
        <v>0</v>
      </c>
    </row>
    <row r="263" customFormat="false" ht="18.75" hidden="true" customHeight="false" outlineLevel="0" collapsed="false">
      <c r="A263" s="124" t="s">
        <v>1012</v>
      </c>
      <c r="B263" s="115" t="s">
        <v>1170</v>
      </c>
      <c r="C263" s="115" t="s">
        <v>1171</v>
      </c>
      <c r="D263" s="122" t="s">
        <v>891</v>
      </c>
      <c r="E263" s="122" t="s">
        <v>1039</v>
      </c>
      <c r="F263" s="114" t="n">
        <v>226</v>
      </c>
      <c r="G263" s="203"/>
      <c r="H263" s="203"/>
      <c r="I263" s="203" t="n">
        <f aca="false">H263+G263</f>
        <v>0</v>
      </c>
      <c r="J263" s="203"/>
      <c r="K263" s="203"/>
      <c r="L263" s="203" t="n">
        <f aca="false">K263+J263</f>
        <v>0</v>
      </c>
      <c r="M263" s="203"/>
      <c r="N263" s="203"/>
      <c r="O263" s="203" t="n">
        <f aca="false">N263+M263</f>
        <v>0</v>
      </c>
    </row>
    <row r="264" customFormat="false" ht="18.75" hidden="true" customHeight="false" outlineLevel="0" collapsed="false">
      <c r="A264" s="124" t="s">
        <v>1018</v>
      </c>
      <c r="B264" s="115" t="s">
        <v>1170</v>
      </c>
      <c r="C264" s="115" t="s">
        <v>1171</v>
      </c>
      <c r="D264" s="122" t="s">
        <v>891</v>
      </c>
      <c r="E264" s="122" t="s">
        <v>1039</v>
      </c>
      <c r="F264" s="114" t="n">
        <v>260</v>
      </c>
      <c r="G264" s="203" t="n">
        <f aca="false">G265</f>
        <v>0</v>
      </c>
      <c r="H264" s="203" t="n">
        <f aca="false">H265</f>
        <v>0</v>
      </c>
      <c r="I264" s="203" t="n">
        <f aca="false">H264+G264</f>
        <v>0</v>
      </c>
      <c r="J264" s="203" t="n">
        <f aca="false">J265</f>
        <v>0</v>
      </c>
      <c r="K264" s="203" t="n">
        <f aca="false">K265</f>
        <v>0</v>
      </c>
      <c r="L264" s="203" t="n">
        <f aca="false">K264+J264</f>
        <v>0</v>
      </c>
      <c r="M264" s="203" t="n">
        <f aca="false">M265</f>
        <v>0</v>
      </c>
      <c r="N264" s="203" t="n">
        <f aca="false">N265</f>
        <v>0</v>
      </c>
      <c r="O264" s="203" t="n">
        <f aca="false">N264+M264</f>
        <v>0</v>
      </c>
    </row>
    <row r="265" customFormat="false" ht="37.5" hidden="true" customHeight="false" outlineLevel="0" collapsed="false">
      <c r="A265" s="124" t="s">
        <v>1020</v>
      </c>
      <c r="B265" s="115" t="s">
        <v>1170</v>
      </c>
      <c r="C265" s="115" t="s">
        <v>1171</v>
      </c>
      <c r="D265" s="122" t="s">
        <v>891</v>
      </c>
      <c r="E265" s="122" t="s">
        <v>1039</v>
      </c>
      <c r="F265" s="114" t="n">
        <v>262</v>
      </c>
      <c r="G265" s="203"/>
      <c r="H265" s="203"/>
      <c r="I265" s="203" t="n">
        <f aca="false">H265+G265</f>
        <v>0</v>
      </c>
      <c r="J265" s="203"/>
      <c r="K265" s="203"/>
      <c r="L265" s="203" t="n">
        <f aca="false">K265+J265</f>
        <v>0</v>
      </c>
      <c r="M265" s="203"/>
      <c r="N265" s="203"/>
      <c r="O265" s="203" t="n">
        <f aca="false">N265+M265</f>
        <v>0</v>
      </c>
    </row>
    <row r="266" customFormat="false" ht="18.75" hidden="true" customHeight="false" outlineLevel="0" collapsed="false">
      <c r="A266" s="124" t="s">
        <v>985</v>
      </c>
      <c r="B266" s="115" t="s">
        <v>1170</v>
      </c>
      <c r="C266" s="115" t="s">
        <v>1171</v>
      </c>
      <c r="D266" s="122" t="s">
        <v>891</v>
      </c>
      <c r="E266" s="122" t="s">
        <v>1039</v>
      </c>
      <c r="F266" s="114" t="n">
        <v>290</v>
      </c>
      <c r="G266" s="203"/>
      <c r="H266" s="203"/>
      <c r="I266" s="203" t="n">
        <f aca="false">H266+G266</f>
        <v>0</v>
      </c>
      <c r="J266" s="203"/>
      <c r="K266" s="203"/>
      <c r="L266" s="203" t="n">
        <f aca="false">K266+J266</f>
        <v>0</v>
      </c>
      <c r="M266" s="203"/>
      <c r="N266" s="203"/>
      <c r="O266" s="203" t="n">
        <f aca="false">N266+M266</f>
        <v>0</v>
      </c>
    </row>
    <row r="267" customFormat="false" ht="18.75" hidden="true" customHeight="false" outlineLevel="0" collapsed="false">
      <c r="A267" s="124" t="s">
        <v>1022</v>
      </c>
      <c r="B267" s="115" t="s">
        <v>1170</v>
      </c>
      <c r="C267" s="115" t="s">
        <v>1171</v>
      </c>
      <c r="D267" s="122" t="s">
        <v>891</v>
      </c>
      <c r="E267" s="122" t="s">
        <v>1039</v>
      </c>
      <c r="F267" s="114" t="n">
        <v>300</v>
      </c>
      <c r="G267" s="203" t="n">
        <f aca="false">G268+G269</f>
        <v>0</v>
      </c>
      <c r="H267" s="203" t="n">
        <f aca="false">H268+H269</f>
        <v>0</v>
      </c>
      <c r="I267" s="203" t="n">
        <f aca="false">H267+G267</f>
        <v>0</v>
      </c>
      <c r="J267" s="203" t="n">
        <f aca="false">J268+J269</f>
        <v>0</v>
      </c>
      <c r="K267" s="203" t="n">
        <f aca="false">K268+K269</f>
        <v>0</v>
      </c>
      <c r="L267" s="203" t="n">
        <f aca="false">K267+J267</f>
        <v>0</v>
      </c>
      <c r="M267" s="203" t="n">
        <f aca="false">M268+M269</f>
        <v>0</v>
      </c>
      <c r="N267" s="203" t="n">
        <f aca="false">N268+N269</f>
        <v>0</v>
      </c>
      <c r="O267" s="203" t="n">
        <f aca="false">N267+M267</f>
        <v>0</v>
      </c>
    </row>
    <row r="268" customFormat="false" ht="37.5" hidden="true" customHeight="false" outlineLevel="0" collapsed="false">
      <c r="A268" s="124" t="s">
        <v>1023</v>
      </c>
      <c r="B268" s="115" t="s">
        <v>1170</v>
      </c>
      <c r="C268" s="115" t="s">
        <v>1171</v>
      </c>
      <c r="D268" s="122" t="s">
        <v>891</v>
      </c>
      <c r="E268" s="122" t="s">
        <v>1039</v>
      </c>
      <c r="F268" s="114" t="n">
        <v>310</v>
      </c>
      <c r="G268" s="203"/>
      <c r="H268" s="203"/>
      <c r="I268" s="203" t="n">
        <f aca="false">H268+G268</f>
        <v>0</v>
      </c>
      <c r="J268" s="203"/>
      <c r="K268" s="203"/>
      <c r="L268" s="203" t="n">
        <f aca="false">K268+J268</f>
        <v>0</v>
      </c>
      <c r="M268" s="203"/>
      <c r="N268" s="203"/>
      <c r="O268" s="203" t="n">
        <f aca="false">N268+M268</f>
        <v>0</v>
      </c>
    </row>
    <row r="269" customFormat="false" ht="37.5" hidden="true" customHeight="false" outlineLevel="0" collapsed="false">
      <c r="A269" s="124" t="s">
        <v>1024</v>
      </c>
      <c r="B269" s="115" t="s">
        <v>1170</v>
      </c>
      <c r="C269" s="115" t="s">
        <v>1171</v>
      </c>
      <c r="D269" s="122" t="s">
        <v>891</v>
      </c>
      <c r="E269" s="122" t="s">
        <v>1039</v>
      </c>
      <c r="F269" s="114" t="n">
        <v>340</v>
      </c>
      <c r="G269" s="203"/>
      <c r="H269" s="203"/>
      <c r="I269" s="203" t="n">
        <f aca="false">H269+G269</f>
        <v>0</v>
      </c>
      <c r="J269" s="203"/>
      <c r="K269" s="203"/>
      <c r="L269" s="203" t="n">
        <f aca="false">K269+J269</f>
        <v>0</v>
      </c>
      <c r="M269" s="203"/>
      <c r="N269" s="203"/>
      <c r="O269" s="203" t="n">
        <f aca="false">N269+M269</f>
        <v>0</v>
      </c>
    </row>
    <row r="270" customFormat="false" ht="56.25" hidden="false" customHeight="false" outlineLevel="0" collapsed="false">
      <c r="A270" s="125" t="s">
        <v>628</v>
      </c>
      <c r="B270" s="115" t="s">
        <v>768</v>
      </c>
      <c r="C270" s="115" t="s">
        <v>1060</v>
      </c>
      <c r="D270" s="122"/>
      <c r="E270" s="122"/>
      <c r="F270" s="115"/>
      <c r="G270" s="203" t="n">
        <f aca="false">G271</f>
        <v>1001</v>
      </c>
      <c r="H270" s="203" t="n">
        <f aca="false">H271</f>
        <v>60</v>
      </c>
      <c r="I270" s="203" t="n">
        <f aca="false">I271</f>
        <v>1061</v>
      </c>
      <c r="J270" s="203" t="n">
        <f aca="false">J271</f>
        <v>1001</v>
      </c>
      <c r="K270" s="203" t="n">
        <f aca="false">K271</f>
        <v>60</v>
      </c>
      <c r="L270" s="203" t="n">
        <f aca="false">L271</f>
        <v>1061</v>
      </c>
      <c r="M270" s="203" t="n">
        <f aca="false">M271</f>
        <v>1001</v>
      </c>
      <c r="N270" s="203" t="n">
        <f aca="false">N271</f>
        <v>60</v>
      </c>
      <c r="O270" s="203" t="n">
        <f aca="false">O271</f>
        <v>1061</v>
      </c>
    </row>
    <row r="271" customFormat="false" ht="37.5" hidden="false" customHeight="false" outlineLevel="0" collapsed="false">
      <c r="A271" s="125" t="s">
        <v>889</v>
      </c>
      <c r="B271" s="115" t="s">
        <v>1170</v>
      </c>
      <c r="C271" s="115" t="s">
        <v>1060</v>
      </c>
      <c r="D271" s="122" t="s">
        <v>890</v>
      </c>
      <c r="E271" s="122"/>
      <c r="F271" s="115"/>
      <c r="G271" s="203" t="n">
        <f aca="false">G272</f>
        <v>1001</v>
      </c>
      <c r="H271" s="203" t="n">
        <f aca="false">H272</f>
        <v>60</v>
      </c>
      <c r="I271" s="203" t="n">
        <f aca="false">I272</f>
        <v>1061</v>
      </c>
      <c r="J271" s="203" t="n">
        <f aca="false">J272</f>
        <v>1001</v>
      </c>
      <c r="K271" s="203" t="n">
        <f aca="false">K272</f>
        <v>60</v>
      </c>
      <c r="L271" s="203" t="n">
        <f aca="false">L272</f>
        <v>1061</v>
      </c>
      <c r="M271" s="203" t="n">
        <f aca="false">M272</f>
        <v>1001</v>
      </c>
      <c r="N271" s="203" t="n">
        <f aca="false">N272</f>
        <v>60</v>
      </c>
      <c r="O271" s="203" t="n">
        <f aca="false">O272</f>
        <v>1061</v>
      </c>
    </row>
    <row r="272" customFormat="false" ht="37.5" hidden="false" customHeight="false" outlineLevel="0" collapsed="false">
      <c r="A272" s="125" t="s">
        <v>882</v>
      </c>
      <c r="B272" s="115" t="s">
        <v>1170</v>
      </c>
      <c r="C272" s="115" t="s">
        <v>1060</v>
      </c>
      <c r="D272" s="122" t="s">
        <v>891</v>
      </c>
      <c r="E272" s="122"/>
      <c r="F272" s="115"/>
      <c r="G272" s="203" t="n">
        <f aca="false">G273</f>
        <v>1001</v>
      </c>
      <c r="H272" s="203" t="n">
        <f aca="false">H273</f>
        <v>60</v>
      </c>
      <c r="I272" s="203" t="n">
        <f aca="false">I273</f>
        <v>1061</v>
      </c>
      <c r="J272" s="203" t="n">
        <f aca="false">J273</f>
        <v>1001</v>
      </c>
      <c r="K272" s="203" t="n">
        <f aca="false">K273</f>
        <v>60</v>
      </c>
      <c r="L272" s="203" t="n">
        <f aca="false">L273</f>
        <v>1061</v>
      </c>
      <c r="M272" s="203" t="n">
        <f aca="false">M273</f>
        <v>1001</v>
      </c>
      <c r="N272" s="203" t="n">
        <f aca="false">N273</f>
        <v>60</v>
      </c>
      <c r="O272" s="203" t="n">
        <f aca="false">O273</f>
        <v>1061</v>
      </c>
    </row>
    <row r="273" customFormat="false" ht="37.5" hidden="false" customHeight="false" outlineLevel="0" collapsed="false">
      <c r="A273" s="125" t="s">
        <v>898</v>
      </c>
      <c r="B273" s="115" t="s">
        <v>1170</v>
      </c>
      <c r="C273" s="115" t="s">
        <v>1060</v>
      </c>
      <c r="D273" s="122" t="s">
        <v>891</v>
      </c>
      <c r="E273" s="122" t="s">
        <v>1039</v>
      </c>
      <c r="F273" s="115"/>
      <c r="G273" s="203" t="n">
        <f aca="false">G274+G278+G285+G287+G288</f>
        <v>1001</v>
      </c>
      <c r="H273" s="203" t="n">
        <f aca="false">H274+H278+H285+H287+H288</f>
        <v>60</v>
      </c>
      <c r="I273" s="203" t="n">
        <f aca="false">I274+I278+I285+I287+I288</f>
        <v>1061</v>
      </c>
      <c r="J273" s="203" t="n">
        <f aca="false">J274+J278+J285+J287+J288</f>
        <v>1001</v>
      </c>
      <c r="K273" s="203" t="n">
        <f aca="false">K274+K278+K285+K287+K288</f>
        <v>60</v>
      </c>
      <c r="L273" s="203" t="n">
        <f aca="false">L274+L278+L285+L287+L288</f>
        <v>1061</v>
      </c>
      <c r="M273" s="203" t="n">
        <f aca="false">M274+M278+M285+M287+M288</f>
        <v>1001</v>
      </c>
      <c r="N273" s="203" t="n">
        <f aca="false">N274+N278+N285+N287+N288</f>
        <v>60</v>
      </c>
      <c r="O273" s="203" t="n">
        <f aca="false">O274+O278+O285+O287+O288</f>
        <v>1061</v>
      </c>
    </row>
    <row r="274" customFormat="false" ht="37.5" hidden="true" customHeight="false" outlineLevel="0" collapsed="false">
      <c r="A274" s="124" t="s">
        <v>1002</v>
      </c>
      <c r="B274" s="115" t="s">
        <v>1170</v>
      </c>
      <c r="C274" s="115" t="s">
        <v>1171</v>
      </c>
      <c r="D274" s="122" t="s">
        <v>891</v>
      </c>
      <c r="E274" s="122" t="s">
        <v>1039</v>
      </c>
      <c r="F274" s="114" t="n">
        <v>210</v>
      </c>
      <c r="G274" s="203" t="n">
        <f aca="false">G275+G276+G277</f>
        <v>1001</v>
      </c>
      <c r="H274" s="203" t="n">
        <f aca="false">H275+H276+H277</f>
        <v>60</v>
      </c>
      <c r="I274" s="203" t="n">
        <f aca="false">I275+I276+I277</f>
        <v>1061</v>
      </c>
      <c r="J274" s="203" t="n">
        <f aca="false">J275+J276+J277</f>
        <v>1001</v>
      </c>
      <c r="K274" s="203" t="n">
        <f aca="false">K275+K276+K277</f>
        <v>60</v>
      </c>
      <c r="L274" s="203" t="n">
        <f aca="false">L275+L276+L277</f>
        <v>1061</v>
      </c>
      <c r="M274" s="203" t="n">
        <f aca="false">M275+M276+M277</f>
        <v>1001</v>
      </c>
      <c r="N274" s="203" t="n">
        <f aca="false">N275+N276+N277</f>
        <v>60</v>
      </c>
      <c r="O274" s="203" t="n">
        <f aca="false">O275+O276+O277</f>
        <v>1061</v>
      </c>
    </row>
    <row r="275" customFormat="false" ht="18.75" hidden="true" customHeight="false" outlineLevel="0" collapsed="false">
      <c r="A275" s="124" t="s">
        <v>1059</v>
      </c>
      <c r="B275" s="115" t="s">
        <v>1170</v>
      </c>
      <c r="C275" s="115" t="s">
        <v>1171</v>
      </c>
      <c r="D275" s="122" t="s">
        <v>891</v>
      </c>
      <c r="E275" s="122" t="s">
        <v>1039</v>
      </c>
      <c r="F275" s="114" t="n">
        <v>211</v>
      </c>
      <c r="G275" s="203" t="n">
        <v>1001</v>
      </c>
      <c r="H275" s="203" t="n">
        <v>60</v>
      </c>
      <c r="I275" s="203" t="n">
        <f aca="false">H275+G275</f>
        <v>1061</v>
      </c>
      <c r="J275" s="203" t="n">
        <v>1001</v>
      </c>
      <c r="K275" s="203" t="n">
        <v>60</v>
      </c>
      <c r="L275" s="203" t="n">
        <f aca="false">K275+J275</f>
        <v>1061</v>
      </c>
      <c r="M275" s="203" t="n">
        <v>1001</v>
      </c>
      <c r="N275" s="203" t="n">
        <v>60</v>
      </c>
      <c r="O275" s="203" t="n">
        <f aca="false">N275+M275</f>
        <v>1061</v>
      </c>
    </row>
    <row r="276" customFormat="false" ht="18.75" hidden="true" customHeight="false" outlineLevel="0" collapsed="false">
      <c r="A276" s="124" t="s">
        <v>1004</v>
      </c>
      <c r="B276" s="115" t="s">
        <v>1170</v>
      </c>
      <c r="C276" s="115" t="s">
        <v>1171</v>
      </c>
      <c r="D276" s="122" t="s">
        <v>891</v>
      </c>
      <c r="E276" s="122" t="s">
        <v>1039</v>
      </c>
      <c r="F276" s="114" t="n">
        <v>212</v>
      </c>
      <c r="G276" s="203"/>
      <c r="H276" s="203"/>
      <c r="I276" s="203" t="n">
        <f aca="false">H276+G276</f>
        <v>0</v>
      </c>
      <c r="J276" s="203"/>
      <c r="K276" s="203"/>
      <c r="L276" s="203" t="n">
        <f aca="false">K276+J276</f>
        <v>0</v>
      </c>
      <c r="M276" s="203"/>
      <c r="N276" s="203"/>
      <c r="O276" s="203" t="n">
        <f aca="false">N276+M276</f>
        <v>0</v>
      </c>
    </row>
    <row r="277" customFormat="false" ht="18.75" hidden="true" customHeight="false" outlineLevel="0" collapsed="false">
      <c r="A277" s="124" t="s">
        <v>1005</v>
      </c>
      <c r="B277" s="115" t="s">
        <v>1170</v>
      </c>
      <c r="C277" s="115" t="s">
        <v>1171</v>
      </c>
      <c r="D277" s="122" t="s">
        <v>891</v>
      </c>
      <c r="E277" s="122" t="s">
        <v>1039</v>
      </c>
      <c r="F277" s="114" t="n">
        <v>213</v>
      </c>
      <c r="G277" s="203"/>
      <c r="H277" s="203"/>
      <c r="I277" s="203" t="n">
        <f aca="false">H277+G277</f>
        <v>0</v>
      </c>
      <c r="J277" s="203"/>
      <c r="K277" s="203"/>
      <c r="L277" s="203" t="n">
        <f aca="false">K277+J277</f>
        <v>0</v>
      </c>
      <c r="M277" s="203"/>
      <c r="N277" s="203"/>
      <c r="O277" s="203" t="n">
        <f aca="false">N277+M277</f>
        <v>0</v>
      </c>
    </row>
    <row r="278" customFormat="false" ht="18.75" hidden="true" customHeight="false" outlineLevel="0" collapsed="false">
      <c r="A278" s="124" t="s">
        <v>1006</v>
      </c>
      <c r="B278" s="115" t="s">
        <v>1170</v>
      </c>
      <c r="C278" s="115" t="s">
        <v>1171</v>
      </c>
      <c r="D278" s="122" t="s">
        <v>891</v>
      </c>
      <c r="E278" s="122" t="s">
        <v>1039</v>
      </c>
      <c r="F278" s="114" t="n">
        <v>220</v>
      </c>
      <c r="G278" s="203" t="n">
        <f aca="false">G279+G280+G281+G282+G283+G284</f>
        <v>0</v>
      </c>
      <c r="H278" s="203" t="n">
        <f aca="false">H279+H280+H281+H282+H283+H284</f>
        <v>0</v>
      </c>
      <c r="I278" s="203" t="n">
        <f aca="false">H278+G278</f>
        <v>0</v>
      </c>
      <c r="J278" s="203" t="n">
        <f aca="false">J279+J280+J281+J282+J283+J284</f>
        <v>0</v>
      </c>
      <c r="K278" s="203" t="n">
        <f aca="false">K279+K280+K281+K282+K283+K284</f>
        <v>0</v>
      </c>
      <c r="L278" s="203" t="n">
        <f aca="false">K278+J278</f>
        <v>0</v>
      </c>
      <c r="M278" s="203" t="n">
        <f aca="false">M279+M280+M281+M282+M283+M284</f>
        <v>0</v>
      </c>
      <c r="N278" s="203" t="n">
        <f aca="false">N279+N280+N281+N282+N283+N284</f>
        <v>0</v>
      </c>
      <c r="O278" s="203" t="n">
        <f aca="false">N278+M278</f>
        <v>0</v>
      </c>
    </row>
    <row r="279" customFormat="false" ht="18.75" hidden="true" customHeight="false" outlineLevel="0" collapsed="false">
      <c r="A279" s="124" t="s">
        <v>1007</v>
      </c>
      <c r="B279" s="115" t="s">
        <v>1170</v>
      </c>
      <c r="C279" s="115" t="s">
        <v>1171</v>
      </c>
      <c r="D279" s="122" t="s">
        <v>891</v>
      </c>
      <c r="E279" s="122" t="s">
        <v>1039</v>
      </c>
      <c r="F279" s="114" t="n">
        <v>221</v>
      </c>
      <c r="G279" s="203"/>
      <c r="H279" s="203"/>
      <c r="I279" s="203" t="n">
        <f aca="false">H279+G279</f>
        <v>0</v>
      </c>
      <c r="J279" s="203"/>
      <c r="K279" s="203"/>
      <c r="L279" s="203" t="n">
        <f aca="false">K279+J279</f>
        <v>0</v>
      </c>
      <c r="M279" s="203"/>
      <c r="N279" s="203"/>
      <c r="O279" s="203" t="n">
        <f aca="false">N279+M279</f>
        <v>0</v>
      </c>
    </row>
    <row r="280" customFormat="false" ht="18.75" hidden="true" customHeight="false" outlineLevel="0" collapsed="false">
      <c r="A280" s="124" t="s">
        <v>1058</v>
      </c>
      <c r="B280" s="115" t="s">
        <v>1170</v>
      </c>
      <c r="C280" s="115" t="s">
        <v>1171</v>
      </c>
      <c r="D280" s="122" t="s">
        <v>891</v>
      </c>
      <c r="E280" s="122" t="s">
        <v>1039</v>
      </c>
      <c r="F280" s="114" t="n">
        <v>222</v>
      </c>
      <c r="G280" s="203"/>
      <c r="H280" s="203"/>
      <c r="I280" s="203" t="n">
        <f aca="false">H280+G280</f>
        <v>0</v>
      </c>
      <c r="J280" s="203"/>
      <c r="K280" s="203"/>
      <c r="L280" s="203" t="n">
        <f aca="false">K280+J280</f>
        <v>0</v>
      </c>
      <c r="M280" s="203"/>
      <c r="N280" s="203"/>
      <c r="O280" s="203" t="n">
        <f aca="false">N280+M280</f>
        <v>0</v>
      </c>
    </row>
    <row r="281" customFormat="false" ht="18.75" hidden="true" customHeight="false" outlineLevel="0" collapsed="false">
      <c r="A281" s="124" t="s">
        <v>1009</v>
      </c>
      <c r="B281" s="115" t="s">
        <v>1170</v>
      </c>
      <c r="C281" s="115" t="s">
        <v>1171</v>
      </c>
      <c r="D281" s="122" t="s">
        <v>891</v>
      </c>
      <c r="E281" s="122" t="s">
        <v>1039</v>
      </c>
      <c r="F281" s="114" t="n">
        <v>223</v>
      </c>
      <c r="G281" s="203"/>
      <c r="H281" s="203"/>
      <c r="I281" s="203" t="n">
        <f aca="false">H281+G281</f>
        <v>0</v>
      </c>
      <c r="J281" s="203"/>
      <c r="K281" s="203"/>
      <c r="L281" s="203" t="n">
        <f aca="false">K281+J281</f>
        <v>0</v>
      </c>
      <c r="M281" s="203"/>
      <c r="N281" s="203"/>
      <c r="O281" s="203" t="n">
        <f aca="false">N281+M281</f>
        <v>0</v>
      </c>
    </row>
    <row r="282" customFormat="false" ht="37.5" hidden="true" customHeight="false" outlineLevel="0" collapsed="false">
      <c r="A282" s="124" t="s">
        <v>1010</v>
      </c>
      <c r="B282" s="115" t="s">
        <v>1170</v>
      </c>
      <c r="C282" s="115" t="s">
        <v>1171</v>
      </c>
      <c r="D282" s="122" t="s">
        <v>891</v>
      </c>
      <c r="E282" s="122" t="s">
        <v>1039</v>
      </c>
      <c r="F282" s="114" t="n">
        <v>224</v>
      </c>
      <c r="G282" s="203"/>
      <c r="H282" s="203"/>
      <c r="I282" s="203" t="n">
        <f aca="false">H282+G282</f>
        <v>0</v>
      </c>
      <c r="J282" s="203"/>
      <c r="K282" s="203"/>
      <c r="L282" s="203" t="n">
        <f aca="false">K282+J282</f>
        <v>0</v>
      </c>
      <c r="M282" s="203"/>
      <c r="N282" s="203"/>
      <c r="O282" s="203" t="n">
        <f aca="false">N282+M282</f>
        <v>0</v>
      </c>
    </row>
    <row r="283" customFormat="false" ht="18.75" hidden="true" customHeight="false" outlineLevel="0" collapsed="false">
      <c r="A283" s="124" t="s">
        <v>1011</v>
      </c>
      <c r="B283" s="115" t="s">
        <v>1170</v>
      </c>
      <c r="C283" s="115" t="s">
        <v>1171</v>
      </c>
      <c r="D283" s="122" t="s">
        <v>891</v>
      </c>
      <c r="E283" s="122" t="s">
        <v>1039</v>
      </c>
      <c r="F283" s="114" t="n">
        <v>225</v>
      </c>
      <c r="G283" s="203"/>
      <c r="H283" s="203"/>
      <c r="I283" s="203" t="n">
        <f aca="false">H283+G283</f>
        <v>0</v>
      </c>
      <c r="J283" s="203"/>
      <c r="K283" s="203"/>
      <c r="L283" s="203" t="n">
        <f aca="false">K283+J283</f>
        <v>0</v>
      </c>
      <c r="M283" s="203"/>
      <c r="N283" s="203"/>
      <c r="O283" s="203" t="n">
        <f aca="false">N283+M283</f>
        <v>0</v>
      </c>
    </row>
    <row r="284" customFormat="false" ht="18.75" hidden="true" customHeight="false" outlineLevel="0" collapsed="false">
      <c r="A284" s="124" t="s">
        <v>1012</v>
      </c>
      <c r="B284" s="115" t="s">
        <v>1170</v>
      </c>
      <c r="C284" s="115" t="s">
        <v>1171</v>
      </c>
      <c r="D284" s="122" t="s">
        <v>891</v>
      </c>
      <c r="E284" s="122" t="s">
        <v>1039</v>
      </c>
      <c r="F284" s="114" t="n">
        <v>226</v>
      </c>
      <c r="G284" s="203"/>
      <c r="H284" s="203"/>
      <c r="I284" s="203" t="n">
        <f aca="false">H284+G284</f>
        <v>0</v>
      </c>
      <c r="J284" s="203"/>
      <c r="K284" s="203"/>
      <c r="L284" s="203" t="n">
        <f aca="false">K284+J284</f>
        <v>0</v>
      </c>
      <c r="M284" s="203"/>
      <c r="N284" s="203"/>
      <c r="O284" s="203" t="n">
        <f aca="false">N284+M284</f>
        <v>0</v>
      </c>
    </row>
    <row r="285" customFormat="false" ht="18.75" hidden="true" customHeight="false" outlineLevel="0" collapsed="false">
      <c r="A285" s="124" t="s">
        <v>1018</v>
      </c>
      <c r="B285" s="115" t="s">
        <v>1170</v>
      </c>
      <c r="C285" s="115" t="s">
        <v>1171</v>
      </c>
      <c r="D285" s="122" t="s">
        <v>891</v>
      </c>
      <c r="E285" s="122" t="s">
        <v>1039</v>
      </c>
      <c r="F285" s="114" t="n">
        <v>260</v>
      </c>
      <c r="G285" s="203" t="n">
        <f aca="false">G286</f>
        <v>0</v>
      </c>
      <c r="H285" s="203" t="n">
        <f aca="false">H286</f>
        <v>0</v>
      </c>
      <c r="I285" s="203" t="n">
        <f aca="false">H285+G285</f>
        <v>0</v>
      </c>
      <c r="J285" s="203" t="n">
        <f aca="false">J286</f>
        <v>0</v>
      </c>
      <c r="K285" s="203" t="n">
        <f aca="false">K286</f>
        <v>0</v>
      </c>
      <c r="L285" s="203" t="n">
        <f aca="false">K285+J285</f>
        <v>0</v>
      </c>
      <c r="M285" s="203" t="n">
        <f aca="false">M286</f>
        <v>0</v>
      </c>
      <c r="N285" s="203" t="n">
        <f aca="false">N286</f>
        <v>0</v>
      </c>
      <c r="O285" s="203" t="n">
        <f aca="false">N285+M285</f>
        <v>0</v>
      </c>
    </row>
    <row r="286" customFormat="false" ht="37.5" hidden="true" customHeight="false" outlineLevel="0" collapsed="false">
      <c r="A286" s="124" t="s">
        <v>1020</v>
      </c>
      <c r="B286" s="115" t="s">
        <v>1170</v>
      </c>
      <c r="C286" s="115" t="s">
        <v>1171</v>
      </c>
      <c r="D286" s="122" t="s">
        <v>891</v>
      </c>
      <c r="E286" s="122" t="s">
        <v>1039</v>
      </c>
      <c r="F286" s="114" t="n">
        <v>262</v>
      </c>
      <c r="G286" s="203"/>
      <c r="H286" s="203"/>
      <c r="I286" s="203" t="n">
        <f aca="false">H286+G286</f>
        <v>0</v>
      </c>
      <c r="J286" s="203"/>
      <c r="K286" s="203"/>
      <c r="L286" s="203" t="n">
        <f aca="false">K286+J286</f>
        <v>0</v>
      </c>
      <c r="M286" s="203"/>
      <c r="N286" s="203"/>
      <c r="O286" s="203" t="n">
        <f aca="false">N286+M286</f>
        <v>0</v>
      </c>
    </row>
    <row r="287" customFormat="false" ht="18.75" hidden="true" customHeight="false" outlineLevel="0" collapsed="false">
      <c r="A287" s="124" t="s">
        <v>985</v>
      </c>
      <c r="B287" s="115" t="s">
        <v>1170</v>
      </c>
      <c r="C287" s="115" t="s">
        <v>1171</v>
      </c>
      <c r="D287" s="122" t="s">
        <v>891</v>
      </c>
      <c r="E287" s="122" t="s">
        <v>1039</v>
      </c>
      <c r="F287" s="114" t="n">
        <v>290</v>
      </c>
      <c r="G287" s="203"/>
      <c r="H287" s="203"/>
      <c r="I287" s="203" t="n">
        <f aca="false">H287+G287</f>
        <v>0</v>
      </c>
      <c r="J287" s="203"/>
      <c r="K287" s="203"/>
      <c r="L287" s="203" t="n">
        <f aca="false">K287+J287</f>
        <v>0</v>
      </c>
      <c r="M287" s="203"/>
      <c r="N287" s="203"/>
      <c r="O287" s="203" t="n">
        <f aca="false">N287+M287</f>
        <v>0</v>
      </c>
    </row>
    <row r="288" customFormat="false" ht="18.75" hidden="true" customHeight="false" outlineLevel="0" collapsed="false">
      <c r="A288" s="124" t="s">
        <v>1022</v>
      </c>
      <c r="B288" s="115" t="s">
        <v>1170</v>
      </c>
      <c r="C288" s="115" t="s">
        <v>1171</v>
      </c>
      <c r="D288" s="122" t="s">
        <v>891</v>
      </c>
      <c r="E288" s="122" t="s">
        <v>1039</v>
      </c>
      <c r="F288" s="114" t="n">
        <v>300</v>
      </c>
      <c r="G288" s="203" t="n">
        <f aca="false">G289+G290</f>
        <v>0</v>
      </c>
      <c r="H288" s="203" t="n">
        <f aca="false">H289+H290</f>
        <v>0</v>
      </c>
      <c r="I288" s="203" t="n">
        <f aca="false">H288+G288</f>
        <v>0</v>
      </c>
      <c r="J288" s="203" t="n">
        <f aca="false">J289+J290</f>
        <v>0</v>
      </c>
      <c r="K288" s="203" t="n">
        <f aca="false">K289+K290</f>
        <v>0</v>
      </c>
      <c r="L288" s="203" t="n">
        <f aca="false">K288+J288</f>
        <v>0</v>
      </c>
      <c r="M288" s="203" t="n">
        <f aca="false">M289+M290</f>
        <v>0</v>
      </c>
      <c r="N288" s="203" t="n">
        <f aca="false">N289+N290</f>
        <v>0</v>
      </c>
      <c r="O288" s="203" t="n">
        <f aca="false">N288+M288</f>
        <v>0</v>
      </c>
    </row>
    <row r="289" customFormat="false" ht="37.5" hidden="true" customHeight="false" outlineLevel="0" collapsed="false">
      <c r="A289" s="124" t="s">
        <v>1023</v>
      </c>
      <c r="B289" s="115" t="s">
        <v>1170</v>
      </c>
      <c r="C289" s="115" t="s">
        <v>1171</v>
      </c>
      <c r="D289" s="122" t="s">
        <v>891</v>
      </c>
      <c r="E289" s="122" t="s">
        <v>1039</v>
      </c>
      <c r="F289" s="114" t="n">
        <v>310</v>
      </c>
      <c r="G289" s="203"/>
      <c r="H289" s="203"/>
      <c r="I289" s="203" t="n">
        <f aca="false">H289+G289</f>
        <v>0</v>
      </c>
      <c r="J289" s="203"/>
      <c r="K289" s="203"/>
      <c r="L289" s="203" t="n">
        <f aca="false">K289+J289</f>
        <v>0</v>
      </c>
      <c r="M289" s="203"/>
      <c r="N289" s="203"/>
      <c r="O289" s="203" t="n">
        <f aca="false">N289+M289</f>
        <v>0</v>
      </c>
    </row>
    <row r="290" customFormat="false" ht="37.5" hidden="true" customHeight="false" outlineLevel="0" collapsed="false">
      <c r="A290" s="124" t="s">
        <v>1024</v>
      </c>
      <c r="B290" s="115" t="s">
        <v>1170</v>
      </c>
      <c r="C290" s="115" t="s">
        <v>1171</v>
      </c>
      <c r="D290" s="122" t="s">
        <v>891</v>
      </c>
      <c r="E290" s="122" t="s">
        <v>1039</v>
      </c>
      <c r="F290" s="114" t="n">
        <v>340</v>
      </c>
      <c r="G290" s="203"/>
      <c r="H290" s="203"/>
      <c r="I290" s="203" t="n">
        <f aca="false">H290+G290</f>
        <v>0</v>
      </c>
      <c r="J290" s="203"/>
      <c r="K290" s="203"/>
      <c r="L290" s="203" t="n">
        <f aca="false">K290+J290</f>
        <v>0</v>
      </c>
      <c r="M290" s="203"/>
      <c r="N290" s="203"/>
      <c r="O290" s="203" t="n">
        <f aca="false">N290+M290</f>
        <v>0</v>
      </c>
    </row>
    <row r="291" customFormat="false" ht="37.5" hidden="true" customHeight="false" outlineLevel="0" collapsed="false">
      <c r="A291" s="125" t="s">
        <v>1043</v>
      </c>
      <c r="B291" s="115" t="s">
        <v>768</v>
      </c>
      <c r="C291" s="115" t="s">
        <v>1032</v>
      </c>
      <c r="D291" s="122"/>
      <c r="E291" s="122"/>
      <c r="F291" s="115"/>
      <c r="G291" s="203" t="n">
        <f aca="false">G292</f>
        <v>0</v>
      </c>
      <c r="H291" s="203" t="n">
        <f aca="false">H292</f>
        <v>0</v>
      </c>
      <c r="I291" s="203" t="n">
        <f aca="false">I292</f>
        <v>0</v>
      </c>
      <c r="J291" s="203" t="n">
        <f aca="false">J292</f>
        <v>0</v>
      </c>
      <c r="K291" s="203" t="n">
        <f aca="false">K292</f>
        <v>0</v>
      </c>
      <c r="L291" s="203" t="n">
        <f aca="false">L292</f>
        <v>0</v>
      </c>
      <c r="M291" s="203" t="n">
        <f aca="false">M292</f>
        <v>0</v>
      </c>
      <c r="N291" s="203" t="n">
        <f aca="false">N292</f>
        <v>0</v>
      </c>
      <c r="O291" s="203" t="n">
        <f aca="false">O292</f>
        <v>0</v>
      </c>
    </row>
    <row r="292" customFormat="false" ht="37.5" hidden="true" customHeight="false" outlineLevel="0" collapsed="false">
      <c r="A292" s="125" t="s">
        <v>889</v>
      </c>
      <c r="B292" s="115" t="s">
        <v>1170</v>
      </c>
      <c r="C292" s="115" t="s">
        <v>1032</v>
      </c>
      <c r="D292" s="122" t="s">
        <v>890</v>
      </c>
      <c r="E292" s="122"/>
      <c r="F292" s="115"/>
      <c r="G292" s="203" t="n">
        <f aca="false">G293</f>
        <v>0</v>
      </c>
      <c r="H292" s="203" t="n">
        <f aca="false">H293</f>
        <v>0</v>
      </c>
      <c r="I292" s="203" t="n">
        <f aca="false">I293</f>
        <v>0</v>
      </c>
      <c r="J292" s="203" t="n">
        <f aca="false">J293</f>
        <v>0</v>
      </c>
      <c r="K292" s="203" t="n">
        <f aca="false">K293</f>
        <v>0</v>
      </c>
      <c r="L292" s="203" t="n">
        <f aca="false">L293</f>
        <v>0</v>
      </c>
      <c r="M292" s="203" t="n">
        <f aca="false">M293</f>
        <v>0</v>
      </c>
      <c r="N292" s="203" t="n">
        <f aca="false">N293</f>
        <v>0</v>
      </c>
      <c r="O292" s="203" t="n">
        <f aca="false">O293</f>
        <v>0</v>
      </c>
    </row>
    <row r="293" customFormat="false" ht="37.5" hidden="true" customHeight="false" outlineLevel="0" collapsed="false">
      <c r="A293" s="125" t="s">
        <v>882</v>
      </c>
      <c r="B293" s="115" t="s">
        <v>1170</v>
      </c>
      <c r="C293" s="115" t="s">
        <v>1032</v>
      </c>
      <c r="D293" s="122" t="s">
        <v>891</v>
      </c>
      <c r="E293" s="122"/>
      <c r="F293" s="115"/>
      <c r="G293" s="203" t="n">
        <f aca="false">G294</f>
        <v>0</v>
      </c>
      <c r="H293" s="203" t="n">
        <f aca="false">H294</f>
        <v>0</v>
      </c>
      <c r="I293" s="203" t="n">
        <f aca="false">I294</f>
        <v>0</v>
      </c>
      <c r="J293" s="203" t="n">
        <f aca="false">J294</f>
        <v>0</v>
      </c>
      <c r="K293" s="203" t="n">
        <f aca="false">K294</f>
        <v>0</v>
      </c>
      <c r="L293" s="203" t="n">
        <f aca="false">L294</f>
        <v>0</v>
      </c>
      <c r="M293" s="203" t="n">
        <f aca="false">M294</f>
        <v>0</v>
      </c>
      <c r="N293" s="203" t="n">
        <f aca="false">N294</f>
        <v>0</v>
      </c>
      <c r="O293" s="203" t="n">
        <f aca="false">O294</f>
        <v>0</v>
      </c>
    </row>
    <row r="294" customFormat="false" ht="37.5" hidden="true" customHeight="false" outlineLevel="0" collapsed="false">
      <c r="A294" s="125" t="s">
        <v>898</v>
      </c>
      <c r="B294" s="115" t="s">
        <v>1170</v>
      </c>
      <c r="C294" s="115" t="s">
        <v>1032</v>
      </c>
      <c r="D294" s="122" t="s">
        <v>891</v>
      </c>
      <c r="E294" s="122" t="s">
        <v>1039</v>
      </c>
      <c r="F294" s="115"/>
      <c r="G294" s="203" t="n">
        <f aca="false">G295+G299+G306+G308+G309</f>
        <v>0</v>
      </c>
      <c r="H294" s="203" t="n">
        <f aca="false">H295+H299+H306+H308+H309</f>
        <v>0</v>
      </c>
      <c r="I294" s="203" t="n">
        <f aca="false">I295+I299+I306+I308+I309</f>
        <v>0</v>
      </c>
      <c r="J294" s="203" t="n">
        <f aca="false">J295+J299+J306+J308+J309</f>
        <v>0</v>
      </c>
      <c r="K294" s="203" t="n">
        <f aca="false">K295+K299+K306+K308+K309</f>
        <v>0</v>
      </c>
      <c r="L294" s="203" t="n">
        <f aca="false">L295+L299+L306+L308+L309</f>
        <v>0</v>
      </c>
      <c r="M294" s="203" t="n">
        <f aca="false">M295+M299+M306+M308+M309</f>
        <v>0</v>
      </c>
      <c r="N294" s="203" t="n">
        <f aca="false">N295+N299+N306+N308+N309</f>
        <v>0</v>
      </c>
      <c r="O294" s="203" t="n">
        <f aca="false">O295+O299+O306+O308+O309</f>
        <v>0</v>
      </c>
    </row>
    <row r="295" customFormat="false" ht="37.5" hidden="true" customHeight="false" outlineLevel="0" collapsed="false">
      <c r="A295" s="124" t="s">
        <v>1002</v>
      </c>
      <c r="B295" s="115" t="s">
        <v>1170</v>
      </c>
      <c r="C295" s="115" t="s">
        <v>1032</v>
      </c>
      <c r="D295" s="122" t="s">
        <v>891</v>
      </c>
      <c r="E295" s="122" t="s">
        <v>1039</v>
      </c>
      <c r="F295" s="114" t="n">
        <v>210</v>
      </c>
      <c r="G295" s="203" t="n">
        <f aca="false">G296+G297+G298</f>
        <v>0</v>
      </c>
      <c r="H295" s="203" t="n">
        <f aca="false">H296+H297+H298</f>
        <v>0</v>
      </c>
      <c r="I295" s="203" t="n">
        <f aca="false">I296+I297+I298</f>
        <v>0</v>
      </c>
      <c r="J295" s="203" t="n">
        <f aca="false">J296+J297+J298</f>
        <v>0</v>
      </c>
      <c r="K295" s="203" t="n">
        <f aca="false">K296+K297+K298</f>
        <v>0</v>
      </c>
      <c r="L295" s="203" t="n">
        <f aca="false">L296+L297+L298</f>
        <v>0</v>
      </c>
      <c r="M295" s="203" t="n">
        <f aca="false">M296+M297+M298</f>
        <v>0</v>
      </c>
      <c r="N295" s="203" t="n">
        <f aca="false">N296+N297+N298</f>
        <v>0</v>
      </c>
      <c r="O295" s="203" t="n">
        <f aca="false">O296+O297+O298</f>
        <v>0</v>
      </c>
    </row>
    <row r="296" customFormat="false" ht="18.75" hidden="true" customHeight="false" outlineLevel="0" collapsed="false">
      <c r="A296" s="124" t="s">
        <v>1059</v>
      </c>
      <c r="B296" s="115" t="s">
        <v>1170</v>
      </c>
      <c r="C296" s="115" t="s">
        <v>1032</v>
      </c>
      <c r="D296" s="122" t="s">
        <v>891</v>
      </c>
      <c r="E296" s="122" t="s">
        <v>1039</v>
      </c>
      <c r="F296" s="114" t="n">
        <v>211</v>
      </c>
      <c r="G296" s="203"/>
      <c r="H296" s="203"/>
      <c r="I296" s="203" t="n">
        <f aca="false">H296+G296</f>
        <v>0</v>
      </c>
      <c r="J296" s="203"/>
      <c r="K296" s="203"/>
      <c r="L296" s="203" t="n">
        <f aca="false">K296+J296</f>
        <v>0</v>
      </c>
      <c r="M296" s="203"/>
      <c r="N296" s="203"/>
      <c r="O296" s="203" t="n">
        <f aca="false">N296+M296</f>
        <v>0</v>
      </c>
    </row>
    <row r="297" customFormat="false" ht="18.75" hidden="true" customHeight="false" outlineLevel="0" collapsed="false">
      <c r="A297" s="124" t="s">
        <v>1004</v>
      </c>
      <c r="B297" s="115" t="s">
        <v>1170</v>
      </c>
      <c r="C297" s="115" t="s">
        <v>1032</v>
      </c>
      <c r="D297" s="122" t="s">
        <v>891</v>
      </c>
      <c r="E297" s="122" t="s">
        <v>1039</v>
      </c>
      <c r="F297" s="114" t="n">
        <v>212</v>
      </c>
      <c r="G297" s="203"/>
      <c r="H297" s="203"/>
      <c r="I297" s="203" t="n">
        <f aca="false">H297+G297</f>
        <v>0</v>
      </c>
      <c r="J297" s="203"/>
      <c r="K297" s="203"/>
      <c r="L297" s="203" t="n">
        <f aca="false">K297+J297</f>
        <v>0</v>
      </c>
      <c r="M297" s="203"/>
      <c r="N297" s="203"/>
      <c r="O297" s="203" t="n">
        <f aca="false">N297+M297</f>
        <v>0</v>
      </c>
    </row>
    <row r="298" customFormat="false" ht="18.75" hidden="true" customHeight="false" outlineLevel="0" collapsed="false">
      <c r="A298" s="124" t="s">
        <v>1005</v>
      </c>
      <c r="B298" s="115" t="s">
        <v>1170</v>
      </c>
      <c r="C298" s="115" t="s">
        <v>1032</v>
      </c>
      <c r="D298" s="122" t="s">
        <v>891</v>
      </c>
      <c r="E298" s="122" t="s">
        <v>1039</v>
      </c>
      <c r="F298" s="114" t="n">
        <v>213</v>
      </c>
      <c r="G298" s="203"/>
      <c r="H298" s="203"/>
      <c r="I298" s="203" t="n">
        <f aca="false">H298+G298</f>
        <v>0</v>
      </c>
      <c r="J298" s="203"/>
      <c r="K298" s="203"/>
      <c r="L298" s="203" t="n">
        <f aca="false">K298+J298</f>
        <v>0</v>
      </c>
      <c r="M298" s="203"/>
      <c r="N298" s="203"/>
      <c r="O298" s="203" t="n">
        <f aca="false">N298+M298</f>
        <v>0</v>
      </c>
    </row>
    <row r="299" customFormat="false" ht="18.75" hidden="true" customHeight="false" outlineLevel="0" collapsed="false">
      <c r="A299" s="124" t="s">
        <v>1006</v>
      </c>
      <c r="B299" s="115" t="s">
        <v>1170</v>
      </c>
      <c r="C299" s="115" t="s">
        <v>1032</v>
      </c>
      <c r="D299" s="122" t="s">
        <v>891</v>
      </c>
      <c r="E299" s="122" t="s">
        <v>1039</v>
      </c>
      <c r="F299" s="114" t="n">
        <v>220</v>
      </c>
      <c r="G299" s="203" t="n">
        <f aca="false">G300+G301+G302+G303+G304+G305</f>
        <v>0</v>
      </c>
      <c r="H299" s="203" t="n">
        <f aca="false">H300+H301+H302+H303+H304+H305</f>
        <v>0</v>
      </c>
      <c r="I299" s="203" t="n">
        <f aca="false">H299+G299</f>
        <v>0</v>
      </c>
      <c r="J299" s="203" t="n">
        <f aca="false">J300+J301+J302+J303+J304+J305</f>
        <v>0</v>
      </c>
      <c r="K299" s="203" t="n">
        <f aca="false">K300+K301+K302+K303+K304+K305</f>
        <v>0</v>
      </c>
      <c r="L299" s="203" t="n">
        <f aca="false">K299+J299</f>
        <v>0</v>
      </c>
      <c r="M299" s="203" t="n">
        <f aca="false">M300+M301+M302+M303+M304+M305</f>
        <v>0</v>
      </c>
      <c r="N299" s="203" t="n">
        <f aca="false">N300+N301+N302+N303+N304+N305</f>
        <v>0</v>
      </c>
      <c r="O299" s="203" t="n">
        <f aca="false">N299+M299</f>
        <v>0</v>
      </c>
    </row>
    <row r="300" customFormat="false" ht="18.75" hidden="true" customHeight="false" outlineLevel="0" collapsed="false">
      <c r="A300" s="124" t="s">
        <v>1007</v>
      </c>
      <c r="B300" s="115" t="s">
        <v>1170</v>
      </c>
      <c r="C300" s="115" t="s">
        <v>1032</v>
      </c>
      <c r="D300" s="122" t="s">
        <v>891</v>
      </c>
      <c r="E300" s="122" t="s">
        <v>1039</v>
      </c>
      <c r="F300" s="114" t="n">
        <v>221</v>
      </c>
      <c r="G300" s="203"/>
      <c r="H300" s="203"/>
      <c r="I300" s="203" t="n">
        <f aca="false">H300+G300</f>
        <v>0</v>
      </c>
      <c r="J300" s="203"/>
      <c r="K300" s="203"/>
      <c r="L300" s="203" t="n">
        <f aca="false">K300+J300</f>
        <v>0</v>
      </c>
      <c r="M300" s="203"/>
      <c r="N300" s="203"/>
      <c r="O300" s="203" t="n">
        <f aca="false">N300+M300</f>
        <v>0</v>
      </c>
    </row>
    <row r="301" customFormat="false" ht="18.75" hidden="true" customHeight="false" outlineLevel="0" collapsed="false">
      <c r="A301" s="124" t="s">
        <v>1058</v>
      </c>
      <c r="B301" s="115" t="s">
        <v>1170</v>
      </c>
      <c r="C301" s="115" t="s">
        <v>1032</v>
      </c>
      <c r="D301" s="122" t="s">
        <v>891</v>
      </c>
      <c r="E301" s="122" t="s">
        <v>1039</v>
      </c>
      <c r="F301" s="114" t="n">
        <v>222</v>
      </c>
      <c r="G301" s="203"/>
      <c r="H301" s="203"/>
      <c r="I301" s="203" t="n">
        <f aca="false">H301+G301</f>
        <v>0</v>
      </c>
      <c r="J301" s="203"/>
      <c r="K301" s="203"/>
      <c r="L301" s="203" t="n">
        <f aca="false">K301+J301</f>
        <v>0</v>
      </c>
      <c r="M301" s="203"/>
      <c r="N301" s="203"/>
      <c r="O301" s="203" t="n">
        <f aca="false">N301+M301</f>
        <v>0</v>
      </c>
    </row>
    <row r="302" customFormat="false" ht="18.75" hidden="true" customHeight="false" outlineLevel="0" collapsed="false">
      <c r="A302" s="124" t="s">
        <v>1009</v>
      </c>
      <c r="B302" s="115" t="s">
        <v>1170</v>
      </c>
      <c r="C302" s="115" t="s">
        <v>1032</v>
      </c>
      <c r="D302" s="122" t="s">
        <v>891</v>
      </c>
      <c r="E302" s="122" t="s">
        <v>1039</v>
      </c>
      <c r="F302" s="114" t="n">
        <v>223</v>
      </c>
      <c r="G302" s="203"/>
      <c r="H302" s="203"/>
      <c r="I302" s="203" t="n">
        <f aca="false">H302+G302</f>
        <v>0</v>
      </c>
      <c r="J302" s="203"/>
      <c r="K302" s="203"/>
      <c r="L302" s="203" t="n">
        <f aca="false">K302+J302</f>
        <v>0</v>
      </c>
      <c r="M302" s="203"/>
      <c r="N302" s="203"/>
      <c r="O302" s="203" t="n">
        <f aca="false">N302+M302</f>
        <v>0</v>
      </c>
    </row>
    <row r="303" customFormat="false" ht="37.5" hidden="true" customHeight="false" outlineLevel="0" collapsed="false">
      <c r="A303" s="124" t="s">
        <v>1010</v>
      </c>
      <c r="B303" s="115" t="s">
        <v>1170</v>
      </c>
      <c r="C303" s="115" t="s">
        <v>1032</v>
      </c>
      <c r="D303" s="122" t="s">
        <v>891</v>
      </c>
      <c r="E303" s="122" t="s">
        <v>1039</v>
      </c>
      <c r="F303" s="114" t="n">
        <v>224</v>
      </c>
      <c r="G303" s="203"/>
      <c r="H303" s="203"/>
      <c r="I303" s="203" t="n">
        <f aca="false">H303+G303</f>
        <v>0</v>
      </c>
      <c r="J303" s="203"/>
      <c r="K303" s="203"/>
      <c r="L303" s="203" t="n">
        <f aca="false">K303+J303</f>
        <v>0</v>
      </c>
      <c r="M303" s="203"/>
      <c r="N303" s="203"/>
      <c r="O303" s="203" t="n">
        <f aca="false">N303+M303</f>
        <v>0</v>
      </c>
    </row>
    <row r="304" customFormat="false" ht="18.75" hidden="true" customHeight="false" outlineLevel="0" collapsed="false">
      <c r="A304" s="124" t="s">
        <v>1011</v>
      </c>
      <c r="B304" s="115" t="s">
        <v>1170</v>
      </c>
      <c r="C304" s="115" t="s">
        <v>1032</v>
      </c>
      <c r="D304" s="122" t="s">
        <v>891</v>
      </c>
      <c r="E304" s="122" t="s">
        <v>1039</v>
      </c>
      <c r="F304" s="114" t="n">
        <v>225</v>
      </c>
      <c r="G304" s="203"/>
      <c r="H304" s="203"/>
      <c r="I304" s="203" t="n">
        <f aca="false">H304+G304</f>
        <v>0</v>
      </c>
      <c r="J304" s="203"/>
      <c r="K304" s="203"/>
      <c r="L304" s="203" t="n">
        <f aca="false">K304+J304</f>
        <v>0</v>
      </c>
      <c r="M304" s="203"/>
      <c r="N304" s="203"/>
      <c r="O304" s="203" t="n">
        <f aca="false">N304+M304</f>
        <v>0</v>
      </c>
    </row>
    <row r="305" customFormat="false" ht="18.75" hidden="true" customHeight="false" outlineLevel="0" collapsed="false">
      <c r="A305" s="124" t="s">
        <v>1012</v>
      </c>
      <c r="B305" s="115" t="s">
        <v>1170</v>
      </c>
      <c r="C305" s="115" t="s">
        <v>1032</v>
      </c>
      <c r="D305" s="122" t="s">
        <v>891</v>
      </c>
      <c r="E305" s="122" t="s">
        <v>1039</v>
      </c>
      <c r="F305" s="114" t="n">
        <v>226</v>
      </c>
      <c r="G305" s="203"/>
      <c r="H305" s="203"/>
      <c r="I305" s="203" t="n">
        <f aca="false">H305+G305</f>
        <v>0</v>
      </c>
      <c r="J305" s="203"/>
      <c r="K305" s="203"/>
      <c r="L305" s="203" t="n">
        <f aca="false">K305+J305</f>
        <v>0</v>
      </c>
      <c r="M305" s="203"/>
      <c r="N305" s="203"/>
      <c r="O305" s="203" t="n">
        <f aca="false">N305+M305</f>
        <v>0</v>
      </c>
    </row>
    <row r="306" customFormat="false" ht="18.75" hidden="true" customHeight="false" outlineLevel="0" collapsed="false">
      <c r="A306" s="124" t="s">
        <v>1018</v>
      </c>
      <c r="B306" s="115" t="s">
        <v>1170</v>
      </c>
      <c r="C306" s="115" t="s">
        <v>1032</v>
      </c>
      <c r="D306" s="122" t="s">
        <v>891</v>
      </c>
      <c r="E306" s="122" t="s">
        <v>1039</v>
      </c>
      <c r="F306" s="114" t="n">
        <v>260</v>
      </c>
      <c r="G306" s="203" t="n">
        <f aca="false">G307</f>
        <v>0</v>
      </c>
      <c r="H306" s="203" t="n">
        <f aca="false">H307</f>
        <v>0</v>
      </c>
      <c r="I306" s="203" t="n">
        <f aca="false">H306+G306</f>
        <v>0</v>
      </c>
      <c r="J306" s="203" t="n">
        <f aca="false">J307</f>
        <v>0</v>
      </c>
      <c r="K306" s="203" t="n">
        <f aca="false">K307</f>
        <v>0</v>
      </c>
      <c r="L306" s="203" t="n">
        <f aca="false">K306+J306</f>
        <v>0</v>
      </c>
      <c r="M306" s="203" t="n">
        <f aca="false">M307</f>
        <v>0</v>
      </c>
      <c r="N306" s="203" t="n">
        <f aca="false">N307</f>
        <v>0</v>
      </c>
      <c r="O306" s="203" t="n">
        <f aca="false">N306+M306</f>
        <v>0</v>
      </c>
    </row>
    <row r="307" customFormat="false" ht="37.5" hidden="true" customHeight="false" outlineLevel="0" collapsed="false">
      <c r="A307" s="124" t="s">
        <v>1020</v>
      </c>
      <c r="B307" s="115" t="s">
        <v>1170</v>
      </c>
      <c r="C307" s="115" t="s">
        <v>1032</v>
      </c>
      <c r="D307" s="122" t="s">
        <v>891</v>
      </c>
      <c r="E307" s="122" t="s">
        <v>1039</v>
      </c>
      <c r="F307" s="114" t="n">
        <v>262</v>
      </c>
      <c r="G307" s="203"/>
      <c r="H307" s="203"/>
      <c r="I307" s="203" t="n">
        <f aca="false">H307+G307</f>
        <v>0</v>
      </c>
      <c r="J307" s="203"/>
      <c r="K307" s="203"/>
      <c r="L307" s="203" t="n">
        <f aca="false">K307+J307</f>
        <v>0</v>
      </c>
      <c r="M307" s="203"/>
      <c r="N307" s="203"/>
      <c r="O307" s="203" t="n">
        <f aca="false">N307+M307</f>
        <v>0</v>
      </c>
    </row>
    <row r="308" customFormat="false" ht="18.75" hidden="true" customHeight="false" outlineLevel="0" collapsed="false">
      <c r="A308" s="124" t="s">
        <v>985</v>
      </c>
      <c r="B308" s="115" t="s">
        <v>1170</v>
      </c>
      <c r="C308" s="115" t="s">
        <v>1032</v>
      </c>
      <c r="D308" s="122" t="s">
        <v>891</v>
      </c>
      <c r="E308" s="122" t="s">
        <v>1039</v>
      </c>
      <c r="F308" s="114" t="n">
        <v>290</v>
      </c>
      <c r="G308" s="203"/>
      <c r="H308" s="203"/>
      <c r="I308" s="203" t="n">
        <f aca="false">H308+G308</f>
        <v>0</v>
      </c>
      <c r="J308" s="203"/>
      <c r="K308" s="203"/>
      <c r="L308" s="203" t="n">
        <f aca="false">K308+J308</f>
        <v>0</v>
      </c>
      <c r="M308" s="203"/>
      <c r="N308" s="203"/>
      <c r="O308" s="203" t="n">
        <f aca="false">N308+M308</f>
        <v>0</v>
      </c>
    </row>
    <row r="309" customFormat="false" ht="18.75" hidden="true" customHeight="false" outlineLevel="0" collapsed="false">
      <c r="A309" s="124"/>
      <c r="B309" s="115"/>
      <c r="C309" s="115"/>
      <c r="D309" s="122"/>
      <c r="E309" s="122"/>
      <c r="F309" s="114"/>
      <c r="G309" s="203"/>
      <c r="H309" s="203"/>
      <c r="I309" s="203"/>
      <c r="J309" s="203"/>
      <c r="K309" s="203"/>
      <c r="L309" s="203"/>
      <c r="M309" s="203"/>
      <c r="N309" s="203"/>
      <c r="O309" s="203"/>
    </row>
    <row r="310" customFormat="false" ht="18.75" hidden="true" customHeight="false" outlineLevel="0" collapsed="false">
      <c r="A310" s="124"/>
      <c r="B310" s="115"/>
      <c r="C310" s="115"/>
      <c r="D310" s="122"/>
      <c r="E310" s="122"/>
      <c r="F310" s="114"/>
      <c r="G310" s="203"/>
      <c r="H310" s="203"/>
      <c r="I310" s="203"/>
      <c r="J310" s="203"/>
      <c r="K310" s="203"/>
      <c r="L310" s="203"/>
      <c r="M310" s="203"/>
      <c r="N310" s="203"/>
      <c r="O310" s="203"/>
    </row>
    <row r="311" customFormat="false" ht="37.5" hidden="true" customHeight="false" outlineLevel="0" collapsed="false">
      <c r="A311" s="124" t="s">
        <v>1024</v>
      </c>
      <c r="B311" s="115" t="s">
        <v>1170</v>
      </c>
      <c r="C311" s="115" t="s">
        <v>1032</v>
      </c>
      <c r="D311" s="122" t="s">
        <v>891</v>
      </c>
      <c r="E311" s="122" t="s">
        <v>1039</v>
      </c>
      <c r="F311" s="114" t="n">
        <v>340</v>
      </c>
      <c r="G311" s="203"/>
      <c r="H311" s="203"/>
      <c r="I311" s="203" t="n">
        <f aca="false">H311+G311</f>
        <v>0</v>
      </c>
      <c r="J311" s="203"/>
      <c r="K311" s="203"/>
      <c r="L311" s="203" t="n">
        <f aca="false">K311+J311</f>
        <v>0</v>
      </c>
      <c r="M311" s="203"/>
      <c r="N311" s="203"/>
      <c r="O311" s="203" t="n">
        <f aca="false">N311+M311</f>
        <v>0</v>
      </c>
    </row>
    <row r="312" customFormat="false" ht="37.5" hidden="false" customHeight="false" outlineLevel="0" collapsed="false">
      <c r="A312" s="125" t="s">
        <v>936</v>
      </c>
      <c r="B312" s="115" t="s">
        <v>768</v>
      </c>
      <c r="C312" s="115"/>
      <c r="D312" s="122" t="s">
        <v>937</v>
      </c>
      <c r="E312" s="122"/>
      <c r="F312" s="115"/>
      <c r="G312" s="203" t="n">
        <f aca="false">G313</f>
        <v>4437</v>
      </c>
      <c r="H312" s="203" t="n">
        <f aca="false">H313</f>
        <v>0</v>
      </c>
      <c r="I312" s="203" t="n">
        <f aca="false">I313</f>
        <v>4437</v>
      </c>
      <c r="J312" s="203" t="n">
        <f aca="false">J313</f>
        <v>0</v>
      </c>
      <c r="K312" s="203" t="n">
        <f aca="false">K313</f>
        <v>0</v>
      </c>
      <c r="L312" s="203" t="n">
        <f aca="false">L313</f>
        <v>0</v>
      </c>
      <c r="M312" s="203" t="n">
        <f aca="false">M313</f>
        <v>0</v>
      </c>
      <c r="N312" s="203" t="n">
        <f aca="false">N313</f>
        <v>0</v>
      </c>
      <c r="O312" s="203" t="n">
        <f aca="false">O313</f>
        <v>0</v>
      </c>
    </row>
    <row r="313" customFormat="false" ht="56.25" hidden="false" customHeight="false" outlineLevel="0" collapsed="false">
      <c r="A313" s="125" t="s">
        <v>628</v>
      </c>
      <c r="B313" s="115" t="s">
        <v>768</v>
      </c>
      <c r="C313" s="115" t="s">
        <v>1060</v>
      </c>
      <c r="D313" s="122"/>
      <c r="E313" s="122"/>
      <c r="F313" s="115"/>
      <c r="G313" s="203" t="n">
        <f aca="false">G314</f>
        <v>4437</v>
      </c>
      <c r="H313" s="203" t="n">
        <f aca="false">H314</f>
        <v>0</v>
      </c>
      <c r="I313" s="203" t="n">
        <f aca="false">I314</f>
        <v>4437</v>
      </c>
      <c r="J313" s="203" t="n">
        <f aca="false">J314</f>
        <v>0</v>
      </c>
      <c r="K313" s="203" t="n">
        <f aca="false">K314</f>
        <v>0</v>
      </c>
      <c r="L313" s="203" t="n">
        <f aca="false">L314</f>
        <v>0</v>
      </c>
      <c r="M313" s="203" t="n">
        <f aca="false">M314</f>
        <v>0</v>
      </c>
      <c r="N313" s="203" t="n">
        <f aca="false">N314</f>
        <v>0</v>
      </c>
      <c r="O313" s="203" t="n">
        <f aca="false">O314</f>
        <v>0</v>
      </c>
    </row>
    <row r="314" customFormat="false" ht="37.5" hidden="false" customHeight="false" outlineLevel="0" collapsed="false">
      <c r="A314" s="125" t="s">
        <v>938</v>
      </c>
      <c r="B314" s="115" t="s">
        <v>768</v>
      </c>
      <c r="C314" s="115" t="s">
        <v>1060</v>
      </c>
      <c r="D314" s="122" t="s">
        <v>939</v>
      </c>
      <c r="E314" s="122"/>
      <c r="F314" s="115"/>
      <c r="G314" s="203" t="n">
        <f aca="false">G315</f>
        <v>4437</v>
      </c>
      <c r="H314" s="203" t="n">
        <f aca="false">H315</f>
        <v>0</v>
      </c>
      <c r="I314" s="203" t="n">
        <f aca="false">I315</f>
        <v>4437</v>
      </c>
      <c r="J314" s="203" t="n">
        <f aca="false">J315</f>
        <v>0</v>
      </c>
      <c r="K314" s="203" t="n">
        <f aca="false">K315</f>
        <v>0</v>
      </c>
      <c r="L314" s="203" t="n">
        <f aca="false">L315</f>
        <v>0</v>
      </c>
      <c r="M314" s="203" t="n">
        <f aca="false">M315</f>
        <v>0</v>
      </c>
      <c r="N314" s="203" t="n">
        <f aca="false">N315</f>
        <v>0</v>
      </c>
      <c r="O314" s="203" t="n">
        <f aca="false">O315</f>
        <v>0</v>
      </c>
    </row>
    <row r="315" customFormat="false" ht="37.5" hidden="false" customHeight="false" outlineLevel="0" collapsed="false">
      <c r="A315" s="125" t="s">
        <v>898</v>
      </c>
      <c r="B315" s="115" t="s">
        <v>768</v>
      </c>
      <c r="C315" s="115" t="s">
        <v>1060</v>
      </c>
      <c r="D315" s="122" t="s">
        <v>939</v>
      </c>
      <c r="E315" s="122" t="s">
        <v>1039</v>
      </c>
      <c r="F315" s="115"/>
      <c r="G315" s="203" t="n">
        <f aca="false">G316</f>
        <v>4437</v>
      </c>
      <c r="H315" s="203" t="n">
        <f aca="false">H316</f>
        <v>0</v>
      </c>
      <c r="I315" s="203" t="n">
        <f aca="false">I316</f>
        <v>4437</v>
      </c>
      <c r="J315" s="203" t="n">
        <f aca="false">J316</f>
        <v>0</v>
      </c>
      <c r="K315" s="203" t="n">
        <f aca="false">K316</f>
        <v>0</v>
      </c>
      <c r="L315" s="203" t="n">
        <f aca="false">L316</f>
        <v>0</v>
      </c>
      <c r="M315" s="203" t="n">
        <f aca="false">M316</f>
        <v>0</v>
      </c>
      <c r="N315" s="203" t="n">
        <f aca="false">N316</f>
        <v>0</v>
      </c>
      <c r="O315" s="203" t="n">
        <f aca="false">O316</f>
        <v>0</v>
      </c>
    </row>
    <row r="316" customFormat="false" ht="37.5" hidden="true" customHeight="false" outlineLevel="0" collapsed="false">
      <c r="A316" s="124" t="s">
        <v>1002</v>
      </c>
      <c r="B316" s="115" t="s">
        <v>768</v>
      </c>
      <c r="C316" s="115" t="s">
        <v>1061</v>
      </c>
      <c r="D316" s="122" t="s">
        <v>939</v>
      </c>
      <c r="E316" s="122" t="s">
        <v>1039</v>
      </c>
      <c r="F316" s="115" t="s">
        <v>1174</v>
      </c>
      <c r="G316" s="203" t="n">
        <f aca="false">G317+G318</f>
        <v>4437</v>
      </c>
      <c r="H316" s="203" t="n">
        <f aca="false">H317+H318</f>
        <v>0</v>
      </c>
      <c r="I316" s="203" t="n">
        <f aca="false">H316+G316</f>
        <v>4437</v>
      </c>
      <c r="J316" s="203" t="n">
        <f aca="false">J317+J318</f>
        <v>0</v>
      </c>
      <c r="K316" s="203" t="n">
        <f aca="false">K317+K318</f>
        <v>0</v>
      </c>
      <c r="L316" s="203" t="n">
        <f aca="false">K316+J316</f>
        <v>0</v>
      </c>
      <c r="M316" s="203" t="n">
        <f aca="false">M317+M318</f>
        <v>0</v>
      </c>
      <c r="N316" s="203" t="n">
        <f aca="false">N317+N318</f>
        <v>0</v>
      </c>
      <c r="O316" s="203" t="n">
        <f aca="false">N316+M316</f>
        <v>0</v>
      </c>
    </row>
    <row r="317" customFormat="false" ht="18.75" hidden="true" customHeight="false" outlineLevel="0" collapsed="false">
      <c r="A317" s="124" t="s">
        <v>1059</v>
      </c>
      <c r="B317" s="115" t="s">
        <v>768</v>
      </c>
      <c r="C317" s="115" t="s">
        <v>1061</v>
      </c>
      <c r="D317" s="122" t="s">
        <v>939</v>
      </c>
      <c r="E317" s="122" t="s">
        <v>1039</v>
      </c>
      <c r="F317" s="115" t="s">
        <v>1175</v>
      </c>
      <c r="G317" s="203" t="n">
        <v>3515.8</v>
      </c>
      <c r="H317" s="203"/>
      <c r="I317" s="203" t="n">
        <f aca="false">H317+G317</f>
        <v>3515.8</v>
      </c>
      <c r="J317" s="203"/>
      <c r="K317" s="203"/>
      <c r="L317" s="203" t="n">
        <f aca="false">K317+J317</f>
        <v>0</v>
      </c>
      <c r="M317" s="203"/>
      <c r="N317" s="203"/>
      <c r="O317" s="203" t="n">
        <f aca="false">N317+M317</f>
        <v>0</v>
      </c>
    </row>
    <row r="318" customFormat="false" ht="18.75" hidden="true" customHeight="false" outlineLevel="0" collapsed="false">
      <c r="A318" s="124" t="s">
        <v>1005</v>
      </c>
      <c r="B318" s="115" t="s">
        <v>768</v>
      </c>
      <c r="C318" s="115" t="s">
        <v>1061</v>
      </c>
      <c r="D318" s="122" t="s">
        <v>939</v>
      </c>
      <c r="E318" s="122" t="s">
        <v>1039</v>
      </c>
      <c r="F318" s="115" t="s">
        <v>1176</v>
      </c>
      <c r="G318" s="203" t="n">
        <v>921.2</v>
      </c>
      <c r="H318" s="203"/>
      <c r="I318" s="203" t="n">
        <f aca="false">H318+G318</f>
        <v>921.2</v>
      </c>
      <c r="J318" s="203"/>
      <c r="K318" s="203"/>
      <c r="L318" s="203" t="n">
        <f aca="false">K318+J318</f>
        <v>0</v>
      </c>
      <c r="M318" s="203"/>
      <c r="N318" s="203"/>
      <c r="O318" s="203" t="n">
        <f aca="false">N318+M318</f>
        <v>0</v>
      </c>
    </row>
    <row r="319" customFormat="false" ht="112.5" hidden="true" customHeight="false" outlineLevel="0" collapsed="false">
      <c r="A319" s="124" t="s">
        <v>960</v>
      </c>
      <c r="B319" s="115" t="s">
        <v>768</v>
      </c>
      <c r="C319" s="115" t="s">
        <v>1061</v>
      </c>
      <c r="D319" s="115" t="s">
        <v>961</v>
      </c>
      <c r="E319" s="122"/>
      <c r="F319" s="114"/>
      <c r="G319" s="203" t="n">
        <f aca="false">G320+G322</f>
        <v>0</v>
      </c>
      <c r="H319" s="203"/>
      <c r="I319" s="203" t="n">
        <f aca="false">H319+G319</f>
        <v>0</v>
      </c>
      <c r="J319" s="203" t="n">
        <f aca="false">J320+J322</f>
        <v>0</v>
      </c>
      <c r="K319" s="203"/>
      <c r="L319" s="203" t="n">
        <f aca="false">K319+J319</f>
        <v>0</v>
      </c>
      <c r="M319" s="203" t="n">
        <f aca="false">M320+M322</f>
        <v>0</v>
      </c>
      <c r="N319" s="203"/>
      <c r="O319" s="203" t="n">
        <f aca="false">N319+M319</f>
        <v>0</v>
      </c>
    </row>
    <row r="320" customFormat="false" ht="18.75" hidden="true" customHeight="false" outlineLevel="0" collapsed="false">
      <c r="A320" s="124" t="s">
        <v>1006</v>
      </c>
      <c r="B320" s="115" t="s">
        <v>768</v>
      </c>
      <c r="C320" s="115" t="s">
        <v>1061</v>
      </c>
      <c r="D320" s="115" t="s">
        <v>961</v>
      </c>
      <c r="E320" s="122" t="s">
        <v>1039</v>
      </c>
      <c r="F320" s="114" t="n">
        <v>220</v>
      </c>
      <c r="G320" s="203" t="n">
        <f aca="false">G321</f>
        <v>0</v>
      </c>
      <c r="H320" s="203"/>
      <c r="I320" s="203" t="n">
        <f aca="false">H320+G320</f>
        <v>0</v>
      </c>
      <c r="J320" s="203" t="n">
        <f aca="false">J321</f>
        <v>0</v>
      </c>
      <c r="K320" s="203"/>
      <c r="L320" s="203" t="n">
        <f aca="false">K320+J320</f>
        <v>0</v>
      </c>
      <c r="M320" s="203" t="n">
        <f aca="false">M321</f>
        <v>0</v>
      </c>
      <c r="N320" s="203"/>
      <c r="O320" s="203" t="n">
        <f aca="false">N320+M320</f>
        <v>0</v>
      </c>
    </row>
    <row r="321" customFormat="false" ht="18.75" hidden="true" customHeight="false" outlineLevel="0" collapsed="false">
      <c r="A321" s="124" t="s">
        <v>1011</v>
      </c>
      <c r="B321" s="115" t="s">
        <v>768</v>
      </c>
      <c r="C321" s="115" t="s">
        <v>1061</v>
      </c>
      <c r="D321" s="115" t="s">
        <v>961</v>
      </c>
      <c r="E321" s="122" t="s">
        <v>1039</v>
      </c>
      <c r="F321" s="114" t="n">
        <v>225</v>
      </c>
      <c r="G321" s="203"/>
      <c r="H321" s="203"/>
      <c r="I321" s="203" t="n">
        <f aca="false">H321+G321</f>
        <v>0</v>
      </c>
      <c r="J321" s="203"/>
      <c r="K321" s="203"/>
      <c r="L321" s="203" t="n">
        <f aca="false">K321+J321</f>
        <v>0</v>
      </c>
      <c r="M321" s="203"/>
      <c r="N321" s="203"/>
      <c r="O321" s="203" t="n">
        <f aca="false">N321+M321</f>
        <v>0</v>
      </c>
    </row>
    <row r="322" customFormat="false" ht="18.75" hidden="true" customHeight="false" outlineLevel="0" collapsed="false">
      <c r="A322" s="124" t="s">
        <v>1022</v>
      </c>
      <c r="B322" s="115" t="s">
        <v>768</v>
      </c>
      <c r="C322" s="115" t="s">
        <v>1061</v>
      </c>
      <c r="D322" s="115" t="s">
        <v>1168</v>
      </c>
      <c r="E322" s="122" t="s">
        <v>1039</v>
      </c>
      <c r="F322" s="114" t="n">
        <v>300</v>
      </c>
      <c r="G322" s="203" t="n">
        <f aca="false">G323+G324</f>
        <v>0</v>
      </c>
      <c r="H322" s="203"/>
      <c r="I322" s="203" t="n">
        <f aca="false">H322+G322</f>
        <v>0</v>
      </c>
      <c r="J322" s="203" t="n">
        <f aca="false">J323+J324</f>
        <v>0</v>
      </c>
      <c r="K322" s="203"/>
      <c r="L322" s="203" t="n">
        <f aca="false">K322+J322</f>
        <v>0</v>
      </c>
      <c r="M322" s="203" t="n">
        <f aca="false">M323+M324</f>
        <v>0</v>
      </c>
      <c r="N322" s="203"/>
      <c r="O322" s="203" t="n">
        <f aca="false">N322+M322</f>
        <v>0</v>
      </c>
    </row>
    <row r="323" customFormat="false" ht="37.5" hidden="true" customHeight="false" outlineLevel="0" collapsed="false">
      <c r="A323" s="124" t="s">
        <v>1023</v>
      </c>
      <c r="B323" s="115" t="s">
        <v>768</v>
      </c>
      <c r="C323" s="115" t="s">
        <v>1061</v>
      </c>
      <c r="D323" s="115" t="s">
        <v>1177</v>
      </c>
      <c r="E323" s="122" t="s">
        <v>1039</v>
      </c>
      <c r="F323" s="114" t="n">
        <v>310</v>
      </c>
      <c r="G323" s="203"/>
      <c r="H323" s="203"/>
      <c r="I323" s="203"/>
      <c r="J323" s="203"/>
      <c r="K323" s="203"/>
      <c r="L323" s="203"/>
      <c r="M323" s="203"/>
      <c r="N323" s="203"/>
      <c r="O323" s="203"/>
    </row>
    <row r="324" customFormat="false" ht="37.5" hidden="true" customHeight="false" outlineLevel="0" collapsed="false">
      <c r="A324" s="124" t="s">
        <v>1024</v>
      </c>
      <c r="B324" s="115" t="s">
        <v>768</v>
      </c>
      <c r="C324" s="115" t="s">
        <v>1061</v>
      </c>
      <c r="D324" s="115" t="s">
        <v>1178</v>
      </c>
      <c r="E324" s="122" t="s">
        <v>1039</v>
      </c>
      <c r="F324" s="114" t="n">
        <v>340</v>
      </c>
      <c r="G324" s="203"/>
      <c r="H324" s="203"/>
      <c r="I324" s="203"/>
      <c r="J324" s="203"/>
      <c r="K324" s="203"/>
      <c r="L324" s="203"/>
      <c r="M324" s="203"/>
      <c r="N324" s="203"/>
      <c r="O324" s="203"/>
    </row>
    <row r="325" customFormat="false" ht="18.75" hidden="true" customHeight="false" outlineLevel="0" collapsed="false">
      <c r="A325" s="124"/>
      <c r="B325" s="115"/>
      <c r="C325" s="115"/>
      <c r="D325" s="122"/>
      <c r="E325" s="122"/>
      <c r="F325" s="115"/>
      <c r="G325" s="203"/>
      <c r="H325" s="203"/>
      <c r="I325" s="203"/>
      <c r="J325" s="203"/>
      <c r="K325" s="203"/>
      <c r="L325" s="203"/>
      <c r="M325" s="203"/>
      <c r="N325" s="203"/>
      <c r="O325" s="203"/>
    </row>
    <row r="326" customFormat="false" ht="18.75" hidden="true" customHeight="false" outlineLevel="0" collapsed="false">
      <c r="A326" s="124"/>
      <c r="B326" s="115"/>
      <c r="C326" s="115"/>
      <c r="D326" s="122"/>
      <c r="E326" s="122"/>
      <c r="F326" s="115"/>
      <c r="G326" s="203"/>
      <c r="H326" s="203"/>
      <c r="I326" s="203"/>
      <c r="J326" s="203"/>
      <c r="K326" s="203"/>
      <c r="L326" s="203"/>
      <c r="M326" s="203"/>
      <c r="N326" s="203"/>
      <c r="O326" s="203"/>
    </row>
    <row r="327" customFormat="false" ht="18.75" hidden="true" customHeight="false" outlineLevel="0" collapsed="false">
      <c r="A327" s="124"/>
      <c r="B327" s="115"/>
      <c r="C327" s="115"/>
      <c r="D327" s="122"/>
      <c r="E327" s="122"/>
      <c r="F327" s="115"/>
      <c r="G327" s="203"/>
      <c r="H327" s="203"/>
      <c r="I327" s="203"/>
      <c r="J327" s="203"/>
      <c r="K327" s="203"/>
      <c r="L327" s="203"/>
      <c r="M327" s="203"/>
      <c r="N327" s="203"/>
      <c r="O327" s="203"/>
    </row>
    <row r="328" customFormat="false" ht="18.75" hidden="true" customHeight="false" outlineLevel="0" collapsed="false">
      <c r="A328" s="124"/>
      <c r="B328" s="115"/>
      <c r="C328" s="115"/>
      <c r="D328" s="122"/>
      <c r="E328" s="122"/>
      <c r="F328" s="115"/>
      <c r="G328" s="203"/>
      <c r="H328" s="203"/>
      <c r="I328" s="203"/>
      <c r="J328" s="203"/>
      <c r="K328" s="203"/>
      <c r="L328" s="203"/>
      <c r="M328" s="203"/>
      <c r="N328" s="203"/>
      <c r="O328" s="203"/>
    </row>
    <row r="329" customFormat="false" ht="18.75" hidden="true" customHeight="false" outlineLevel="0" collapsed="false">
      <c r="A329" s="124"/>
      <c r="B329" s="115"/>
      <c r="C329" s="115"/>
      <c r="D329" s="122"/>
      <c r="E329" s="122"/>
      <c r="F329" s="115"/>
      <c r="G329" s="203"/>
      <c r="H329" s="203"/>
      <c r="I329" s="203"/>
      <c r="J329" s="203"/>
      <c r="K329" s="203"/>
      <c r="L329" s="203"/>
      <c r="M329" s="203"/>
      <c r="N329" s="203"/>
      <c r="O329" s="203"/>
    </row>
    <row r="330" customFormat="false" ht="37.5" hidden="true" customHeight="false" outlineLevel="0" collapsed="false">
      <c r="A330" s="124" t="s">
        <v>906</v>
      </c>
      <c r="B330" s="115" t="s">
        <v>768</v>
      </c>
      <c r="C330" s="115" t="s">
        <v>1061</v>
      </c>
      <c r="D330" s="122" t="s">
        <v>907</v>
      </c>
      <c r="E330" s="122"/>
      <c r="F330" s="115"/>
      <c r="G330" s="203" t="n">
        <f aca="false">G331</f>
        <v>0</v>
      </c>
      <c r="H330" s="203" t="n">
        <f aca="false">H331</f>
        <v>0</v>
      </c>
      <c r="I330" s="203" t="n">
        <f aca="false">I331</f>
        <v>0</v>
      </c>
      <c r="J330" s="203" t="n">
        <f aca="false">J331</f>
        <v>0</v>
      </c>
      <c r="K330" s="203" t="n">
        <f aca="false">K331</f>
        <v>0</v>
      </c>
      <c r="L330" s="203" t="n">
        <f aca="false">L331</f>
        <v>0</v>
      </c>
      <c r="M330" s="203" t="n">
        <f aca="false">M331</f>
        <v>0</v>
      </c>
      <c r="N330" s="203" t="n">
        <f aca="false">N331</f>
        <v>0</v>
      </c>
      <c r="O330" s="203" t="n">
        <f aca="false">O331</f>
        <v>0</v>
      </c>
    </row>
    <row r="331" customFormat="false" ht="37.5" hidden="true" customHeight="false" outlineLevel="0" collapsed="false">
      <c r="A331" s="125" t="s">
        <v>898</v>
      </c>
      <c r="B331" s="115" t="s">
        <v>768</v>
      </c>
      <c r="C331" s="115" t="s">
        <v>1061</v>
      </c>
      <c r="D331" s="122" t="s">
        <v>907</v>
      </c>
      <c r="E331" s="122" t="s">
        <v>1039</v>
      </c>
      <c r="F331" s="115"/>
      <c r="G331" s="203" t="n">
        <f aca="false">G332+G334</f>
        <v>0</v>
      </c>
      <c r="H331" s="203" t="n">
        <f aca="false">H332+H334</f>
        <v>0</v>
      </c>
      <c r="I331" s="203" t="n">
        <f aca="false">I332+I334</f>
        <v>0</v>
      </c>
      <c r="J331" s="203" t="n">
        <f aca="false">J332+J334</f>
        <v>0</v>
      </c>
      <c r="K331" s="203" t="n">
        <f aca="false">K332+K334</f>
        <v>0</v>
      </c>
      <c r="L331" s="203" t="n">
        <f aca="false">L332+L334</f>
        <v>0</v>
      </c>
      <c r="M331" s="203" t="n">
        <f aca="false">M332+M334</f>
        <v>0</v>
      </c>
      <c r="N331" s="203" t="n">
        <f aca="false">N332+N334</f>
        <v>0</v>
      </c>
      <c r="O331" s="203" t="n">
        <f aca="false">O332+O334</f>
        <v>0</v>
      </c>
    </row>
    <row r="332" customFormat="false" ht="18.75" hidden="true" customHeight="false" outlineLevel="0" collapsed="false">
      <c r="A332" s="124" t="s">
        <v>1006</v>
      </c>
      <c r="B332" s="115" t="s">
        <v>768</v>
      </c>
      <c r="C332" s="115" t="s">
        <v>1061</v>
      </c>
      <c r="D332" s="122" t="s">
        <v>907</v>
      </c>
      <c r="E332" s="122" t="s">
        <v>1039</v>
      </c>
      <c r="F332" s="115" t="s">
        <v>1063</v>
      </c>
      <c r="G332" s="203" t="n">
        <f aca="false">G333</f>
        <v>0</v>
      </c>
      <c r="H332" s="203"/>
      <c r="I332" s="203" t="n">
        <f aca="false">H332+G332</f>
        <v>0</v>
      </c>
      <c r="J332" s="203" t="n">
        <f aca="false">J333</f>
        <v>0</v>
      </c>
      <c r="K332" s="203"/>
      <c r="L332" s="203" t="n">
        <f aca="false">K332+J332</f>
        <v>0</v>
      </c>
      <c r="M332" s="203" t="n">
        <f aca="false">M333</f>
        <v>0</v>
      </c>
      <c r="N332" s="203"/>
      <c r="O332" s="203" t="n">
        <f aca="false">N332+M332</f>
        <v>0</v>
      </c>
    </row>
    <row r="333" customFormat="false" ht="18.75" hidden="true" customHeight="false" outlineLevel="0" collapsed="false">
      <c r="A333" s="124" t="s">
        <v>1012</v>
      </c>
      <c r="B333" s="115" t="s">
        <v>768</v>
      </c>
      <c r="C333" s="115" t="s">
        <v>1061</v>
      </c>
      <c r="D333" s="122" t="s">
        <v>907</v>
      </c>
      <c r="E333" s="122" t="s">
        <v>1039</v>
      </c>
      <c r="F333" s="115" t="s">
        <v>1064</v>
      </c>
      <c r="G333" s="203"/>
      <c r="H333" s="203"/>
      <c r="I333" s="203" t="n">
        <f aca="false">H333+G333</f>
        <v>0</v>
      </c>
      <c r="J333" s="203"/>
      <c r="K333" s="203"/>
      <c r="L333" s="203" t="n">
        <f aca="false">K333+J333</f>
        <v>0</v>
      </c>
      <c r="M333" s="203"/>
      <c r="N333" s="203"/>
      <c r="O333" s="203" t="n">
        <f aca="false">N333+M333</f>
        <v>0</v>
      </c>
    </row>
    <row r="334" customFormat="false" ht="18.75" hidden="true" customHeight="false" outlineLevel="0" collapsed="false">
      <c r="A334" s="124" t="s">
        <v>1022</v>
      </c>
      <c r="B334" s="115" t="s">
        <v>768</v>
      </c>
      <c r="C334" s="115" t="s">
        <v>1061</v>
      </c>
      <c r="D334" s="122" t="s">
        <v>907</v>
      </c>
      <c r="E334" s="122" t="s">
        <v>1039</v>
      </c>
      <c r="F334" s="115" t="s">
        <v>1065</v>
      </c>
      <c r="G334" s="203" t="n">
        <f aca="false">G335+G336</f>
        <v>0</v>
      </c>
      <c r="H334" s="203"/>
      <c r="I334" s="203" t="n">
        <f aca="false">H334+G334</f>
        <v>0</v>
      </c>
      <c r="J334" s="203" t="n">
        <f aca="false">J335+J336</f>
        <v>0</v>
      </c>
      <c r="K334" s="203"/>
      <c r="L334" s="203" t="n">
        <f aca="false">K334+J334</f>
        <v>0</v>
      </c>
      <c r="M334" s="203" t="n">
        <f aca="false">M335+M336</f>
        <v>0</v>
      </c>
      <c r="N334" s="203"/>
      <c r="O334" s="203" t="n">
        <f aca="false">N334+M334</f>
        <v>0</v>
      </c>
    </row>
    <row r="335" customFormat="false" ht="37.5" hidden="true" customHeight="false" outlineLevel="0" collapsed="false">
      <c r="A335" s="124" t="s">
        <v>1023</v>
      </c>
      <c r="B335" s="115" t="s">
        <v>768</v>
      </c>
      <c r="C335" s="115" t="s">
        <v>1061</v>
      </c>
      <c r="D335" s="122" t="s">
        <v>907</v>
      </c>
      <c r="E335" s="122" t="s">
        <v>1039</v>
      </c>
      <c r="F335" s="115" t="s">
        <v>1066</v>
      </c>
      <c r="G335" s="203"/>
      <c r="H335" s="203"/>
      <c r="I335" s="203" t="n">
        <f aca="false">H335+G335</f>
        <v>0</v>
      </c>
      <c r="J335" s="203"/>
      <c r="K335" s="203"/>
      <c r="L335" s="203" t="n">
        <f aca="false">K335+J335</f>
        <v>0</v>
      </c>
      <c r="M335" s="203"/>
      <c r="N335" s="203"/>
      <c r="O335" s="203" t="n">
        <f aca="false">N335+M335</f>
        <v>0</v>
      </c>
    </row>
    <row r="336" customFormat="false" ht="37.5" hidden="true" customHeight="false" outlineLevel="0" collapsed="false">
      <c r="A336" s="124" t="s">
        <v>1024</v>
      </c>
      <c r="B336" s="115" t="s">
        <v>768</v>
      </c>
      <c r="C336" s="115" t="s">
        <v>1061</v>
      </c>
      <c r="D336" s="122" t="s">
        <v>907</v>
      </c>
      <c r="E336" s="122" t="s">
        <v>1039</v>
      </c>
      <c r="F336" s="115" t="s">
        <v>1067</v>
      </c>
      <c r="G336" s="203"/>
      <c r="H336" s="203"/>
      <c r="I336" s="203" t="n">
        <f aca="false">H336+G336</f>
        <v>0</v>
      </c>
      <c r="J336" s="203"/>
      <c r="K336" s="203"/>
      <c r="L336" s="203" t="n">
        <f aca="false">K336+J336</f>
        <v>0</v>
      </c>
      <c r="M336" s="203"/>
      <c r="N336" s="203"/>
      <c r="O336" s="203" t="n">
        <f aca="false">N336+M336</f>
        <v>0</v>
      </c>
    </row>
    <row r="337" customFormat="false" ht="37.5" hidden="false" customHeight="false" outlineLevel="0" collapsed="false">
      <c r="A337" s="124" t="s">
        <v>769</v>
      </c>
      <c r="B337" s="115" t="s">
        <v>770</v>
      </c>
      <c r="C337" s="115"/>
      <c r="D337" s="122"/>
      <c r="E337" s="122"/>
      <c r="F337" s="115"/>
      <c r="G337" s="203" t="n">
        <f aca="false">G338+G417</f>
        <v>1935.3</v>
      </c>
      <c r="H337" s="203" t="n">
        <f aca="false">H338+H417</f>
        <v>0</v>
      </c>
      <c r="I337" s="203" t="n">
        <f aca="false">I338+I417</f>
        <v>1935.3</v>
      </c>
      <c r="J337" s="203" t="n">
        <f aca="false">J338+J417</f>
        <v>1929</v>
      </c>
      <c r="K337" s="203" t="n">
        <f aca="false">K338+K417</f>
        <v>0</v>
      </c>
      <c r="L337" s="203" t="n">
        <f aca="false">L338+L417</f>
        <v>1929</v>
      </c>
      <c r="M337" s="203" t="n">
        <f aca="false">M338+M417</f>
        <v>1929</v>
      </c>
      <c r="N337" s="203" t="n">
        <f aca="false">N338+N417</f>
        <v>0</v>
      </c>
      <c r="O337" s="203" t="n">
        <f aca="false">O338+O417</f>
        <v>1929</v>
      </c>
    </row>
    <row r="338" customFormat="false" ht="37.5" hidden="false" customHeight="false" outlineLevel="0" collapsed="false">
      <c r="A338" s="125" t="s">
        <v>892</v>
      </c>
      <c r="B338" s="115" t="s">
        <v>770</v>
      </c>
      <c r="C338" s="115"/>
      <c r="D338" s="122" t="s">
        <v>893</v>
      </c>
      <c r="E338" s="122"/>
      <c r="F338" s="115"/>
      <c r="G338" s="203" t="n">
        <f aca="false">G339</f>
        <v>1735.3</v>
      </c>
      <c r="H338" s="203" t="n">
        <f aca="false">H339</f>
        <v>0</v>
      </c>
      <c r="I338" s="203" t="n">
        <f aca="false">I339</f>
        <v>1735.3</v>
      </c>
      <c r="J338" s="203" t="n">
        <f aca="false">J339</f>
        <v>1729</v>
      </c>
      <c r="K338" s="203" t="n">
        <f aca="false">K339</f>
        <v>0</v>
      </c>
      <c r="L338" s="203" t="n">
        <f aca="false">L339</f>
        <v>1729</v>
      </c>
      <c r="M338" s="203" t="n">
        <f aca="false">M339</f>
        <v>1729</v>
      </c>
      <c r="N338" s="203" t="n">
        <f aca="false">N339</f>
        <v>0</v>
      </c>
      <c r="O338" s="203" t="n">
        <f aca="false">O339</f>
        <v>1729</v>
      </c>
    </row>
    <row r="339" customFormat="false" ht="37.5" hidden="false" customHeight="false" outlineLevel="0" collapsed="false">
      <c r="A339" s="125" t="s">
        <v>894</v>
      </c>
      <c r="B339" s="115" t="s">
        <v>770</v>
      </c>
      <c r="C339" s="115"/>
      <c r="D339" s="122" t="s">
        <v>895</v>
      </c>
      <c r="E339" s="122"/>
      <c r="F339" s="115"/>
      <c r="G339" s="203" t="n">
        <f aca="false">G340+G359</f>
        <v>1735.3</v>
      </c>
      <c r="H339" s="203" t="n">
        <f aca="false">H340+H359</f>
        <v>0</v>
      </c>
      <c r="I339" s="203" t="n">
        <f aca="false">I340+I359</f>
        <v>1735.3</v>
      </c>
      <c r="J339" s="203" t="n">
        <f aca="false">J340+J359</f>
        <v>1729</v>
      </c>
      <c r="K339" s="203" t="n">
        <f aca="false">K340+K359</f>
        <v>0</v>
      </c>
      <c r="L339" s="203" t="n">
        <f aca="false">L340+L359</f>
        <v>1729</v>
      </c>
      <c r="M339" s="203" t="n">
        <f aca="false">M340+M359</f>
        <v>1729</v>
      </c>
      <c r="N339" s="203" t="n">
        <f aca="false">N340+N359</f>
        <v>0</v>
      </c>
      <c r="O339" s="203" t="n">
        <f aca="false">O340+O359</f>
        <v>1729</v>
      </c>
    </row>
    <row r="340" customFormat="false" ht="37.5" hidden="true" customHeight="false" outlineLevel="0" collapsed="false">
      <c r="A340" s="125" t="s">
        <v>898</v>
      </c>
      <c r="B340" s="115" t="s">
        <v>770</v>
      </c>
      <c r="C340" s="115" t="s">
        <v>1061</v>
      </c>
      <c r="D340" s="122" t="s">
        <v>895</v>
      </c>
      <c r="E340" s="122" t="s">
        <v>1039</v>
      </c>
      <c r="F340" s="115"/>
      <c r="G340" s="203" t="n">
        <f aca="false">G341</f>
        <v>0</v>
      </c>
      <c r="H340" s="203" t="n">
        <f aca="false">H341</f>
        <v>0</v>
      </c>
      <c r="I340" s="203" t="n">
        <f aca="false">I341</f>
        <v>0</v>
      </c>
      <c r="J340" s="203" t="n">
        <f aca="false">J341</f>
        <v>0</v>
      </c>
      <c r="K340" s="203" t="n">
        <f aca="false">K341</f>
        <v>0</v>
      </c>
      <c r="L340" s="203" t="n">
        <f aca="false">L341</f>
        <v>0</v>
      </c>
      <c r="M340" s="203" t="n">
        <f aca="false">M341</f>
        <v>0</v>
      </c>
      <c r="N340" s="203" t="n">
        <f aca="false">N341</f>
        <v>0</v>
      </c>
      <c r="O340" s="203" t="n">
        <f aca="false">O341</f>
        <v>0</v>
      </c>
    </row>
    <row r="341" customFormat="false" ht="37.5" hidden="true" customHeight="false" outlineLevel="0" collapsed="false">
      <c r="A341" s="125" t="s">
        <v>1179</v>
      </c>
      <c r="B341" s="115" t="s">
        <v>770</v>
      </c>
      <c r="C341" s="115" t="s">
        <v>1061</v>
      </c>
      <c r="D341" s="122" t="s">
        <v>895</v>
      </c>
      <c r="E341" s="122" t="s">
        <v>1039</v>
      </c>
      <c r="F341" s="115"/>
      <c r="G341" s="203" t="n">
        <f aca="false">G342+G346+G353+G355+G356</f>
        <v>0</v>
      </c>
      <c r="H341" s="203" t="n">
        <f aca="false">H342+H346+H353+H355+H356</f>
        <v>0</v>
      </c>
      <c r="I341" s="203" t="n">
        <f aca="false">I342+I346+I353+I355+I356</f>
        <v>0</v>
      </c>
      <c r="J341" s="203" t="n">
        <f aca="false">J342+J346+J353+J355+J356</f>
        <v>0</v>
      </c>
      <c r="K341" s="203" t="n">
        <f aca="false">K342+K346+K353+K355+K356</f>
        <v>0</v>
      </c>
      <c r="L341" s="203" t="n">
        <f aca="false">L342+L346+L353+L355+L356</f>
        <v>0</v>
      </c>
      <c r="M341" s="203" t="n">
        <f aca="false">M342+M346+M353+M355+M356</f>
        <v>0</v>
      </c>
      <c r="N341" s="203" t="n">
        <f aca="false">N342+N346+N353+N355+N356</f>
        <v>0</v>
      </c>
      <c r="O341" s="203" t="n">
        <f aca="false">O342+O346+O353+O355+O356</f>
        <v>0</v>
      </c>
    </row>
    <row r="342" customFormat="false" ht="37.5" hidden="true" customHeight="false" outlineLevel="0" collapsed="false">
      <c r="A342" s="124" t="s">
        <v>1002</v>
      </c>
      <c r="B342" s="115" t="s">
        <v>770</v>
      </c>
      <c r="C342" s="115" t="s">
        <v>1171</v>
      </c>
      <c r="D342" s="122" t="s">
        <v>895</v>
      </c>
      <c r="E342" s="122" t="s">
        <v>1039</v>
      </c>
      <c r="F342" s="114" t="n">
        <v>210</v>
      </c>
      <c r="G342" s="203" t="n">
        <f aca="false">G343+G344+G345</f>
        <v>0</v>
      </c>
      <c r="H342" s="203" t="n">
        <f aca="false">H343+H344+H345</f>
        <v>0</v>
      </c>
      <c r="I342" s="203" t="n">
        <f aca="false">I343+I344+I345</f>
        <v>0</v>
      </c>
      <c r="J342" s="203" t="n">
        <f aca="false">J343+J344+J345</f>
        <v>0</v>
      </c>
      <c r="K342" s="203" t="n">
        <f aca="false">K343+K344+K345</f>
        <v>0</v>
      </c>
      <c r="L342" s="203" t="n">
        <f aca="false">L343+L344+L345</f>
        <v>0</v>
      </c>
      <c r="M342" s="203" t="n">
        <f aca="false">M343+M344+M345</f>
        <v>0</v>
      </c>
      <c r="N342" s="203" t="n">
        <f aca="false">N343+N344+N345</f>
        <v>0</v>
      </c>
      <c r="O342" s="203" t="n">
        <f aca="false">O343+O344+O345</f>
        <v>0</v>
      </c>
    </row>
    <row r="343" customFormat="false" ht="18.75" hidden="true" customHeight="false" outlineLevel="0" collapsed="false">
      <c r="A343" s="124" t="s">
        <v>1059</v>
      </c>
      <c r="B343" s="115" t="s">
        <v>770</v>
      </c>
      <c r="C343" s="115" t="s">
        <v>1171</v>
      </c>
      <c r="D343" s="122" t="s">
        <v>895</v>
      </c>
      <c r="E343" s="122" t="s">
        <v>1039</v>
      </c>
      <c r="F343" s="114" t="n">
        <v>211</v>
      </c>
      <c r="G343" s="203"/>
      <c r="H343" s="203"/>
      <c r="I343" s="203" t="n">
        <f aca="false">H343+G343</f>
        <v>0</v>
      </c>
      <c r="J343" s="203"/>
      <c r="K343" s="203"/>
      <c r="L343" s="203" t="n">
        <f aca="false">K343+J343</f>
        <v>0</v>
      </c>
      <c r="M343" s="203"/>
      <c r="N343" s="203"/>
      <c r="O343" s="203" t="n">
        <f aca="false">N343+M343</f>
        <v>0</v>
      </c>
    </row>
    <row r="344" customFormat="false" ht="18.75" hidden="true" customHeight="false" outlineLevel="0" collapsed="false">
      <c r="A344" s="124" t="s">
        <v>1004</v>
      </c>
      <c r="B344" s="115" t="s">
        <v>770</v>
      </c>
      <c r="C344" s="115" t="s">
        <v>1171</v>
      </c>
      <c r="D344" s="122" t="s">
        <v>895</v>
      </c>
      <c r="E344" s="122" t="s">
        <v>1039</v>
      </c>
      <c r="F344" s="114" t="n">
        <v>212</v>
      </c>
      <c r="G344" s="203"/>
      <c r="H344" s="203"/>
      <c r="I344" s="203" t="n">
        <f aca="false">H344+G344</f>
        <v>0</v>
      </c>
      <c r="J344" s="203"/>
      <c r="K344" s="203"/>
      <c r="L344" s="203" t="n">
        <f aca="false">K344+J344</f>
        <v>0</v>
      </c>
      <c r="M344" s="203"/>
      <c r="N344" s="203"/>
      <c r="O344" s="203" t="n">
        <f aca="false">N344+M344</f>
        <v>0</v>
      </c>
    </row>
    <row r="345" customFormat="false" ht="18.75" hidden="true" customHeight="false" outlineLevel="0" collapsed="false">
      <c r="A345" s="124" t="s">
        <v>1005</v>
      </c>
      <c r="B345" s="115" t="s">
        <v>770</v>
      </c>
      <c r="C345" s="115" t="s">
        <v>1171</v>
      </c>
      <c r="D345" s="122" t="s">
        <v>895</v>
      </c>
      <c r="E345" s="122" t="s">
        <v>1039</v>
      </c>
      <c r="F345" s="114" t="n">
        <v>213</v>
      </c>
      <c r="G345" s="203"/>
      <c r="H345" s="203"/>
      <c r="I345" s="203" t="n">
        <f aca="false">H345+G345</f>
        <v>0</v>
      </c>
      <c r="J345" s="203"/>
      <c r="K345" s="203"/>
      <c r="L345" s="203" t="n">
        <f aca="false">K345+J345</f>
        <v>0</v>
      </c>
      <c r="M345" s="203"/>
      <c r="N345" s="203"/>
      <c r="O345" s="203" t="n">
        <f aca="false">N345+M345</f>
        <v>0</v>
      </c>
    </row>
    <row r="346" customFormat="false" ht="18.75" hidden="true" customHeight="false" outlineLevel="0" collapsed="false">
      <c r="A346" s="124" t="s">
        <v>1006</v>
      </c>
      <c r="B346" s="115" t="s">
        <v>770</v>
      </c>
      <c r="C346" s="115" t="s">
        <v>1171</v>
      </c>
      <c r="D346" s="122" t="s">
        <v>895</v>
      </c>
      <c r="E346" s="122" t="s">
        <v>1039</v>
      </c>
      <c r="F346" s="114" t="n">
        <v>220</v>
      </c>
      <c r="G346" s="203" t="n">
        <f aca="false">G347+G348+G349+G350+G351+G352</f>
        <v>0</v>
      </c>
      <c r="H346" s="203" t="n">
        <f aca="false">H347+H348+H349+H350+H351+H352</f>
        <v>0</v>
      </c>
      <c r="I346" s="203" t="n">
        <f aca="false">H346+G346</f>
        <v>0</v>
      </c>
      <c r="J346" s="203" t="n">
        <f aca="false">J347+J348+J349+J350+J351+J352</f>
        <v>0</v>
      </c>
      <c r="K346" s="203" t="n">
        <f aca="false">K347+K348+K349+K350+K351+K352</f>
        <v>0</v>
      </c>
      <c r="L346" s="203" t="n">
        <f aca="false">K346+J346</f>
        <v>0</v>
      </c>
      <c r="M346" s="203" t="n">
        <f aca="false">M347+M348+M349+M350+M351+M352</f>
        <v>0</v>
      </c>
      <c r="N346" s="203" t="n">
        <f aca="false">N347+N348+N349+N350+N351+N352</f>
        <v>0</v>
      </c>
      <c r="O346" s="203" t="n">
        <f aca="false">N346+M346</f>
        <v>0</v>
      </c>
    </row>
    <row r="347" customFormat="false" ht="18.75" hidden="true" customHeight="false" outlineLevel="0" collapsed="false">
      <c r="A347" s="124" t="s">
        <v>1007</v>
      </c>
      <c r="B347" s="115" t="s">
        <v>770</v>
      </c>
      <c r="C347" s="115" t="s">
        <v>1171</v>
      </c>
      <c r="D347" s="122" t="s">
        <v>895</v>
      </c>
      <c r="E347" s="122" t="s">
        <v>1039</v>
      </c>
      <c r="F347" s="114" t="n">
        <v>221</v>
      </c>
      <c r="G347" s="203"/>
      <c r="H347" s="203"/>
      <c r="I347" s="203" t="n">
        <f aca="false">H347+G347</f>
        <v>0</v>
      </c>
      <c r="J347" s="203"/>
      <c r="K347" s="203"/>
      <c r="L347" s="203" t="n">
        <f aca="false">K347+J347</f>
        <v>0</v>
      </c>
      <c r="M347" s="203"/>
      <c r="N347" s="203"/>
      <c r="O347" s="203" t="n">
        <f aca="false">N347+M347</f>
        <v>0</v>
      </c>
    </row>
    <row r="348" customFormat="false" ht="18.75" hidden="true" customHeight="false" outlineLevel="0" collapsed="false">
      <c r="A348" s="124" t="s">
        <v>1058</v>
      </c>
      <c r="B348" s="115" t="s">
        <v>770</v>
      </c>
      <c r="C348" s="115" t="s">
        <v>1171</v>
      </c>
      <c r="D348" s="122" t="s">
        <v>895</v>
      </c>
      <c r="E348" s="122" t="s">
        <v>1039</v>
      </c>
      <c r="F348" s="114" t="n">
        <v>222</v>
      </c>
      <c r="G348" s="203"/>
      <c r="H348" s="203"/>
      <c r="I348" s="203" t="n">
        <f aca="false">H348+G348</f>
        <v>0</v>
      </c>
      <c r="J348" s="203"/>
      <c r="K348" s="203"/>
      <c r="L348" s="203" t="n">
        <f aca="false">K348+J348</f>
        <v>0</v>
      </c>
      <c r="M348" s="203"/>
      <c r="N348" s="203"/>
      <c r="O348" s="203" t="n">
        <f aca="false">N348+M348</f>
        <v>0</v>
      </c>
    </row>
    <row r="349" customFormat="false" ht="18.75" hidden="true" customHeight="false" outlineLevel="0" collapsed="false">
      <c r="A349" s="124" t="s">
        <v>1009</v>
      </c>
      <c r="B349" s="115" t="s">
        <v>770</v>
      </c>
      <c r="C349" s="115" t="s">
        <v>1171</v>
      </c>
      <c r="D349" s="122" t="s">
        <v>895</v>
      </c>
      <c r="E349" s="122" t="s">
        <v>1039</v>
      </c>
      <c r="F349" s="114" t="n">
        <v>223</v>
      </c>
      <c r="G349" s="203"/>
      <c r="H349" s="203"/>
      <c r="I349" s="203" t="n">
        <f aca="false">H349+G349</f>
        <v>0</v>
      </c>
      <c r="J349" s="203"/>
      <c r="K349" s="203"/>
      <c r="L349" s="203" t="n">
        <f aca="false">K349+J349</f>
        <v>0</v>
      </c>
      <c r="M349" s="203"/>
      <c r="N349" s="203"/>
      <c r="O349" s="203" t="n">
        <f aca="false">N349+M349</f>
        <v>0</v>
      </c>
    </row>
    <row r="350" customFormat="false" ht="37.5" hidden="true" customHeight="false" outlineLevel="0" collapsed="false">
      <c r="A350" s="124" t="s">
        <v>1010</v>
      </c>
      <c r="B350" s="115" t="s">
        <v>770</v>
      </c>
      <c r="C350" s="115" t="s">
        <v>1171</v>
      </c>
      <c r="D350" s="122" t="s">
        <v>895</v>
      </c>
      <c r="E350" s="122" t="s">
        <v>1039</v>
      </c>
      <c r="F350" s="114" t="n">
        <v>224</v>
      </c>
      <c r="G350" s="203"/>
      <c r="H350" s="203"/>
      <c r="I350" s="203" t="n">
        <f aca="false">H350+G350</f>
        <v>0</v>
      </c>
      <c r="J350" s="203"/>
      <c r="K350" s="203"/>
      <c r="L350" s="203" t="n">
        <f aca="false">K350+J350</f>
        <v>0</v>
      </c>
      <c r="M350" s="203"/>
      <c r="N350" s="203"/>
      <c r="O350" s="203" t="n">
        <f aca="false">N350+M350</f>
        <v>0</v>
      </c>
    </row>
    <row r="351" customFormat="false" ht="18.75" hidden="true" customHeight="false" outlineLevel="0" collapsed="false">
      <c r="A351" s="124" t="s">
        <v>1011</v>
      </c>
      <c r="B351" s="115" t="s">
        <v>770</v>
      </c>
      <c r="C351" s="115" t="s">
        <v>1171</v>
      </c>
      <c r="D351" s="122" t="s">
        <v>895</v>
      </c>
      <c r="E351" s="122" t="s">
        <v>1039</v>
      </c>
      <c r="F351" s="114" t="n">
        <v>225</v>
      </c>
      <c r="G351" s="203"/>
      <c r="H351" s="203"/>
      <c r="I351" s="203" t="n">
        <f aca="false">H351+G351</f>
        <v>0</v>
      </c>
      <c r="J351" s="203"/>
      <c r="K351" s="203"/>
      <c r="L351" s="203" t="n">
        <f aca="false">K351+J351</f>
        <v>0</v>
      </c>
      <c r="M351" s="203"/>
      <c r="N351" s="203"/>
      <c r="O351" s="203" t="n">
        <f aca="false">N351+M351</f>
        <v>0</v>
      </c>
    </row>
    <row r="352" customFormat="false" ht="18.75" hidden="true" customHeight="false" outlineLevel="0" collapsed="false">
      <c r="A352" s="124" t="s">
        <v>1012</v>
      </c>
      <c r="B352" s="115" t="s">
        <v>770</v>
      </c>
      <c r="C352" s="115" t="s">
        <v>1171</v>
      </c>
      <c r="D352" s="122" t="s">
        <v>895</v>
      </c>
      <c r="E352" s="122" t="s">
        <v>1039</v>
      </c>
      <c r="F352" s="114" t="n">
        <v>226</v>
      </c>
      <c r="G352" s="203"/>
      <c r="H352" s="203"/>
      <c r="I352" s="203" t="n">
        <f aca="false">H352+G352</f>
        <v>0</v>
      </c>
      <c r="J352" s="203"/>
      <c r="K352" s="203"/>
      <c r="L352" s="203" t="n">
        <f aca="false">K352+J352</f>
        <v>0</v>
      </c>
      <c r="M352" s="203"/>
      <c r="N352" s="203"/>
      <c r="O352" s="203" t="n">
        <f aca="false">N352+M352</f>
        <v>0</v>
      </c>
    </row>
    <row r="353" customFormat="false" ht="18.75" hidden="true" customHeight="false" outlineLevel="0" collapsed="false">
      <c r="A353" s="124" t="s">
        <v>1018</v>
      </c>
      <c r="B353" s="115" t="s">
        <v>770</v>
      </c>
      <c r="C353" s="115" t="s">
        <v>1171</v>
      </c>
      <c r="D353" s="122" t="s">
        <v>895</v>
      </c>
      <c r="E353" s="122" t="s">
        <v>1039</v>
      </c>
      <c r="F353" s="114" t="n">
        <v>260</v>
      </c>
      <c r="G353" s="203" t="n">
        <f aca="false">G354</f>
        <v>0</v>
      </c>
      <c r="H353" s="203" t="n">
        <f aca="false">H354</f>
        <v>0</v>
      </c>
      <c r="I353" s="203" t="n">
        <f aca="false">H353+G353</f>
        <v>0</v>
      </c>
      <c r="J353" s="203" t="n">
        <f aca="false">J354</f>
        <v>0</v>
      </c>
      <c r="K353" s="203" t="n">
        <f aca="false">K354</f>
        <v>0</v>
      </c>
      <c r="L353" s="203" t="n">
        <f aca="false">K353+J353</f>
        <v>0</v>
      </c>
      <c r="M353" s="203" t="n">
        <f aca="false">M354</f>
        <v>0</v>
      </c>
      <c r="N353" s="203" t="n">
        <f aca="false">N354</f>
        <v>0</v>
      </c>
      <c r="O353" s="203" t="n">
        <f aca="false">N353+M353</f>
        <v>0</v>
      </c>
    </row>
    <row r="354" customFormat="false" ht="37.5" hidden="true" customHeight="false" outlineLevel="0" collapsed="false">
      <c r="A354" s="124" t="s">
        <v>1020</v>
      </c>
      <c r="B354" s="115" t="s">
        <v>770</v>
      </c>
      <c r="C354" s="115" t="s">
        <v>1171</v>
      </c>
      <c r="D354" s="122" t="s">
        <v>895</v>
      </c>
      <c r="E354" s="122" t="s">
        <v>1039</v>
      </c>
      <c r="F354" s="114" t="n">
        <v>262</v>
      </c>
      <c r="G354" s="203"/>
      <c r="H354" s="203"/>
      <c r="I354" s="203" t="n">
        <f aca="false">H354+G354</f>
        <v>0</v>
      </c>
      <c r="J354" s="203"/>
      <c r="K354" s="203"/>
      <c r="L354" s="203" t="n">
        <f aca="false">K354+J354</f>
        <v>0</v>
      </c>
      <c r="M354" s="203"/>
      <c r="N354" s="203"/>
      <c r="O354" s="203" t="n">
        <f aca="false">N354+M354</f>
        <v>0</v>
      </c>
    </row>
    <row r="355" customFormat="false" ht="18.75" hidden="true" customHeight="false" outlineLevel="0" collapsed="false">
      <c r="A355" s="124" t="s">
        <v>985</v>
      </c>
      <c r="B355" s="115" t="s">
        <v>770</v>
      </c>
      <c r="C355" s="115" t="s">
        <v>1171</v>
      </c>
      <c r="D355" s="122" t="s">
        <v>895</v>
      </c>
      <c r="E355" s="122" t="s">
        <v>1039</v>
      </c>
      <c r="F355" s="114" t="n">
        <v>290</v>
      </c>
      <c r="G355" s="203"/>
      <c r="H355" s="203"/>
      <c r="I355" s="203" t="n">
        <f aca="false">H355+G355</f>
        <v>0</v>
      </c>
      <c r="J355" s="203"/>
      <c r="K355" s="203"/>
      <c r="L355" s="203" t="n">
        <f aca="false">K355+J355</f>
        <v>0</v>
      </c>
      <c r="M355" s="203"/>
      <c r="N355" s="203"/>
      <c r="O355" s="203" t="n">
        <f aca="false">N355+M355</f>
        <v>0</v>
      </c>
    </row>
    <row r="356" customFormat="false" ht="18.75" hidden="true" customHeight="false" outlineLevel="0" collapsed="false">
      <c r="A356" s="124" t="s">
        <v>1022</v>
      </c>
      <c r="B356" s="115" t="s">
        <v>770</v>
      </c>
      <c r="C356" s="115" t="s">
        <v>1171</v>
      </c>
      <c r="D356" s="122" t="s">
        <v>895</v>
      </c>
      <c r="E356" s="122" t="s">
        <v>1039</v>
      </c>
      <c r="F356" s="114" t="n">
        <v>300</v>
      </c>
      <c r="G356" s="203" t="n">
        <f aca="false">G357+G358</f>
        <v>0</v>
      </c>
      <c r="H356" s="203" t="n">
        <f aca="false">H357+H358</f>
        <v>0</v>
      </c>
      <c r="I356" s="203" t="n">
        <f aca="false">H356+G356</f>
        <v>0</v>
      </c>
      <c r="J356" s="203" t="n">
        <f aca="false">J357+J358</f>
        <v>0</v>
      </c>
      <c r="K356" s="203" t="n">
        <f aca="false">K357+K358</f>
        <v>0</v>
      </c>
      <c r="L356" s="203" t="n">
        <f aca="false">K356+J356</f>
        <v>0</v>
      </c>
      <c r="M356" s="203" t="n">
        <f aca="false">M357+M358</f>
        <v>0</v>
      </c>
      <c r="N356" s="203" t="n">
        <f aca="false">N357+N358</f>
        <v>0</v>
      </c>
      <c r="O356" s="203" t="n">
        <f aca="false">N356+M356</f>
        <v>0</v>
      </c>
    </row>
    <row r="357" customFormat="false" ht="37.5" hidden="true" customHeight="false" outlineLevel="0" collapsed="false">
      <c r="A357" s="124" t="s">
        <v>1023</v>
      </c>
      <c r="B357" s="115" t="s">
        <v>770</v>
      </c>
      <c r="C357" s="115" t="s">
        <v>1171</v>
      </c>
      <c r="D357" s="122" t="s">
        <v>895</v>
      </c>
      <c r="E357" s="122" t="s">
        <v>1039</v>
      </c>
      <c r="F357" s="114" t="n">
        <v>310</v>
      </c>
      <c r="G357" s="203"/>
      <c r="H357" s="203"/>
      <c r="I357" s="203" t="n">
        <f aca="false">H357+G357</f>
        <v>0</v>
      </c>
      <c r="J357" s="203"/>
      <c r="K357" s="203"/>
      <c r="L357" s="203" t="n">
        <f aca="false">K357+J357</f>
        <v>0</v>
      </c>
      <c r="M357" s="203"/>
      <c r="N357" s="203"/>
      <c r="O357" s="203" t="n">
        <f aca="false">N357+M357</f>
        <v>0</v>
      </c>
    </row>
    <row r="358" customFormat="false" ht="37.5" hidden="true" customHeight="false" outlineLevel="0" collapsed="false">
      <c r="A358" s="124" t="s">
        <v>1024</v>
      </c>
      <c r="B358" s="115" t="s">
        <v>770</v>
      </c>
      <c r="C358" s="115" t="s">
        <v>1171</v>
      </c>
      <c r="D358" s="122" t="s">
        <v>895</v>
      </c>
      <c r="E358" s="122" t="s">
        <v>1039</v>
      </c>
      <c r="F358" s="114" t="n">
        <v>340</v>
      </c>
      <c r="G358" s="203"/>
      <c r="H358" s="203"/>
      <c r="I358" s="203" t="n">
        <f aca="false">H358+G358</f>
        <v>0</v>
      </c>
      <c r="J358" s="203"/>
      <c r="K358" s="203"/>
      <c r="L358" s="203" t="n">
        <f aca="false">K358+J358</f>
        <v>0</v>
      </c>
      <c r="M358" s="203"/>
      <c r="N358" s="203"/>
      <c r="O358" s="203" t="n">
        <f aca="false">N358+M358</f>
        <v>0</v>
      </c>
    </row>
    <row r="359" customFormat="false" ht="37.5" hidden="false" customHeight="false" outlineLevel="0" collapsed="false">
      <c r="A359" s="125" t="s">
        <v>898</v>
      </c>
      <c r="B359" s="115" t="s">
        <v>770</v>
      </c>
      <c r="C359" s="115"/>
      <c r="D359" s="122" t="s">
        <v>895</v>
      </c>
      <c r="E359" s="122" t="s">
        <v>1039</v>
      </c>
      <c r="F359" s="115"/>
      <c r="G359" s="203" t="n">
        <f aca="false">G360+G399+G378</f>
        <v>1735.3</v>
      </c>
      <c r="H359" s="203" t="n">
        <f aca="false">H360+H399+H378</f>
        <v>0</v>
      </c>
      <c r="I359" s="203" t="n">
        <f aca="false">I360+I399+I378</f>
        <v>1735.3</v>
      </c>
      <c r="J359" s="203" t="n">
        <f aca="false">J360+J399+J378</f>
        <v>1729</v>
      </c>
      <c r="K359" s="203" t="n">
        <f aca="false">K360+K399+K378</f>
        <v>0</v>
      </c>
      <c r="L359" s="203" t="n">
        <f aca="false">L360+L399+L378</f>
        <v>1729</v>
      </c>
      <c r="M359" s="203" t="n">
        <f aca="false">M360+M399+M378</f>
        <v>1729</v>
      </c>
      <c r="N359" s="203" t="n">
        <f aca="false">N360+N399+N378</f>
        <v>0</v>
      </c>
      <c r="O359" s="203" t="n">
        <f aca="false">O360+O399+O378</f>
        <v>1729</v>
      </c>
    </row>
    <row r="360" customFormat="false" ht="37.5" hidden="false" customHeight="false" outlineLevel="0" collapsed="false">
      <c r="A360" s="125" t="s">
        <v>1179</v>
      </c>
      <c r="B360" s="115" t="s">
        <v>770</v>
      </c>
      <c r="C360" s="115" t="s">
        <v>1180</v>
      </c>
      <c r="D360" s="122"/>
      <c r="E360" s="122" t="s">
        <v>1039</v>
      </c>
      <c r="F360" s="115"/>
      <c r="G360" s="203" t="n">
        <f aca="false">G361+G365+G372+G374+G375</f>
        <v>1529</v>
      </c>
      <c r="H360" s="203" t="n">
        <f aca="false">H361+H365+H372+H374+H375</f>
        <v>0</v>
      </c>
      <c r="I360" s="203" t="n">
        <f aca="false">I361+I365+I372+I374+I375</f>
        <v>1529</v>
      </c>
      <c r="J360" s="203" t="n">
        <f aca="false">J361+J365+J372+J374+J375</f>
        <v>1529</v>
      </c>
      <c r="K360" s="203" t="n">
        <f aca="false">K361+K365+K372+K374+K375</f>
        <v>0</v>
      </c>
      <c r="L360" s="203" t="n">
        <f aca="false">L361+L365+L372+L374+L375</f>
        <v>1529</v>
      </c>
      <c r="M360" s="203" t="n">
        <f aca="false">M361+M365+M372+M374+M375</f>
        <v>1529</v>
      </c>
      <c r="N360" s="203" t="n">
        <f aca="false">N361+N365+N372+N374+N375</f>
        <v>0</v>
      </c>
      <c r="O360" s="203" t="n">
        <f aca="false">O361+O365+O372+O374+O375</f>
        <v>1529</v>
      </c>
    </row>
    <row r="361" customFormat="false" ht="37.5" hidden="true" customHeight="false" outlineLevel="0" collapsed="false">
      <c r="A361" s="124" t="s">
        <v>1002</v>
      </c>
      <c r="B361" s="115" t="s">
        <v>770</v>
      </c>
      <c r="C361" s="115" t="s">
        <v>1180</v>
      </c>
      <c r="D361" s="122" t="s">
        <v>895</v>
      </c>
      <c r="E361" s="122" t="s">
        <v>1039</v>
      </c>
      <c r="F361" s="114" t="n">
        <v>210</v>
      </c>
      <c r="G361" s="229" t="n">
        <f aca="false">G362+G363+G364</f>
        <v>1529</v>
      </c>
      <c r="H361" s="203" t="n">
        <f aca="false">H362+H363+H364</f>
        <v>0</v>
      </c>
      <c r="I361" s="203" t="n">
        <f aca="false">I362+I363+I364</f>
        <v>1529</v>
      </c>
      <c r="J361" s="203" t="n">
        <f aca="false">J362+J363+J364</f>
        <v>1529</v>
      </c>
      <c r="K361" s="203" t="n">
        <f aca="false">K362+K363+K364</f>
        <v>0</v>
      </c>
      <c r="L361" s="203" t="n">
        <f aca="false">L362+L363+L364</f>
        <v>1529</v>
      </c>
      <c r="M361" s="203" t="n">
        <f aca="false">M362+M363+M364</f>
        <v>1529</v>
      </c>
      <c r="N361" s="203" t="n">
        <f aca="false">N362+N363+N364</f>
        <v>0</v>
      </c>
      <c r="O361" s="203" t="n">
        <f aca="false">O362+O363+O364</f>
        <v>1529</v>
      </c>
    </row>
    <row r="362" customFormat="false" ht="18.75" hidden="true" customHeight="false" outlineLevel="0" collapsed="false">
      <c r="A362" s="124" t="s">
        <v>1059</v>
      </c>
      <c r="B362" s="115" t="s">
        <v>770</v>
      </c>
      <c r="C362" s="115" t="s">
        <v>1171</v>
      </c>
      <c r="D362" s="122" t="s">
        <v>895</v>
      </c>
      <c r="E362" s="122" t="s">
        <v>1039</v>
      </c>
      <c r="F362" s="114" t="n">
        <v>211</v>
      </c>
      <c r="G362" s="203" t="n">
        <v>1529</v>
      </c>
      <c r="H362" s="203"/>
      <c r="I362" s="203" t="n">
        <f aca="false">H362+G362</f>
        <v>1529</v>
      </c>
      <c r="J362" s="203" t="n">
        <v>1529</v>
      </c>
      <c r="K362" s="203"/>
      <c r="L362" s="203" t="n">
        <f aca="false">K362+J362</f>
        <v>1529</v>
      </c>
      <c r="M362" s="203" t="n">
        <v>1529</v>
      </c>
      <c r="N362" s="203"/>
      <c r="O362" s="203" t="n">
        <f aca="false">N362+M362</f>
        <v>1529</v>
      </c>
    </row>
    <row r="363" customFormat="false" ht="18.75" hidden="true" customHeight="false" outlineLevel="0" collapsed="false">
      <c r="A363" s="124" t="s">
        <v>1004</v>
      </c>
      <c r="B363" s="115" t="s">
        <v>770</v>
      </c>
      <c r="C363" s="115" t="s">
        <v>1171</v>
      </c>
      <c r="D363" s="122" t="s">
        <v>895</v>
      </c>
      <c r="E363" s="122" t="s">
        <v>1039</v>
      </c>
      <c r="F363" s="114" t="n">
        <v>212</v>
      </c>
      <c r="G363" s="203"/>
      <c r="H363" s="203"/>
      <c r="I363" s="203" t="n">
        <f aca="false">H363+G363</f>
        <v>0</v>
      </c>
      <c r="J363" s="203"/>
      <c r="K363" s="203"/>
      <c r="L363" s="203" t="n">
        <f aca="false">K363+J363</f>
        <v>0</v>
      </c>
      <c r="M363" s="203"/>
      <c r="N363" s="203"/>
      <c r="O363" s="203" t="n">
        <f aca="false">N363+M363</f>
        <v>0</v>
      </c>
    </row>
    <row r="364" customFormat="false" ht="18.75" hidden="true" customHeight="false" outlineLevel="0" collapsed="false">
      <c r="A364" s="124" t="s">
        <v>1005</v>
      </c>
      <c r="B364" s="115" t="s">
        <v>770</v>
      </c>
      <c r="C364" s="115" t="s">
        <v>1171</v>
      </c>
      <c r="D364" s="122" t="s">
        <v>895</v>
      </c>
      <c r="E364" s="122" t="s">
        <v>1039</v>
      </c>
      <c r="F364" s="114" t="n">
        <v>213</v>
      </c>
      <c r="G364" s="203"/>
      <c r="H364" s="203"/>
      <c r="I364" s="203" t="n">
        <f aca="false">H364+G364</f>
        <v>0</v>
      </c>
      <c r="J364" s="203"/>
      <c r="K364" s="203"/>
      <c r="L364" s="203" t="n">
        <f aca="false">K364+J364</f>
        <v>0</v>
      </c>
      <c r="M364" s="203"/>
      <c r="N364" s="203"/>
      <c r="O364" s="203" t="n">
        <f aca="false">N364+M364</f>
        <v>0</v>
      </c>
    </row>
    <row r="365" customFormat="false" ht="18.75" hidden="true" customHeight="false" outlineLevel="0" collapsed="false">
      <c r="A365" s="124" t="s">
        <v>1006</v>
      </c>
      <c r="B365" s="115" t="s">
        <v>770</v>
      </c>
      <c r="C365" s="115" t="s">
        <v>1171</v>
      </c>
      <c r="D365" s="122" t="s">
        <v>895</v>
      </c>
      <c r="E365" s="122" t="s">
        <v>1039</v>
      </c>
      <c r="F365" s="114" t="n">
        <v>220</v>
      </c>
      <c r="G365" s="203" t="n">
        <f aca="false">G366+G367+G368+G369+G370+G371</f>
        <v>0</v>
      </c>
      <c r="H365" s="203" t="n">
        <f aca="false">H366+H367+H368+H369+H370+H371</f>
        <v>0</v>
      </c>
      <c r="I365" s="203" t="n">
        <f aca="false">H365+G365</f>
        <v>0</v>
      </c>
      <c r="J365" s="203" t="n">
        <f aca="false">J366+J367+J368+J369+J370+J371</f>
        <v>0</v>
      </c>
      <c r="K365" s="203" t="n">
        <f aca="false">K366+K367+K368+K369+K370+K371</f>
        <v>0</v>
      </c>
      <c r="L365" s="203" t="n">
        <f aca="false">K365+J365</f>
        <v>0</v>
      </c>
      <c r="M365" s="203" t="n">
        <f aca="false">M366+M367+M368+M369+M370+M371</f>
        <v>0</v>
      </c>
      <c r="N365" s="203" t="n">
        <f aca="false">N366+N367+N368+N369+N370+N371</f>
        <v>0</v>
      </c>
      <c r="O365" s="203" t="n">
        <f aca="false">N365+M365</f>
        <v>0</v>
      </c>
    </row>
    <row r="366" customFormat="false" ht="18.75" hidden="true" customHeight="false" outlineLevel="0" collapsed="false">
      <c r="A366" s="124" t="s">
        <v>1007</v>
      </c>
      <c r="B366" s="115" t="s">
        <v>770</v>
      </c>
      <c r="C366" s="115" t="s">
        <v>1171</v>
      </c>
      <c r="D366" s="122" t="s">
        <v>895</v>
      </c>
      <c r="E366" s="122" t="s">
        <v>1039</v>
      </c>
      <c r="F366" s="114" t="n">
        <v>221</v>
      </c>
      <c r="G366" s="203"/>
      <c r="H366" s="203"/>
      <c r="I366" s="203" t="n">
        <f aca="false">H366+G366</f>
        <v>0</v>
      </c>
      <c r="J366" s="203"/>
      <c r="K366" s="203"/>
      <c r="L366" s="203" t="n">
        <f aca="false">K366+J366</f>
        <v>0</v>
      </c>
      <c r="M366" s="203"/>
      <c r="N366" s="203"/>
      <c r="O366" s="203" t="n">
        <f aca="false">N366+M366</f>
        <v>0</v>
      </c>
    </row>
    <row r="367" customFormat="false" ht="18.75" hidden="true" customHeight="false" outlineLevel="0" collapsed="false">
      <c r="A367" s="124" t="s">
        <v>1058</v>
      </c>
      <c r="B367" s="115" t="s">
        <v>770</v>
      </c>
      <c r="C367" s="115" t="s">
        <v>1171</v>
      </c>
      <c r="D367" s="122" t="s">
        <v>895</v>
      </c>
      <c r="E367" s="122" t="s">
        <v>1039</v>
      </c>
      <c r="F367" s="114" t="n">
        <v>222</v>
      </c>
      <c r="G367" s="203"/>
      <c r="H367" s="203"/>
      <c r="I367" s="203" t="n">
        <f aca="false">H367+G367</f>
        <v>0</v>
      </c>
      <c r="J367" s="203"/>
      <c r="K367" s="203"/>
      <c r="L367" s="203" t="n">
        <f aca="false">K367+J367</f>
        <v>0</v>
      </c>
      <c r="M367" s="203"/>
      <c r="N367" s="203"/>
      <c r="O367" s="203" t="n">
        <f aca="false">N367+M367</f>
        <v>0</v>
      </c>
    </row>
    <row r="368" customFormat="false" ht="18.75" hidden="true" customHeight="false" outlineLevel="0" collapsed="false">
      <c r="A368" s="124" t="s">
        <v>1009</v>
      </c>
      <c r="B368" s="115" t="s">
        <v>770</v>
      </c>
      <c r="C368" s="115" t="s">
        <v>1171</v>
      </c>
      <c r="D368" s="122" t="s">
        <v>895</v>
      </c>
      <c r="E368" s="122" t="s">
        <v>1039</v>
      </c>
      <c r="F368" s="114" t="n">
        <v>223</v>
      </c>
      <c r="G368" s="203"/>
      <c r="H368" s="203"/>
      <c r="I368" s="203" t="n">
        <f aca="false">H368+G368</f>
        <v>0</v>
      </c>
      <c r="J368" s="203"/>
      <c r="K368" s="203"/>
      <c r="L368" s="203" t="n">
        <f aca="false">K368+J368</f>
        <v>0</v>
      </c>
      <c r="M368" s="203"/>
      <c r="N368" s="203"/>
      <c r="O368" s="203" t="n">
        <f aca="false">N368+M368</f>
        <v>0</v>
      </c>
    </row>
    <row r="369" customFormat="false" ht="37.5" hidden="true" customHeight="false" outlineLevel="0" collapsed="false">
      <c r="A369" s="124" t="s">
        <v>1010</v>
      </c>
      <c r="B369" s="115" t="s">
        <v>770</v>
      </c>
      <c r="C369" s="115" t="s">
        <v>1171</v>
      </c>
      <c r="D369" s="122" t="s">
        <v>895</v>
      </c>
      <c r="E369" s="122" t="s">
        <v>1039</v>
      </c>
      <c r="F369" s="114" t="n">
        <v>224</v>
      </c>
      <c r="G369" s="203"/>
      <c r="H369" s="203"/>
      <c r="I369" s="203" t="n">
        <f aca="false">H369+G369</f>
        <v>0</v>
      </c>
      <c r="J369" s="203"/>
      <c r="K369" s="203"/>
      <c r="L369" s="203" t="n">
        <f aca="false">K369+J369</f>
        <v>0</v>
      </c>
      <c r="M369" s="203"/>
      <c r="N369" s="203"/>
      <c r="O369" s="203" t="n">
        <f aca="false">N369+M369</f>
        <v>0</v>
      </c>
    </row>
    <row r="370" customFormat="false" ht="18.75" hidden="true" customHeight="false" outlineLevel="0" collapsed="false">
      <c r="A370" s="124" t="s">
        <v>1011</v>
      </c>
      <c r="B370" s="115" t="s">
        <v>770</v>
      </c>
      <c r="C370" s="115" t="s">
        <v>1171</v>
      </c>
      <c r="D370" s="122" t="s">
        <v>895</v>
      </c>
      <c r="E370" s="122" t="s">
        <v>1039</v>
      </c>
      <c r="F370" s="114" t="n">
        <v>225</v>
      </c>
      <c r="G370" s="203"/>
      <c r="H370" s="203"/>
      <c r="I370" s="203" t="n">
        <f aca="false">H370+G370</f>
        <v>0</v>
      </c>
      <c r="J370" s="203"/>
      <c r="K370" s="203"/>
      <c r="L370" s="203" t="n">
        <f aca="false">K370+J370</f>
        <v>0</v>
      </c>
      <c r="M370" s="203"/>
      <c r="N370" s="203"/>
      <c r="O370" s="203" t="n">
        <f aca="false">N370+M370</f>
        <v>0</v>
      </c>
    </row>
    <row r="371" customFormat="false" ht="18.75" hidden="true" customHeight="false" outlineLevel="0" collapsed="false">
      <c r="A371" s="124" t="s">
        <v>1012</v>
      </c>
      <c r="B371" s="115" t="s">
        <v>770</v>
      </c>
      <c r="C371" s="115" t="s">
        <v>1171</v>
      </c>
      <c r="D371" s="122" t="s">
        <v>895</v>
      </c>
      <c r="E371" s="122" t="s">
        <v>1039</v>
      </c>
      <c r="F371" s="114" t="n">
        <v>226</v>
      </c>
      <c r="G371" s="203"/>
      <c r="H371" s="203"/>
      <c r="I371" s="203" t="n">
        <f aca="false">H371+G371</f>
        <v>0</v>
      </c>
      <c r="J371" s="203"/>
      <c r="K371" s="203"/>
      <c r="L371" s="203" t="n">
        <f aca="false">K371+J371</f>
        <v>0</v>
      </c>
      <c r="M371" s="203"/>
      <c r="N371" s="203"/>
      <c r="O371" s="203" t="n">
        <f aca="false">N371+M371</f>
        <v>0</v>
      </c>
    </row>
    <row r="372" customFormat="false" ht="18.75" hidden="true" customHeight="false" outlineLevel="0" collapsed="false">
      <c r="A372" s="124" t="s">
        <v>1018</v>
      </c>
      <c r="B372" s="115" t="s">
        <v>770</v>
      </c>
      <c r="C372" s="115" t="s">
        <v>1171</v>
      </c>
      <c r="D372" s="122" t="s">
        <v>895</v>
      </c>
      <c r="E372" s="122" t="s">
        <v>1039</v>
      </c>
      <c r="F372" s="114" t="n">
        <v>260</v>
      </c>
      <c r="G372" s="203" t="n">
        <f aca="false">G373</f>
        <v>0</v>
      </c>
      <c r="H372" s="203" t="n">
        <f aca="false">H373</f>
        <v>0</v>
      </c>
      <c r="I372" s="203" t="n">
        <f aca="false">H372+G372</f>
        <v>0</v>
      </c>
      <c r="J372" s="203" t="n">
        <f aca="false">J373</f>
        <v>0</v>
      </c>
      <c r="K372" s="203" t="n">
        <f aca="false">K373</f>
        <v>0</v>
      </c>
      <c r="L372" s="203" t="n">
        <f aca="false">K372+J372</f>
        <v>0</v>
      </c>
      <c r="M372" s="203" t="n">
        <f aca="false">M373</f>
        <v>0</v>
      </c>
      <c r="N372" s="203" t="n">
        <f aca="false">N373</f>
        <v>0</v>
      </c>
      <c r="O372" s="203" t="n">
        <f aca="false">N372+M372</f>
        <v>0</v>
      </c>
    </row>
    <row r="373" customFormat="false" ht="37.5" hidden="true" customHeight="false" outlineLevel="0" collapsed="false">
      <c r="A373" s="124" t="s">
        <v>1020</v>
      </c>
      <c r="B373" s="115" t="s">
        <v>770</v>
      </c>
      <c r="C373" s="115" t="s">
        <v>1171</v>
      </c>
      <c r="D373" s="122" t="s">
        <v>895</v>
      </c>
      <c r="E373" s="122" t="s">
        <v>1039</v>
      </c>
      <c r="F373" s="114" t="n">
        <v>262</v>
      </c>
      <c r="G373" s="203"/>
      <c r="H373" s="203"/>
      <c r="I373" s="203" t="n">
        <f aca="false">H373+G373</f>
        <v>0</v>
      </c>
      <c r="J373" s="203"/>
      <c r="K373" s="203"/>
      <c r="L373" s="203" t="n">
        <f aca="false">K373+J373</f>
        <v>0</v>
      </c>
      <c r="M373" s="203"/>
      <c r="N373" s="203"/>
      <c r="O373" s="203" t="n">
        <f aca="false">N373+M373</f>
        <v>0</v>
      </c>
    </row>
    <row r="374" customFormat="false" ht="18.75" hidden="true" customHeight="false" outlineLevel="0" collapsed="false">
      <c r="A374" s="124" t="s">
        <v>985</v>
      </c>
      <c r="B374" s="115" t="s">
        <v>770</v>
      </c>
      <c r="C374" s="115" t="s">
        <v>1171</v>
      </c>
      <c r="D374" s="122" t="s">
        <v>895</v>
      </c>
      <c r="E374" s="122" t="s">
        <v>1039</v>
      </c>
      <c r="F374" s="114" t="n">
        <v>290</v>
      </c>
      <c r="G374" s="203"/>
      <c r="H374" s="203"/>
      <c r="I374" s="203" t="n">
        <f aca="false">H374+G374</f>
        <v>0</v>
      </c>
      <c r="J374" s="203"/>
      <c r="K374" s="203"/>
      <c r="L374" s="203" t="n">
        <f aca="false">K374+J374</f>
        <v>0</v>
      </c>
      <c r="M374" s="203"/>
      <c r="N374" s="203"/>
      <c r="O374" s="203" t="n">
        <f aca="false">N374+M374</f>
        <v>0</v>
      </c>
    </row>
    <row r="375" customFormat="false" ht="18.75" hidden="true" customHeight="false" outlineLevel="0" collapsed="false">
      <c r="A375" s="124" t="s">
        <v>1022</v>
      </c>
      <c r="B375" s="115" t="s">
        <v>770</v>
      </c>
      <c r="C375" s="115" t="s">
        <v>1171</v>
      </c>
      <c r="D375" s="122" t="s">
        <v>895</v>
      </c>
      <c r="E375" s="122" t="s">
        <v>1039</v>
      </c>
      <c r="F375" s="114" t="n">
        <v>300</v>
      </c>
      <c r="G375" s="203" t="n">
        <f aca="false">G376+G377</f>
        <v>0</v>
      </c>
      <c r="H375" s="203" t="n">
        <f aca="false">H376+H377</f>
        <v>0</v>
      </c>
      <c r="I375" s="203" t="n">
        <f aca="false">H375+G375</f>
        <v>0</v>
      </c>
      <c r="J375" s="203" t="n">
        <f aca="false">J376+J377</f>
        <v>0</v>
      </c>
      <c r="K375" s="203" t="n">
        <f aca="false">K376+K377</f>
        <v>0</v>
      </c>
      <c r="L375" s="203" t="n">
        <f aca="false">K375+J375</f>
        <v>0</v>
      </c>
      <c r="M375" s="203" t="n">
        <f aca="false">M376+M377</f>
        <v>0</v>
      </c>
      <c r="N375" s="203" t="n">
        <f aca="false">N376+N377</f>
        <v>0</v>
      </c>
      <c r="O375" s="203" t="n">
        <f aca="false">N375+M375</f>
        <v>0</v>
      </c>
    </row>
    <row r="376" customFormat="false" ht="37.5" hidden="true" customHeight="false" outlineLevel="0" collapsed="false">
      <c r="A376" s="124" t="s">
        <v>1023</v>
      </c>
      <c r="B376" s="115" t="s">
        <v>770</v>
      </c>
      <c r="C376" s="115" t="s">
        <v>1171</v>
      </c>
      <c r="D376" s="122" t="s">
        <v>895</v>
      </c>
      <c r="E376" s="122" t="s">
        <v>1039</v>
      </c>
      <c r="F376" s="114" t="n">
        <v>310</v>
      </c>
      <c r="G376" s="203"/>
      <c r="H376" s="203"/>
      <c r="I376" s="203" t="n">
        <f aca="false">H376+G376</f>
        <v>0</v>
      </c>
      <c r="J376" s="203"/>
      <c r="K376" s="203"/>
      <c r="L376" s="203" t="n">
        <f aca="false">K376+J376</f>
        <v>0</v>
      </c>
      <c r="M376" s="203"/>
      <c r="N376" s="203"/>
      <c r="O376" s="203" t="n">
        <f aca="false">N376+M376</f>
        <v>0</v>
      </c>
    </row>
    <row r="377" customFormat="false" ht="37.5" hidden="true" customHeight="false" outlineLevel="0" collapsed="false">
      <c r="A377" s="124" t="s">
        <v>1024</v>
      </c>
      <c r="B377" s="115" t="s">
        <v>770</v>
      </c>
      <c r="C377" s="115" t="s">
        <v>1171</v>
      </c>
      <c r="D377" s="122" t="s">
        <v>895</v>
      </c>
      <c r="E377" s="122" t="s">
        <v>1039</v>
      </c>
      <c r="F377" s="114" t="n">
        <v>340</v>
      </c>
      <c r="G377" s="203"/>
      <c r="H377" s="203"/>
      <c r="I377" s="203" t="n">
        <f aca="false">H377+G377</f>
        <v>0</v>
      </c>
      <c r="J377" s="203"/>
      <c r="K377" s="203"/>
      <c r="L377" s="203" t="n">
        <f aca="false">K377+J377</f>
        <v>0</v>
      </c>
      <c r="M377" s="203"/>
      <c r="N377" s="203"/>
      <c r="O377" s="203" t="n">
        <f aca="false">N377+M377</f>
        <v>0</v>
      </c>
    </row>
    <row r="378" customFormat="false" ht="56.25" hidden="false" customHeight="false" outlineLevel="0" collapsed="false">
      <c r="A378" s="125" t="s">
        <v>628</v>
      </c>
      <c r="B378" s="115" t="s">
        <v>770</v>
      </c>
      <c r="C378" s="115" t="s">
        <v>1060</v>
      </c>
      <c r="D378" s="122" t="s">
        <v>893</v>
      </c>
      <c r="E378" s="122"/>
      <c r="F378" s="115"/>
      <c r="G378" s="229" t="n">
        <f aca="false">G379+G386+G393+G395+G396+G384</f>
        <v>206.3</v>
      </c>
      <c r="H378" s="203" t="n">
        <f aca="false">H379+H386+H393+H395+H396</f>
        <v>0</v>
      </c>
      <c r="I378" s="203" t="n">
        <f aca="false">I379+I386+I393+I395+I396</f>
        <v>206.3</v>
      </c>
      <c r="J378" s="203" t="n">
        <f aca="false">J379+J386+J393+J395+J396+J384</f>
        <v>200</v>
      </c>
      <c r="K378" s="203" t="n">
        <f aca="false">K379+K386+K393+K395+K396</f>
        <v>0</v>
      </c>
      <c r="L378" s="203" t="n">
        <f aca="false">L379+L386+L393+L395+L396</f>
        <v>200</v>
      </c>
      <c r="M378" s="203" t="n">
        <f aca="false">M379+M386+M393+M395+M396+M384</f>
        <v>200</v>
      </c>
      <c r="N378" s="203" t="n">
        <f aca="false">N379+N386+N393+N395+N396</f>
        <v>0</v>
      </c>
      <c r="O378" s="203" t="n">
        <f aca="false">O379+O386+O393+O395+O396</f>
        <v>200</v>
      </c>
    </row>
    <row r="379" customFormat="false" ht="37.5" hidden="true" customHeight="false" outlineLevel="0" collapsed="false">
      <c r="A379" s="124" t="s">
        <v>1002</v>
      </c>
      <c r="B379" s="115" t="s">
        <v>770</v>
      </c>
      <c r="C379" s="115" t="s">
        <v>1061</v>
      </c>
      <c r="D379" s="122" t="s">
        <v>895</v>
      </c>
      <c r="E379" s="122" t="s">
        <v>1039</v>
      </c>
      <c r="F379" s="114" t="n">
        <v>210</v>
      </c>
      <c r="G379" s="203" t="n">
        <f aca="false">G380+G381+G382</f>
        <v>0</v>
      </c>
      <c r="H379" s="203" t="n">
        <f aca="false">H380+H381+H382</f>
        <v>0</v>
      </c>
      <c r="I379" s="203" t="n">
        <f aca="false">I380+I381+I382</f>
        <v>0</v>
      </c>
      <c r="J379" s="203" t="n">
        <f aca="false">J380+J381+J382</f>
        <v>0</v>
      </c>
      <c r="K379" s="203" t="n">
        <f aca="false">K380+K381+K382</f>
        <v>0</v>
      </c>
      <c r="L379" s="203" t="n">
        <f aca="false">L380+L381+L382</f>
        <v>0</v>
      </c>
      <c r="M379" s="203" t="n">
        <f aca="false">M380+M381+M382</f>
        <v>0</v>
      </c>
      <c r="N379" s="203" t="n">
        <f aca="false">N380+N381+N382</f>
        <v>0</v>
      </c>
      <c r="O379" s="203" t="n">
        <f aca="false">O380+O381+O382</f>
        <v>0</v>
      </c>
    </row>
    <row r="380" customFormat="false" ht="18.75" hidden="true" customHeight="false" outlineLevel="0" collapsed="false">
      <c r="A380" s="124" t="s">
        <v>1059</v>
      </c>
      <c r="B380" s="115" t="s">
        <v>770</v>
      </c>
      <c r="C380" s="115" t="s">
        <v>1061</v>
      </c>
      <c r="D380" s="122" t="s">
        <v>895</v>
      </c>
      <c r="E380" s="122" t="s">
        <v>1039</v>
      </c>
      <c r="F380" s="114" t="n">
        <v>211</v>
      </c>
      <c r="G380" s="203"/>
      <c r="H380" s="203"/>
      <c r="I380" s="203" t="n">
        <f aca="false">H380+G380</f>
        <v>0</v>
      </c>
      <c r="J380" s="203"/>
      <c r="K380" s="203"/>
      <c r="L380" s="203" t="n">
        <f aca="false">K380+J380</f>
        <v>0</v>
      </c>
      <c r="M380" s="203"/>
      <c r="N380" s="203"/>
      <c r="O380" s="203" t="n">
        <f aca="false">N380+M380</f>
        <v>0</v>
      </c>
    </row>
    <row r="381" customFormat="false" ht="18.75" hidden="true" customHeight="false" outlineLevel="0" collapsed="false">
      <c r="A381" s="124" t="s">
        <v>1004</v>
      </c>
      <c r="B381" s="115" t="s">
        <v>770</v>
      </c>
      <c r="C381" s="115" t="s">
        <v>1061</v>
      </c>
      <c r="D381" s="122" t="s">
        <v>895</v>
      </c>
      <c r="E381" s="122" t="s">
        <v>1039</v>
      </c>
      <c r="F381" s="114" t="n">
        <v>212</v>
      </c>
      <c r="G381" s="203"/>
      <c r="H381" s="203"/>
      <c r="I381" s="203" t="n">
        <f aca="false">H381+G381</f>
        <v>0</v>
      </c>
      <c r="J381" s="203"/>
      <c r="K381" s="203"/>
      <c r="L381" s="203" t="n">
        <f aca="false">K381+J381</f>
        <v>0</v>
      </c>
      <c r="M381" s="203"/>
      <c r="N381" s="203"/>
      <c r="O381" s="203" t="n">
        <f aca="false">N381+M381</f>
        <v>0</v>
      </c>
    </row>
    <row r="382" customFormat="false" ht="18.75" hidden="true" customHeight="false" outlineLevel="0" collapsed="false">
      <c r="A382" s="124" t="s">
        <v>1005</v>
      </c>
      <c r="B382" s="115" t="s">
        <v>770</v>
      </c>
      <c r="C382" s="115" t="s">
        <v>1061</v>
      </c>
      <c r="D382" s="122" t="s">
        <v>895</v>
      </c>
      <c r="E382" s="122" t="s">
        <v>1039</v>
      </c>
      <c r="F382" s="114" t="n">
        <v>213</v>
      </c>
      <c r="G382" s="203"/>
      <c r="H382" s="203"/>
      <c r="I382" s="203" t="n">
        <f aca="false">H382+G382</f>
        <v>0</v>
      </c>
      <c r="J382" s="203"/>
      <c r="K382" s="203"/>
      <c r="L382" s="203" t="n">
        <f aca="false">K382+J382</f>
        <v>0</v>
      </c>
      <c r="M382" s="203"/>
      <c r="N382" s="203"/>
      <c r="O382" s="203" t="n">
        <f aca="false">N382+M382</f>
        <v>0</v>
      </c>
    </row>
    <row r="383" customFormat="false" ht="18.75" hidden="true" customHeight="false" outlineLevel="0" collapsed="false">
      <c r="A383" s="124"/>
      <c r="B383" s="115" t="s">
        <v>770</v>
      </c>
      <c r="C383" s="115" t="s">
        <v>1061</v>
      </c>
      <c r="D383" s="122" t="s">
        <v>893</v>
      </c>
      <c r="E383" s="122"/>
      <c r="F383" s="114"/>
      <c r="G383" s="203"/>
      <c r="H383" s="203"/>
      <c r="I383" s="203"/>
      <c r="J383" s="203"/>
      <c r="K383" s="203"/>
      <c r="L383" s="203"/>
      <c r="M383" s="203"/>
      <c r="N383" s="203"/>
      <c r="O383" s="203"/>
    </row>
    <row r="384" customFormat="false" ht="18.75" hidden="true" customHeight="false" outlineLevel="0" collapsed="false">
      <c r="A384" s="124"/>
      <c r="B384" s="115" t="s">
        <v>770</v>
      </c>
      <c r="C384" s="115" t="s">
        <v>1061</v>
      </c>
      <c r="D384" s="122" t="s">
        <v>893</v>
      </c>
      <c r="E384" s="122" t="s">
        <v>1039</v>
      </c>
      <c r="F384" s="114" t="n">
        <v>210</v>
      </c>
      <c r="G384" s="203" t="n">
        <f aca="false">G385</f>
        <v>0</v>
      </c>
      <c r="H384" s="203"/>
      <c r="I384" s="203" t="n">
        <f aca="false">I385</f>
        <v>0</v>
      </c>
      <c r="J384" s="203" t="n">
        <f aca="false">J385</f>
        <v>0</v>
      </c>
      <c r="K384" s="203"/>
      <c r="L384" s="203" t="n">
        <f aca="false">L385</f>
        <v>0</v>
      </c>
      <c r="M384" s="203" t="n">
        <f aca="false">M385</f>
        <v>0</v>
      </c>
      <c r="N384" s="203"/>
      <c r="O384" s="203" t="n">
        <f aca="false">O385</f>
        <v>0</v>
      </c>
    </row>
    <row r="385" customFormat="false" ht="18.75" hidden="true" customHeight="false" outlineLevel="0" collapsed="false">
      <c r="A385" s="124"/>
      <c r="B385" s="115" t="s">
        <v>770</v>
      </c>
      <c r="C385" s="115" t="s">
        <v>1061</v>
      </c>
      <c r="D385" s="122" t="s">
        <v>893</v>
      </c>
      <c r="E385" s="122" t="s">
        <v>1039</v>
      </c>
      <c r="F385" s="114" t="n">
        <v>212</v>
      </c>
      <c r="G385" s="203"/>
      <c r="H385" s="203"/>
      <c r="I385" s="203" t="n">
        <f aca="false">H385+G385</f>
        <v>0</v>
      </c>
      <c r="J385" s="203"/>
      <c r="K385" s="203"/>
      <c r="L385" s="203" t="n">
        <f aca="false">K385+J385</f>
        <v>0</v>
      </c>
      <c r="M385" s="203"/>
      <c r="N385" s="203"/>
      <c r="O385" s="203" t="n">
        <f aca="false">N385+M385</f>
        <v>0</v>
      </c>
    </row>
    <row r="386" customFormat="false" ht="18.75" hidden="true" customHeight="false" outlineLevel="0" collapsed="false">
      <c r="A386" s="124" t="s">
        <v>1006</v>
      </c>
      <c r="B386" s="115" t="s">
        <v>770</v>
      </c>
      <c r="C386" s="115" t="s">
        <v>1061</v>
      </c>
      <c r="D386" s="122" t="s">
        <v>895</v>
      </c>
      <c r="E386" s="122" t="s">
        <v>1039</v>
      </c>
      <c r="F386" s="114" t="n">
        <v>220</v>
      </c>
      <c r="G386" s="203" t="n">
        <v>206.3</v>
      </c>
      <c r="H386" s="203" t="n">
        <f aca="false">H387+H388+H389+H390+H391+H392</f>
        <v>0</v>
      </c>
      <c r="I386" s="203" t="n">
        <f aca="false">H386+G386</f>
        <v>206.3</v>
      </c>
      <c r="J386" s="203" t="n">
        <f aca="false">J387+J388+J389+J390+J391+J392</f>
        <v>200</v>
      </c>
      <c r="K386" s="203" t="n">
        <f aca="false">K387+K388+K389+K390+K391+K392</f>
        <v>0</v>
      </c>
      <c r="L386" s="203" t="n">
        <f aca="false">K386+J386</f>
        <v>200</v>
      </c>
      <c r="M386" s="203" t="n">
        <f aca="false">M387+M388+M389+M390+M391+M392</f>
        <v>200</v>
      </c>
      <c r="N386" s="203" t="n">
        <f aca="false">N387+N388+N389+N390+N391+N392</f>
        <v>0</v>
      </c>
      <c r="O386" s="203" t="n">
        <f aca="false">N386+M386</f>
        <v>200</v>
      </c>
    </row>
    <row r="387" customFormat="false" ht="18.75" hidden="true" customHeight="false" outlineLevel="0" collapsed="false">
      <c r="A387" s="124" t="s">
        <v>1007</v>
      </c>
      <c r="B387" s="115" t="s">
        <v>770</v>
      </c>
      <c r="C387" s="115" t="s">
        <v>1061</v>
      </c>
      <c r="D387" s="122" t="s">
        <v>895</v>
      </c>
      <c r="E387" s="122" t="s">
        <v>1039</v>
      </c>
      <c r="F387" s="114" t="n">
        <v>221</v>
      </c>
      <c r="G387" s="203"/>
      <c r="H387" s="203"/>
      <c r="I387" s="203" t="n">
        <f aca="false">H387+G387</f>
        <v>0</v>
      </c>
      <c r="J387" s="203"/>
      <c r="K387" s="203"/>
      <c r="L387" s="203" t="n">
        <f aca="false">K387+J387</f>
        <v>0</v>
      </c>
      <c r="M387" s="203"/>
      <c r="N387" s="203"/>
      <c r="O387" s="203" t="n">
        <f aca="false">N387+M387</f>
        <v>0</v>
      </c>
    </row>
    <row r="388" customFormat="false" ht="18.75" hidden="true" customHeight="false" outlineLevel="0" collapsed="false">
      <c r="A388" s="124" t="s">
        <v>1058</v>
      </c>
      <c r="B388" s="115" t="s">
        <v>770</v>
      </c>
      <c r="C388" s="115" t="s">
        <v>1061</v>
      </c>
      <c r="D388" s="122" t="s">
        <v>895</v>
      </c>
      <c r="E388" s="122" t="s">
        <v>1039</v>
      </c>
      <c r="F388" s="114" t="n">
        <v>222</v>
      </c>
      <c r="G388" s="203"/>
      <c r="H388" s="203"/>
      <c r="I388" s="203" t="n">
        <f aca="false">H388+G388</f>
        <v>0</v>
      </c>
      <c r="J388" s="203"/>
      <c r="K388" s="203"/>
      <c r="L388" s="203" t="n">
        <f aca="false">K388+J388</f>
        <v>0</v>
      </c>
      <c r="M388" s="203"/>
      <c r="N388" s="203"/>
      <c r="O388" s="203" t="n">
        <f aca="false">N388+M388</f>
        <v>0</v>
      </c>
    </row>
    <row r="389" customFormat="false" ht="18.75" hidden="true" customHeight="false" outlineLevel="0" collapsed="false">
      <c r="A389" s="124" t="s">
        <v>1009</v>
      </c>
      <c r="B389" s="115" t="s">
        <v>770</v>
      </c>
      <c r="C389" s="115" t="s">
        <v>1061</v>
      </c>
      <c r="D389" s="122" t="s">
        <v>895</v>
      </c>
      <c r="E389" s="122" t="s">
        <v>1039</v>
      </c>
      <c r="F389" s="114" t="n">
        <v>223</v>
      </c>
      <c r="G389" s="203"/>
      <c r="H389" s="203"/>
      <c r="I389" s="203" t="n">
        <f aca="false">H389+G389</f>
        <v>0</v>
      </c>
      <c r="J389" s="203"/>
      <c r="K389" s="203"/>
      <c r="L389" s="203" t="n">
        <f aca="false">K389+J389</f>
        <v>0</v>
      </c>
      <c r="M389" s="203"/>
      <c r="N389" s="203"/>
      <c r="O389" s="203" t="n">
        <f aca="false">N389+M389</f>
        <v>0</v>
      </c>
    </row>
    <row r="390" customFormat="false" ht="37.5" hidden="true" customHeight="false" outlineLevel="0" collapsed="false">
      <c r="A390" s="124" t="s">
        <v>1010</v>
      </c>
      <c r="B390" s="115" t="s">
        <v>770</v>
      </c>
      <c r="C390" s="115" t="s">
        <v>1061</v>
      </c>
      <c r="D390" s="122" t="s">
        <v>895</v>
      </c>
      <c r="E390" s="122" t="s">
        <v>1039</v>
      </c>
      <c r="F390" s="114" t="n">
        <v>224</v>
      </c>
      <c r="G390" s="203"/>
      <c r="H390" s="203"/>
      <c r="I390" s="203" t="n">
        <f aca="false">H390+G390</f>
        <v>0</v>
      </c>
      <c r="J390" s="203"/>
      <c r="K390" s="203"/>
      <c r="L390" s="203" t="n">
        <f aca="false">K390+J390</f>
        <v>0</v>
      </c>
      <c r="M390" s="203"/>
      <c r="N390" s="203"/>
      <c r="O390" s="203" t="n">
        <f aca="false">N390+M390</f>
        <v>0</v>
      </c>
    </row>
    <row r="391" customFormat="false" ht="18.75" hidden="true" customHeight="false" outlineLevel="0" collapsed="false">
      <c r="A391" s="124" t="s">
        <v>1011</v>
      </c>
      <c r="B391" s="115" t="s">
        <v>770</v>
      </c>
      <c r="C391" s="115" t="s">
        <v>1061</v>
      </c>
      <c r="D391" s="122" t="s">
        <v>895</v>
      </c>
      <c r="E391" s="122" t="s">
        <v>1039</v>
      </c>
      <c r="F391" s="114" t="n">
        <v>225</v>
      </c>
      <c r="G391" s="203"/>
      <c r="H391" s="203"/>
      <c r="I391" s="203" t="n">
        <f aca="false">H391+G391</f>
        <v>0</v>
      </c>
      <c r="J391" s="203"/>
      <c r="K391" s="203"/>
      <c r="L391" s="203" t="n">
        <f aca="false">K391+J391</f>
        <v>0</v>
      </c>
      <c r="M391" s="203"/>
      <c r="N391" s="203"/>
      <c r="O391" s="203" t="n">
        <f aca="false">N391+M391</f>
        <v>0</v>
      </c>
    </row>
    <row r="392" customFormat="false" ht="18.75" hidden="true" customHeight="false" outlineLevel="0" collapsed="false">
      <c r="A392" s="124" t="s">
        <v>1012</v>
      </c>
      <c r="B392" s="115" t="s">
        <v>770</v>
      </c>
      <c r="C392" s="115" t="s">
        <v>1061</v>
      </c>
      <c r="D392" s="122" t="s">
        <v>895</v>
      </c>
      <c r="E392" s="122" t="s">
        <v>1039</v>
      </c>
      <c r="F392" s="114" t="n">
        <v>226</v>
      </c>
      <c r="G392" s="203" t="n">
        <v>200</v>
      </c>
      <c r="H392" s="203"/>
      <c r="I392" s="203" t="n">
        <f aca="false">H392+G392</f>
        <v>200</v>
      </c>
      <c r="J392" s="203" t="n">
        <v>200</v>
      </c>
      <c r="K392" s="203"/>
      <c r="L392" s="203" t="n">
        <f aca="false">K392+J392</f>
        <v>200</v>
      </c>
      <c r="M392" s="203" t="n">
        <v>200</v>
      </c>
      <c r="N392" s="203"/>
      <c r="O392" s="203" t="n">
        <f aca="false">N392+M392</f>
        <v>200</v>
      </c>
    </row>
    <row r="393" customFormat="false" ht="18.75" hidden="true" customHeight="false" outlineLevel="0" collapsed="false">
      <c r="A393" s="124" t="s">
        <v>1018</v>
      </c>
      <c r="B393" s="115" t="s">
        <v>770</v>
      </c>
      <c r="C393" s="115" t="s">
        <v>1061</v>
      </c>
      <c r="D393" s="122" t="s">
        <v>895</v>
      </c>
      <c r="E393" s="122" t="s">
        <v>1039</v>
      </c>
      <c r="F393" s="114" t="n">
        <v>260</v>
      </c>
      <c r="G393" s="203" t="n">
        <f aca="false">G394</f>
        <v>0</v>
      </c>
      <c r="H393" s="203" t="n">
        <f aca="false">H394</f>
        <v>0</v>
      </c>
      <c r="I393" s="203" t="n">
        <f aca="false">H393+G393</f>
        <v>0</v>
      </c>
      <c r="J393" s="203" t="n">
        <f aca="false">J394</f>
        <v>0</v>
      </c>
      <c r="K393" s="203" t="n">
        <f aca="false">K394</f>
        <v>0</v>
      </c>
      <c r="L393" s="203" t="n">
        <f aca="false">K393+J393</f>
        <v>0</v>
      </c>
      <c r="M393" s="203" t="n">
        <f aca="false">M394</f>
        <v>0</v>
      </c>
      <c r="N393" s="203" t="n">
        <f aca="false">N394</f>
        <v>0</v>
      </c>
      <c r="O393" s="203" t="n">
        <f aca="false">N393+M393</f>
        <v>0</v>
      </c>
    </row>
    <row r="394" customFormat="false" ht="37.5" hidden="true" customHeight="false" outlineLevel="0" collapsed="false">
      <c r="A394" s="124" t="s">
        <v>1020</v>
      </c>
      <c r="B394" s="115" t="s">
        <v>770</v>
      </c>
      <c r="C394" s="115" t="s">
        <v>1061</v>
      </c>
      <c r="D394" s="122" t="s">
        <v>895</v>
      </c>
      <c r="E394" s="122" t="s">
        <v>1039</v>
      </c>
      <c r="F394" s="114" t="n">
        <v>262</v>
      </c>
      <c r="G394" s="203"/>
      <c r="H394" s="203"/>
      <c r="I394" s="203" t="n">
        <f aca="false">H394+G394</f>
        <v>0</v>
      </c>
      <c r="J394" s="203"/>
      <c r="K394" s="203"/>
      <c r="L394" s="203" t="n">
        <f aca="false">K394+J394</f>
        <v>0</v>
      </c>
      <c r="M394" s="203"/>
      <c r="N394" s="203"/>
      <c r="O394" s="203" t="n">
        <f aca="false">N394+M394</f>
        <v>0</v>
      </c>
    </row>
    <row r="395" customFormat="false" ht="18.75" hidden="true" customHeight="false" outlineLevel="0" collapsed="false">
      <c r="A395" s="124" t="s">
        <v>985</v>
      </c>
      <c r="B395" s="115" t="s">
        <v>770</v>
      </c>
      <c r="C395" s="115" t="s">
        <v>1061</v>
      </c>
      <c r="D395" s="122" t="s">
        <v>895</v>
      </c>
      <c r="E395" s="122" t="s">
        <v>1039</v>
      </c>
      <c r="F395" s="114" t="n">
        <v>290</v>
      </c>
      <c r="G395" s="203"/>
      <c r="H395" s="203"/>
      <c r="I395" s="203" t="n">
        <f aca="false">H395+G395</f>
        <v>0</v>
      </c>
      <c r="J395" s="203"/>
      <c r="K395" s="203"/>
      <c r="L395" s="203" t="n">
        <f aca="false">K395+J395</f>
        <v>0</v>
      </c>
      <c r="M395" s="203"/>
      <c r="N395" s="203"/>
      <c r="O395" s="203" t="n">
        <f aca="false">N395+M395</f>
        <v>0</v>
      </c>
    </row>
    <row r="396" customFormat="false" ht="18.75" hidden="true" customHeight="false" outlineLevel="0" collapsed="false">
      <c r="A396" s="124" t="s">
        <v>1022</v>
      </c>
      <c r="B396" s="115" t="s">
        <v>770</v>
      </c>
      <c r="C396" s="115" t="s">
        <v>1061</v>
      </c>
      <c r="D396" s="122" t="s">
        <v>895</v>
      </c>
      <c r="E396" s="122" t="s">
        <v>1039</v>
      </c>
      <c r="F396" s="114" t="n">
        <v>300</v>
      </c>
      <c r="G396" s="203" t="n">
        <f aca="false">G397+G398</f>
        <v>0</v>
      </c>
      <c r="H396" s="203" t="n">
        <f aca="false">H397+H398</f>
        <v>0</v>
      </c>
      <c r="I396" s="203" t="n">
        <f aca="false">H396+G396</f>
        <v>0</v>
      </c>
      <c r="J396" s="203" t="n">
        <f aca="false">J397+J398</f>
        <v>0</v>
      </c>
      <c r="K396" s="203" t="n">
        <f aca="false">K397+K398</f>
        <v>0</v>
      </c>
      <c r="L396" s="203" t="n">
        <f aca="false">K396+J396</f>
        <v>0</v>
      </c>
      <c r="M396" s="203" t="n">
        <f aca="false">M397+M398</f>
        <v>0</v>
      </c>
      <c r="N396" s="203" t="n">
        <f aca="false">N397+N398</f>
        <v>0</v>
      </c>
      <c r="O396" s="203" t="n">
        <f aca="false">N396+M396</f>
        <v>0</v>
      </c>
    </row>
    <row r="397" customFormat="false" ht="37.5" hidden="true" customHeight="false" outlineLevel="0" collapsed="false">
      <c r="A397" s="124" t="s">
        <v>1023</v>
      </c>
      <c r="B397" s="115" t="s">
        <v>770</v>
      </c>
      <c r="C397" s="115" t="s">
        <v>1061</v>
      </c>
      <c r="D397" s="122" t="s">
        <v>895</v>
      </c>
      <c r="E397" s="122" t="s">
        <v>1039</v>
      </c>
      <c r="F397" s="114" t="n">
        <v>310</v>
      </c>
      <c r="G397" s="203"/>
      <c r="H397" s="203"/>
      <c r="I397" s="203" t="n">
        <f aca="false">H397+G397</f>
        <v>0</v>
      </c>
      <c r="J397" s="203"/>
      <c r="K397" s="203"/>
      <c r="L397" s="203" t="n">
        <f aca="false">K397+J397</f>
        <v>0</v>
      </c>
      <c r="M397" s="203"/>
      <c r="N397" s="203"/>
      <c r="O397" s="203" t="n">
        <f aca="false">N397+M397</f>
        <v>0</v>
      </c>
    </row>
    <row r="398" customFormat="false" ht="37.5" hidden="true" customHeight="false" outlineLevel="0" collapsed="false">
      <c r="A398" s="124" t="s">
        <v>1024</v>
      </c>
      <c r="B398" s="115" t="s">
        <v>770</v>
      </c>
      <c r="C398" s="115" t="s">
        <v>1061</v>
      </c>
      <c r="D398" s="122" t="s">
        <v>895</v>
      </c>
      <c r="E398" s="122" t="s">
        <v>1039</v>
      </c>
      <c r="F398" s="114" t="n">
        <v>340</v>
      </c>
      <c r="G398" s="203"/>
      <c r="H398" s="203"/>
      <c r="I398" s="203" t="n">
        <f aca="false">H398+G398</f>
        <v>0</v>
      </c>
      <c r="J398" s="203"/>
      <c r="K398" s="203"/>
      <c r="L398" s="203" t="n">
        <f aca="false">K398+J398</f>
        <v>0</v>
      </c>
      <c r="M398" s="203"/>
      <c r="N398" s="203"/>
      <c r="O398" s="203" t="n">
        <f aca="false">N398+M398</f>
        <v>0</v>
      </c>
    </row>
    <row r="399" customFormat="false" ht="37.5" hidden="true" customHeight="false" outlineLevel="0" collapsed="false">
      <c r="A399" s="125" t="s">
        <v>1043</v>
      </c>
      <c r="B399" s="115" t="s">
        <v>770</v>
      </c>
      <c r="C399" s="115" t="s">
        <v>1032</v>
      </c>
      <c r="D399" s="122"/>
      <c r="E399" s="122"/>
      <c r="F399" s="115"/>
      <c r="G399" s="203" t="n">
        <f aca="false">G400+G404+G411+G413+G414</f>
        <v>0</v>
      </c>
      <c r="H399" s="203" t="n">
        <f aca="false">H400+H404+H411+H413+H414</f>
        <v>0</v>
      </c>
      <c r="I399" s="203" t="n">
        <f aca="false">I400+I404+I411+I413+I414</f>
        <v>0</v>
      </c>
      <c r="J399" s="203" t="n">
        <f aca="false">J400+J404+J411+J413+J414</f>
        <v>0</v>
      </c>
      <c r="K399" s="203" t="n">
        <f aca="false">K400+K404+K411+K413+K414</f>
        <v>0</v>
      </c>
      <c r="L399" s="203" t="n">
        <f aca="false">L400+L404+L411+L413+L414</f>
        <v>0</v>
      </c>
      <c r="M399" s="203" t="n">
        <f aca="false">M400+M404+M411+M413+M414</f>
        <v>0</v>
      </c>
      <c r="N399" s="203" t="n">
        <f aca="false">N400+N404+N411+N413+N414</f>
        <v>0</v>
      </c>
      <c r="O399" s="203" t="n">
        <f aca="false">O400+O404+O411+O413+O414</f>
        <v>0</v>
      </c>
    </row>
    <row r="400" customFormat="false" ht="37.5" hidden="true" customHeight="false" outlineLevel="0" collapsed="false">
      <c r="A400" s="124" t="s">
        <v>1002</v>
      </c>
      <c r="B400" s="115" t="s">
        <v>770</v>
      </c>
      <c r="C400" s="115" t="s">
        <v>1032</v>
      </c>
      <c r="D400" s="122" t="s">
        <v>895</v>
      </c>
      <c r="E400" s="122" t="s">
        <v>1039</v>
      </c>
      <c r="F400" s="114" t="n">
        <v>210</v>
      </c>
      <c r="G400" s="203" t="n">
        <f aca="false">G401+G402+G403</f>
        <v>0</v>
      </c>
      <c r="H400" s="203" t="n">
        <f aca="false">H401+H402+H403</f>
        <v>0</v>
      </c>
      <c r="I400" s="203" t="n">
        <f aca="false">I401+I402+I403</f>
        <v>0</v>
      </c>
      <c r="J400" s="203" t="n">
        <f aca="false">J401+J402+J403</f>
        <v>0</v>
      </c>
      <c r="K400" s="203" t="n">
        <f aca="false">K401+K402+K403</f>
        <v>0</v>
      </c>
      <c r="L400" s="203" t="n">
        <f aca="false">L401+L402+L403</f>
        <v>0</v>
      </c>
      <c r="M400" s="203" t="n">
        <f aca="false">M401+M402+M403</f>
        <v>0</v>
      </c>
      <c r="N400" s="203" t="n">
        <f aca="false">N401+N402+N403</f>
        <v>0</v>
      </c>
      <c r="O400" s="203" t="n">
        <f aca="false">O401+O402+O403</f>
        <v>0</v>
      </c>
    </row>
    <row r="401" customFormat="false" ht="18.75" hidden="true" customHeight="false" outlineLevel="0" collapsed="false">
      <c r="A401" s="124" t="s">
        <v>1059</v>
      </c>
      <c r="B401" s="115" t="s">
        <v>770</v>
      </c>
      <c r="C401" s="115" t="s">
        <v>1032</v>
      </c>
      <c r="D401" s="122" t="s">
        <v>895</v>
      </c>
      <c r="E401" s="122" t="s">
        <v>1039</v>
      </c>
      <c r="F401" s="114" t="n">
        <v>211</v>
      </c>
      <c r="G401" s="203"/>
      <c r="H401" s="203"/>
      <c r="I401" s="203" t="n">
        <f aca="false">H401+G401</f>
        <v>0</v>
      </c>
      <c r="J401" s="203"/>
      <c r="K401" s="203"/>
      <c r="L401" s="203" t="n">
        <f aca="false">K401+J401</f>
        <v>0</v>
      </c>
      <c r="M401" s="203"/>
      <c r="N401" s="203"/>
      <c r="O401" s="203" t="n">
        <f aca="false">N401+M401</f>
        <v>0</v>
      </c>
    </row>
    <row r="402" customFormat="false" ht="18.75" hidden="true" customHeight="false" outlineLevel="0" collapsed="false">
      <c r="A402" s="124" t="s">
        <v>1004</v>
      </c>
      <c r="B402" s="115" t="s">
        <v>770</v>
      </c>
      <c r="C402" s="115" t="s">
        <v>1032</v>
      </c>
      <c r="D402" s="122" t="s">
        <v>895</v>
      </c>
      <c r="E402" s="122" t="s">
        <v>1039</v>
      </c>
      <c r="F402" s="114" t="n">
        <v>212</v>
      </c>
      <c r="G402" s="203"/>
      <c r="H402" s="203"/>
      <c r="I402" s="203" t="n">
        <f aca="false">H402+G402</f>
        <v>0</v>
      </c>
      <c r="J402" s="203"/>
      <c r="K402" s="203"/>
      <c r="L402" s="203" t="n">
        <f aca="false">K402+J402</f>
        <v>0</v>
      </c>
      <c r="M402" s="203"/>
      <c r="N402" s="203"/>
      <c r="O402" s="203" t="n">
        <f aca="false">N402+M402</f>
        <v>0</v>
      </c>
    </row>
    <row r="403" customFormat="false" ht="18.75" hidden="true" customHeight="false" outlineLevel="0" collapsed="false">
      <c r="A403" s="124" t="s">
        <v>1005</v>
      </c>
      <c r="B403" s="115" t="s">
        <v>770</v>
      </c>
      <c r="C403" s="115" t="s">
        <v>1032</v>
      </c>
      <c r="D403" s="122" t="s">
        <v>895</v>
      </c>
      <c r="E403" s="122" t="s">
        <v>1039</v>
      </c>
      <c r="F403" s="114" t="n">
        <v>213</v>
      </c>
      <c r="G403" s="203"/>
      <c r="H403" s="203"/>
      <c r="I403" s="203" t="n">
        <f aca="false">H403+G403</f>
        <v>0</v>
      </c>
      <c r="J403" s="203"/>
      <c r="K403" s="203"/>
      <c r="L403" s="203" t="n">
        <f aca="false">K403+J403</f>
        <v>0</v>
      </c>
      <c r="M403" s="203"/>
      <c r="N403" s="203"/>
      <c r="O403" s="203" t="n">
        <f aca="false">N403+M403</f>
        <v>0</v>
      </c>
    </row>
    <row r="404" customFormat="false" ht="18.75" hidden="true" customHeight="false" outlineLevel="0" collapsed="false">
      <c r="A404" s="124" t="s">
        <v>1006</v>
      </c>
      <c r="B404" s="115" t="s">
        <v>770</v>
      </c>
      <c r="C404" s="115" t="s">
        <v>1032</v>
      </c>
      <c r="D404" s="122" t="s">
        <v>895</v>
      </c>
      <c r="E404" s="122" t="s">
        <v>1039</v>
      </c>
      <c r="F404" s="114" t="n">
        <v>220</v>
      </c>
      <c r="G404" s="203" t="n">
        <f aca="false">G405+G406+G407+G408+G409+G410</f>
        <v>0</v>
      </c>
      <c r="H404" s="203" t="n">
        <f aca="false">H405+H406+H407+H408+H409+H410</f>
        <v>0</v>
      </c>
      <c r="I404" s="203" t="n">
        <f aca="false">H404+G404</f>
        <v>0</v>
      </c>
      <c r="J404" s="203" t="n">
        <f aca="false">J405+J406+J407+J408+J409+J410</f>
        <v>0</v>
      </c>
      <c r="K404" s="203" t="n">
        <f aca="false">K405+K406+K407+K408+K409+K410</f>
        <v>0</v>
      </c>
      <c r="L404" s="203" t="n">
        <f aca="false">K404+J404</f>
        <v>0</v>
      </c>
      <c r="M404" s="203" t="n">
        <f aca="false">M405+M406+M407+M408+M409+M410</f>
        <v>0</v>
      </c>
      <c r="N404" s="203" t="n">
        <f aca="false">N405+N406+N407+N408+N409+N410</f>
        <v>0</v>
      </c>
      <c r="O404" s="203" t="n">
        <f aca="false">N404+M404</f>
        <v>0</v>
      </c>
    </row>
    <row r="405" customFormat="false" ht="18.75" hidden="true" customHeight="false" outlineLevel="0" collapsed="false">
      <c r="A405" s="124" t="s">
        <v>1007</v>
      </c>
      <c r="B405" s="115" t="s">
        <v>770</v>
      </c>
      <c r="C405" s="115" t="s">
        <v>1032</v>
      </c>
      <c r="D405" s="122" t="s">
        <v>895</v>
      </c>
      <c r="E405" s="122" t="s">
        <v>1039</v>
      </c>
      <c r="F405" s="114" t="n">
        <v>221</v>
      </c>
      <c r="G405" s="203"/>
      <c r="H405" s="203"/>
      <c r="I405" s="203" t="n">
        <f aca="false">H405+G405</f>
        <v>0</v>
      </c>
      <c r="J405" s="203"/>
      <c r="K405" s="203"/>
      <c r="L405" s="203" t="n">
        <f aca="false">K405+J405</f>
        <v>0</v>
      </c>
      <c r="M405" s="203"/>
      <c r="N405" s="203"/>
      <c r="O405" s="203" t="n">
        <f aca="false">N405+M405</f>
        <v>0</v>
      </c>
    </row>
    <row r="406" customFormat="false" ht="18.75" hidden="true" customHeight="false" outlineLevel="0" collapsed="false">
      <c r="A406" s="124" t="s">
        <v>1058</v>
      </c>
      <c r="B406" s="115" t="s">
        <v>770</v>
      </c>
      <c r="C406" s="115" t="s">
        <v>1032</v>
      </c>
      <c r="D406" s="122" t="s">
        <v>895</v>
      </c>
      <c r="E406" s="122" t="s">
        <v>1039</v>
      </c>
      <c r="F406" s="114" t="n">
        <v>222</v>
      </c>
      <c r="G406" s="203"/>
      <c r="H406" s="203"/>
      <c r="I406" s="203" t="n">
        <f aca="false">H406+G406</f>
        <v>0</v>
      </c>
      <c r="J406" s="203"/>
      <c r="K406" s="203"/>
      <c r="L406" s="203" t="n">
        <f aca="false">K406+J406</f>
        <v>0</v>
      </c>
      <c r="M406" s="203"/>
      <c r="N406" s="203"/>
      <c r="O406" s="203" t="n">
        <f aca="false">N406+M406</f>
        <v>0</v>
      </c>
    </row>
    <row r="407" customFormat="false" ht="18.75" hidden="true" customHeight="false" outlineLevel="0" collapsed="false">
      <c r="A407" s="124" t="s">
        <v>1009</v>
      </c>
      <c r="B407" s="115" t="s">
        <v>770</v>
      </c>
      <c r="C407" s="115" t="s">
        <v>1032</v>
      </c>
      <c r="D407" s="122" t="s">
        <v>895</v>
      </c>
      <c r="E407" s="122" t="s">
        <v>1039</v>
      </c>
      <c r="F407" s="114" t="n">
        <v>223</v>
      </c>
      <c r="G407" s="203"/>
      <c r="H407" s="203"/>
      <c r="I407" s="203" t="n">
        <f aca="false">H407+G407</f>
        <v>0</v>
      </c>
      <c r="J407" s="203"/>
      <c r="K407" s="203"/>
      <c r="L407" s="203" t="n">
        <f aca="false">K407+J407</f>
        <v>0</v>
      </c>
      <c r="M407" s="203"/>
      <c r="N407" s="203"/>
      <c r="O407" s="203" t="n">
        <f aca="false">N407+M407</f>
        <v>0</v>
      </c>
    </row>
    <row r="408" customFormat="false" ht="37.5" hidden="true" customHeight="false" outlineLevel="0" collapsed="false">
      <c r="A408" s="124" t="s">
        <v>1010</v>
      </c>
      <c r="B408" s="115" t="s">
        <v>770</v>
      </c>
      <c r="C408" s="115" t="s">
        <v>1032</v>
      </c>
      <c r="D408" s="122" t="s">
        <v>895</v>
      </c>
      <c r="E408" s="122" t="s">
        <v>1039</v>
      </c>
      <c r="F408" s="114" t="n">
        <v>224</v>
      </c>
      <c r="G408" s="203"/>
      <c r="H408" s="203"/>
      <c r="I408" s="203" t="n">
        <f aca="false">H408+G408</f>
        <v>0</v>
      </c>
      <c r="J408" s="203"/>
      <c r="K408" s="203"/>
      <c r="L408" s="203" t="n">
        <f aca="false">K408+J408</f>
        <v>0</v>
      </c>
      <c r="M408" s="203"/>
      <c r="N408" s="203"/>
      <c r="O408" s="203" t="n">
        <f aca="false">N408+M408</f>
        <v>0</v>
      </c>
    </row>
    <row r="409" customFormat="false" ht="18.75" hidden="true" customHeight="false" outlineLevel="0" collapsed="false">
      <c r="A409" s="124" t="s">
        <v>1011</v>
      </c>
      <c r="B409" s="115" t="s">
        <v>770</v>
      </c>
      <c r="C409" s="115" t="s">
        <v>1032</v>
      </c>
      <c r="D409" s="122" t="s">
        <v>895</v>
      </c>
      <c r="E409" s="122" t="s">
        <v>1039</v>
      </c>
      <c r="F409" s="114" t="n">
        <v>225</v>
      </c>
      <c r="G409" s="203"/>
      <c r="H409" s="203"/>
      <c r="I409" s="203" t="n">
        <f aca="false">H409+G409</f>
        <v>0</v>
      </c>
      <c r="J409" s="203"/>
      <c r="K409" s="203"/>
      <c r="L409" s="203" t="n">
        <f aca="false">K409+J409</f>
        <v>0</v>
      </c>
      <c r="M409" s="203"/>
      <c r="N409" s="203"/>
      <c r="O409" s="203" t="n">
        <f aca="false">N409+M409</f>
        <v>0</v>
      </c>
    </row>
    <row r="410" customFormat="false" ht="18.75" hidden="true" customHeight="false" outlineLevel="0" collapsed="false">
      <c r="A410" s="124" t="s">
        <v>1012</v>
      </c>
      <c r="B410" s="115" t="s">
        <v>770</v>
      </c>
      <c r="C410" s="115" t="s">
        <v>1032</v>
      </c>
      <c r="D410" s="122" t="s">
        <v>895</v>
      </c>
      <c r="E410" s="122" t="s">
        <v>1039</v>
      </c>
      <c r="F410" s="114" t="n">
        <v>226</v>
      </c>
      <c r="G410" s="203"/>
      <c r="H410" s="203"/>
      <c r="I410" s="203" t="n">
        <f aca="false">H410+G410</f>
        <v>0</v>
      </c>
      <c r="J410" s="203"/>
      <c r="K410" s="203"/>
      <c r="L410" s="203" t="n">
        <f aca="false">K410+J410</f>
        <v>0</v>
      </c>
      <c r="M410" s="203"/>
      <c r="N410" s="203"/>
      <c r="O410" s="203" t="n">
        <f aca="false">N410+M410</f>
        <v>0</v>
      </c>
    </row>
    <row r="411" customFormat="false" ht="18.75" hidden="true" customHeight="false" outlineLevel="0" collapsed="false">
      <c r="A411" s="124" t="s">
        <v>1018</v>
      </c>
      <c r="B411" s="115" t="s">
        <v>770</v>
      </c>
      <c r="C411" s="115" t="s">
        <v>1032</v>
      </c>
      <c r="D411" s="122" t="s">
        <v>895</v>
      </c>
      <c r="E411" s="122" t="s">
        <v>1039</v>
      </c>
      <c r="F411" s="114" t="n">
        <v>260</v>
      </c>
      <c r="G411" s="203" t="n">
        <f aca="false">G412</f>
        <v>0</v>
      </c>
      <c r="H411" s="203" t="n">
        <f aca="false">H412</f>
        <v>0</v>
      </c>
      <c r="I411" s="203" t="n">
        <f aca="false">H411+G411</f>
        <v>0</v>
      </c>
      <c r="J411" s="203" t="n">
        <f aca="false">J412</f>
        <v>0</v>
      </c>
      <c r="K411" s="203" t="n">
        <f aca="false">K412</f>
        <v>0</v>
      </c>
      <c r="L411" s="203" t="n">
        <f aca="false">K411+J411</f>
        <v>0</v>
      </c>
      <c r="M411" s="203" t="n">
        <f aca="false">M412</f>
        <v>0</v>
      </c>
      <c r="N411" s="203" t="n">
        <f aca="false">N412</f>
        <v>0</v>
      </c>
      <c r="O411" s="203" t="n">
        <f aca="false">N411+M411</f>
        <v>0</v>
      </c>
    </row>
    <row r="412" customFormat="false" ht="37.5" hidden="true" customHeight="false" outlineLevel="0" collapsed="false">
      <c r="A412" s="124" t="s">
        <v>1020</v>
      </c>
      <c r="B412" s="115" t="s">
        <v>770</v>
      </c>
      <c r="C412" s="115" t="s">
        <v>1032</v>
      </c>
      <c r="D412" s="122" t="s">
        <v>895</v>
      </c>
      <c r="E412" s="122" t="s">
        <v>1039</v>
      </c>
      <c r="F412" s="114" t="n">
        <v>262</v>
      </c>
      <c r="G412" s="203"/>
      <c r="H412" s="203"/>
      <c r="I412" s="203" t="n">
        <f aca="false">H412+G412</f>
        <v>0</v>
      </c>
      <c r="J412" s="203"/>
      <c r="K412" s="203"/>
      <c r="L412" s="203" t="n">
        <f aca="false">K412+J412</f>
        <v>0</v>
      </c>
      <c r="M412" s="203"/>
      <c r="N412" s="203"/>
      <c r="O412" s="203" t="n">
        <f aca="false">N412+M412</f>
        <v>0</v>
      </c>
    </row>
    <row r="413" customFormat="false" ht="18.75" hidden="true" customHeight="false" outlineLevel="0" collapsed="false">
      <c r="A413" s="124" t="s">
        <v>985</v>
      </c>
      <c r="B413" s="115" t="s">
        <v>770</v>
      </c>
      <c r="C413" s="115" t="s">
        <v>1032</v>
      </c>
      <c r="D413" s="122" t="s">
        <v>895</v>
      </c>
      <c r="E413" s="122" t="s">
        <v>1039</v>
      </c>
      <c r="F413" s="114" t="n">
        <v>290</v>
      </c>
      <c r="G413" s="203"/>
      <c r="H413" s="203"/>
      <c r="I413" s="203" t="n">
        <f aca="false">H413+G413</f>
        <v>0</v>
      </c>
      <c r="J413" s="203"/>
      <c r="K413" s="203"/>
      <c r="L413" s="203" t="n">
        <f aca="false">K413+J413</f>
        <v>0</v>
      </c>
      <c r="M413" s="203"/>
      <c r="N413" s="203"/>
      <c r="O413" s="203" t="n">
        <f aca="false">N413+M413</f>
        <v>0</v>
      </c>
    </row>
    <row r="414" customFormat="false" ht="18.75" hidden="true" customHeight="false" outlineLevel="0" collapsed="false">
      <c r="A414" s="124" t="s">
        <v>1022</v>
      </c>
      <c r="B414" s="115" t="s">
        <v>770</v>
      </c>
      <c r="C414" s="115" t="s">
        <v>1032</v>
      </c>
      <c r="D414" s="122" t="s">
        <v>895</v>
      </c>
      <c r="E414" s="122" t="s">
        <v>1039</v>
      </c>
      <c r="F414" s="114" t="n">
        <v>300</v>
      </c>
      <c r="G414" s="203" t="n">
        <f aca="false">G415+G416</f>
        <v>0</v>
      </c>
      <c r="H414" s="203" t="n">
        <f aca="false">H415+H416</f>
        <v>0</v>
      </c>
      <c r="I414" s="203" t="n">
        <f aca="false">H414+G414</f>
        <v>0</v>
      </c>
      <c r="J414" s="203" t="n">
        <f aca="false">J415+J416</f>
        <v>0</v>
      </c>
      <c r="K414" s="203" t="n">
        <f aca="false">K415+K416</f>
        <v>0</v>
      </c>
      <c r="L414" s="203" t="n">
        <f aca="false">K414+J414</f>
        <v>0</v>
      </c>
      <c r="M414" s="203" t="n">
        <f aca="false">M415+M416</f>
        <v>0</v>
      </c>
      <c r="N414" s="203" t="n">
        <f aca="false">N415+N416</f>
        <v>0</v>
      </c>
      <c r="O414" s="203" t="n">
        <f aca="false">N414+M414</f>
        <v>0</v>
      </c>
    </row>
    <row r="415" customFormat="false" ht="37.5" hidden="true" customHeight="false" outlineLevel="0" collapsed="false">
      <c r="A415" s="124" t="s">
        <v>1023</v>
      </c>
      <c r="B415" s="115" t="s">
        <v>770</v>
      </c>
      <c r="C415" s="115" t="s">
        <v>1032</v>
      </c>
      <c r="D415" s="122" t="s">
        <v>895</v>
      </c>
      <c r="E415" s="122" t="s">
        <v>1039</v>
      </c>
      <c r="F415" s="114" t="n">
        <v>310</v>
      </c>
      <c r="G415" s="203"/>
      <c r="H415" s="203"/>
      <c r="I415" s="203" t="n">
        <f aca="false">H415+G415</f>
        <v>0</v>
      </c>
      <c r="J415" s="203"/>
      <c r="K415" s="203"/>
      <c r="L415" s="203" t="n">
        <f aca="false">K415+J415</f>
        <v>0</v>
      </c>
      <c r="M415" s="203"/>
      <c r="N415" s="203"/>
      <c r="O415" s="203" t="n">
        <f aca="false">N415+M415</f>
        <v>0</v>
      </c>
    </row>
    <row r="416" customFormat="false" ht="37.5" hidden="true" customHeight="false" outlineLevel="0" collapsed="false">
      <c r="A416" s="124" t="s">
        <v>1024</v>
      </c>
      <c r="B416" s="115" t="s">
        <v>770</v>
      </c>
      <c r="C416" s="115" t="s">
        <v>1032</v>
      </c>
      <c r="D416" s="122" t="s">
        <v>895</v>
      </c>
      <c r="E416" s="122" t="s">
        <v>1039</v>
      </c>
      <c r="F416" s="114" t="n">
        <v>340</v>
      </c>
      <c r="G416" s="203"/>
      <c r="H416" s="203"/>
      <c r="I416" s="203" t="n">
        <f aca="false">H416+G416</f>
        <v>0</v>
      </c>
      <c r="J416" s="203"/>
      <c r="K416" s="203"/>
      <c r="L416" s="203" t="n">
        <f aca="false">K416+J416</f>
        <v>0</v>
      </c>
      <c r="M416" s="203"/>
      <c r="N416" s="203"/>
      <c r="O416" s="203" t="n">
        <f aca="false">N416+M416</f>
        <v>0</v>
      </c>
    </row>
    <row r="417" customFormat="false" ht="37.5" hidden="false" customHeight="false" outlineLevel="0" collapsed="false">
      <c r="A417" s="125" t="s">
        <v>896</v>
      </c>
      <c r="B417" s="115" t="s">
        <v>770</v>
      </c>
      <c r="C417" s="115" t="s">
        <v>1060</v>
      </c>
      <c r="D417" s="122" t="s">
        <v>897</v>
      </c>
      <c r="E417" s="122"/>
      <c r="F417" s="115"/>
      <c r="G417" s="229" t="n">
        <f aca="false">G418</f>
        <v>200</v>
      </c>
      <c r="H417" s="203" t="n">
        <f aca="false">H418</f>
        <v>0</v>
      </c>
      <c r="I417" s="203" t="n">
        <f aca="false">I418</f>
        <v>200</v>
      </c>
      <c r="J417" s="203" t="n">
        <f aca="false">J418</f>
        <v>200</v>
      </c>
      <c r="K417" s="203" t="n">
        <f aca="false">K418</f>
        <v>0</v>
      </c>
      <c r="L417" s="203" t="n">
        <f aca="false">L418</f>
        <v>200</v>
      </c>
      <c r="M417" s="203" t="n">
        <f aca="false">M418</f>
        <v>200</v>
      </c>
      <c r="N417" s="203" t="n">
        <f aca="false">N418</f>
        <v>0</v>
      </c>
      <c r="O417" s="203" t="n">
        <f aca="false">O418</f>
        <v>200</v>
      </c>
    </row>
    <row r="418" customFormat="false" ht="45.75" hidden="false" customHeight="true" outlineLevel="0" collapsed="false">
      <c r="A418" s="125" t="s">
        <v>898</v>
      </c>
      <c r="B418" s="115" t="s">
        <v>770</v>
      </c>
      <c r="C418" s="115" t="s">
        <v>1060</v>
      </c>
      <c r="D418" s="122" t="s">
        <v>899</v>
      </c>
      <c r="E418" s="122"/>
      <c r="F418" s="115"/>
      <c r="G418" s="203" t="n">
        <f aca="false">G419</f>
        <v>200</v>
      </c>
      <c r="H418" s="203" t="n">
        <f aca="false">H419</f>
        <v>0</v>
      </c>
      <c r="I418" s="203" t="n">
        <f aca="false">I419</f>
        <v>200</v>
      </c>
      <c r="J418" s="203" t="n">
        <f aca="false">J419</f>
        <v>200</v>
      </c>
      <c r="K418" s="203" t="n">
        <f aca="false">K419</f>
        <v>0</v>
      </c>
      <c r="L418" s="203" t="n">
        <f aca="false">L419</f>
        <v>200</v>
      </c>
      <c r="M418" s="203" t="n">
        <f aca="false">M419</f>
        <v>200</v>
      </c>
      <c r="N418" s="203" t="n">
        <f aca="false">N419</f>
        <v>0</v>
      </c>
      <c r="O418" s="203" t="n">
        <f aca="false">O419</f>
        <v>200</v>
      </c>
    </row>
    <row r="419" customFormat="false" ht="56.25" hidden="false" customHeight="false" outlineLevel="0" collapsed="false">
      <c r="A419" s="125" t="s">
        <v>628</v>
      </c>
      <c r="B419" s="115" t="s">
        <v>770</v>
      </c>
      <c r="C419" s="115" t="s">
        <v>1060</v>
      </c>
      <c r="D419" s="122" t="s">
        <v>899</v>
      </c>
      <c r="E419" s="122" t="s">
        <v>1039</v>
      </c>
      <c r="F419" s="115"/>
      <c r="G419" s="229" t="n">
        <f aca="false">G420+G424+G431+G433+G434</f>
        <v>200</v>
      </c>
      <c r="H419" s="203" t="n">
        <f aca="false">H420+H424+H431+H433+H434</f>
        <v>0</v>
      </c>
      <c r="I419" s="203" t="n">
        <f aca="false">I420+I424+I431+I433+I434</f>
        <v>200</v>
      </c>
      <c r="J419" s="203" t="n">
        <f aca="false">J420+J424+J431+J433+J434</f>
        <v>200</v>
      </c>
      <c r="K419" s="203" t="n">
        <f aca="false">K420+K424+K431+K433+K434</f>
        <v>0</v>
      </c>
      <c r="L419" s="203" t="n">
        <f aca="false">L420+L424+L431+L433+L434</f>
        <v>200</v>
      </c>
      <c r="M419" s="203" t="n">
        <f aca="false">M420+M424+M431+M433+M434</f>
        <v>200</v>
      </c>
      <c r="N419" s="203" t="n">
        <f aca="false">N420+N424+N431+N433+N434</f>
        <v>0</v>
      </c>
      <c r="O419" s="203" t="n">
        <f aca="false">O420+O424+O431+O433+O434</f>
        <v>200</v>
      </c>
    </row>
    <row r="420" customFormat="false" ht="37.5" hidden="true" customHeight="false" outlineLevel="0" collapsed="false">
      <c r="A420" s="124" t="s">
        <v>1002</v>
      </c>
      <c r="B420" s="115" t="s">
        <v>770</v>
      </c>
      <c r="C420" s="115" t="s">
        <v>1061</v>
      </c>
      <c r="D420" s="122" t="s">
        <v>899</v>
      </c>
      <c r="E420" s="122" t="s">
        <v>1039</v>
      </c>
      <c r="F420" s="114" t="n">
        <v>210</v>
      </c>
      <c r="G420" s="203" t="n">
        <f aca="false">G421+G422+G423</f>
        <v>0</v>
      </c>
      <c r="H420" s="203" t="n">
        <f aca="false">H421+H422+H423</f>
        <v>0</v>
      </c>
      <c r="I420" s="203" t="n">
        <f aca="false">I421+I422+I423</f>
        <v>0</v>
      </c>
      <c r="J420" s="203" t="n">
        <f aca="false">J421+J422+J423</f>
        <v>0</v>
      </c>
      <c r="K420" s="203" t="n">
        <f aca="false">K421+K422+K423</f>
        <v>0</v>
      </c>
      <c r="L420" s="203" t="n">
        <f aca="false">L421+L422+L423</f>
        <v>0</v>
      </c>
      <c r="M420" s="203" t="n">
        <f aca="false">M421+M422+M423</f>
        <v>0</v>
      </c>
      <c r="N420" s="203" t="n">
        <f aca="false">N421+N422+N423</f>
        <v>0</v>
      </c>
      <c r="O420" s="203" t="n">
        <f aca="false">O421+O422+O423</f>
        <v>0</v>
      </c>
    </row>
    <row r="421" customFormat="false" ht="18.75" hidden="true" customHeight="false" outlineLevel="0" collapsed="false">
      <c r="A421" s="124" t="s">
        <v>1059</v>
      </c>
      <c r="B421" s="115" t="s">
        <v>770</v>
      </c>
      <c r="C421" s="115" t="s">
        <v>1061</v>
      </c>
      <c r="D421" s="122" t="s">
        <v>899</v>
      </c>
      <c r="E421" s="122" t="s">
        <v>1039</v>
      </c>
      <c r="F421" s="114" t="n">
        <v>211</v>
      </c>
      <c r="G421" s="203"/>
      <c r="H421" s="203"/>
      <c r="I421" s="203" t="n">
        <f aca="false">H421+G421</f>
        <v>0</v>
      </c>
      <c r="J421" s="203"/>
      <c r="K421" s="203"/>
      <c r="L421" s="203" t="n">
        <f aca="false">K421+J421</f>
        <v>0</v>
      </c>
      <c r="M421" s="203"/>
      <c r="N421" s="203"/>
      <c r="O421" s="203" t="n">
        <f aca="false">N421+M421</f>
        <v>0</v>
      </c>
    </row>
    <row r="422" customFormat="false" ht="18.75" hidden="true" customHeight="false" outlineLevel="0" collapsed="false">
      <c r="A422" s="124" t="s">
        <v>1004</v>
      </c>
      <c r="B422" s="115" t="s">
        <v>770</v>
      </c>
      <c r="C422" s="115" t="s">
        <v>1061</v>
      </c>
      <c r="D422" s="122" t="s">
        <v>899</v>
      </c>
      <c r="E422" s="122" t="s">
        <v>1039</v>
      </c>
      <c r="F422" s="114" t="n">
        <v>212</v>
      </c>
      <c r="G422" s="203"/>
      <c r="H422" s="203"/>
      <c r="I422" s="203" t="n">
        <f aca="false">H422+G422</f>
        <v>0</v>
      </c>
      <c r="J422" s="203"/>
      <c r="K422" s="203"/>
      <c r="L422" s="203" t="n">
        <f aca="false">K422+J422</f>
        <v>0</v>
      </c>
      <c r="M422" s="203"/>
      <c r="N422" s="203"/>
      <c r="O422" s="203" t="n">
        <f aca="false">N422+M422</f>
        <v>0</v>
      </c>
    </row>
    <row r="423" customFormat="false" ht="18.75" hidden="true" customHeight="false" outlineLevel="0" collapsed="false">
      <c r="A423" s="124" t="s">
        <v>1005</v>
      </c>
      <c r="B423" s="115" t="s">
        <v>770</v>
      </c>
      <c r="C423" s="115" t="s">
        <v>1061</v>
      </c>
      <c r="D423" s="122" t="s">
        <v>899</v>
      </c>
      <c r="E423" s="122" t="s">
        <v>1039</v>
      </c>
      <c r="F423" s="114" t="n">
        <v>213</v>
      </c>
      <c r="G423" s="203"/>
      <c r="H423" s="203"/>
      <c r="I423" s="203" t="n">
        <f aca="false">H423+G423</f>
        <v>0</v>
      </c>
      <c r="J423" s="203"/>
      <c r="K423" s="203"/>
      <c r="L423" s="203" t="n">
        <f aca="false">K423+J423</f>
        <v>0</v>
      </c>
      <c r="M423" s="203"/>
      <c r="N423" s="203"/>
      <c r="O423" s="203" t="n">
        <f aca="false">N423+M423</f>
        <v>0</v>
      </c>
    </row>
    <row r="424" customFormat="false" ht="18.75" hidden="true" customHeight="false" outlineLevel="0" collapsed="false">
      <c r="A424" s="124" t="s">
        <v>1006</v>
      </c>
      <c r="B424" s="115" t="s">
        <v>770</v>
      </c>
      <c r="C424" s="115" t="s">
        <v>1061</v>
      </c>
      <c r="D424" s="122" t="s">
        <v>899</v>
      </c>
      <c r="E424" s="122" t="s">
        <v>1039</v>
      </c>
      <c r="F424" s="114" t="n">
        <v>220</v>
      </c>
      <c r="G424" s="203" t="n">
        <f aca="false">G425+G426+G427+G428+G429+G430</f>
        <v>200</v>
      </c>
      <c r="H424" s="203" t="n">
        <f aca="false">H425+H426+H427+H428+H429+H430</f>
        <v>0</v>
      </c>
      <c r="I424" s="203" t="n">
        <f aca="false">H424+G424</f>
        <v>200</v>
      </c>
      <c r="J424" s="203" t="n">
        <f aca="false">J425+J426+J427+J428+J429+J430</f>
        <v>200</v>
      </c>
      <c r="K424" s="203" t="n">
        <f aca="false">K425+K426+K427+K428+K429+K430</f>
        <v>0</v>
      </c>
      <c r="L424" s="203" t="n">
        <f aca="false">K424+J424</f>
        <v>200</v>
      </c>
      <c r="M424" s="203" t="n">
        <f aca="false">M425+M426+M427+M428+M429+M430</f>
        <v>200</v>
      </c>
      <c r="N424" s="203" t="n">
        <f aca="false">N425+N426+N427+N428+N429+N430</f>
        <v>0</v>
      </c>
      <c r="O424" s="203" t="n">
        <f aca="false">N424+M424</f>
        <v>200</v>
      </c>
    </row>
    <row r="425" customFormat="false" ht="18.75" hidden="true" customHeight="false" outlineLevel="0" collapsed="false">
      <c r="A425" s="124" t="s">
        <v>1007</v>
      </c>
      <c r="B425" s="115" t="s">
        <v>770</v>
      </c>
      <c r="C425" s="115" t="s">
        <v>1061</v>
      </c>
      <c r="D425" s="122" t="s">
        <v>899</v>
      </c>
      <c r="E425" s="122" t="s">
        <v>1039</v>
      </c>
      <c r="F425" s="114" t="n">
        <v>221</v>
      </c>
      <c r="G425" s="203"/>
      <c r="H425" s="203"/>
      <c r="I425" s="203" t="n">
        <f aca="false">H425+G425</f>
        <v>0</v>
      </c>
      <c r="J425" s="203"/>
      <c r="K425" s="203"/>
      <c r="L425" s="203" t="n">
        <f aca="false">K425+J425</f>
        <v>0</v>
      </c>
      <c r="M425" s="203"/>
      <c r="N425" s="203"/>
      <c r="O425" s="203" t="n">
        <f aca="false">N425+M425</f>
        <v>0</v>
      </c>
    </row>
    <row r="426" customFormat="false" ht="18.75" hidden="true" customHeight="false" outlineLevel="0" collapsed="false">
      <c r="A426" s="124" t="s">
        <v>1058</v>
      </c>
      <c r="B426" s="115" t="s">
        <v>770</v>
      </c>
      <c r="C426" s="115" t="s">
        <v>1061</v>
      </c>
      <c r="D426" s="122" t="s">
        <v>899</v>
      </c>
      <c r="E426" s="122" t="s">
        <v>1039</v>
      </c>
      <c r="F426" s="114" t="n">
        <v>222</v>
      </c>
      <c r="G426" s="203"/>
      <c r="H426" s="203"/>
      <c r="I426" s="203" t="n">
        <f aca="false">H426+G426</f>
        <v>0</v>
      </c>
      <c r="J426" s="203"/>
      <c r="K426" s="203"/>
      <c r="L426" s="203" t="n">
        <f aca="false">K426+J426</f>
        <v>0</v>
      </c>
      <c r="M426" s="203"/>
      <c r="N426" s="203"/>
      <c r="O426" s="203" t="n">
        <f aca="false">N426+M426</f>
        <v>0</v>
      </c>
    </row>
    <row r="427" customFormat="false" ht="18.75" hidden="true" customHeight="false" outlineLevel="0" collapsed="false">
      <c r="A427" s="124" t="s">
        <v>1009</v>
      </c>
      <c r="B427" s="115" t="s">
        <v>770</v>
      </c>
      <c r="C427" s="115" t="s">
        <v>1061</v>
      </c>
      <c r="D427" s="122" t="s">
        <v>899</v>
      </c>
      <c r="E427" s="122" t="s">
        <v>1039</v>
      </c>
      <c r="F427" s="114" t="n">
        <v>223</v>
      </c>
      <c r="G427" s="203"/>
      <c r="H427" s="203"/>
      <c r="I427" s="203" t="n">
        <f aca="false">H427+G427</f>
        <v>0</v>
      </c>
      <c r="J427" s="203"/>
      <c r="K427" s="203"/>
      <c r="L427" s="203" t="n">
        <f aca="false">K427+J427</f>
        <v>0</v>
      </c>
      <c r="M427" s="203"/>
      <c r="N427" s="203"/>
      <c r="O427" s="203" t="n">
        <f aca="false">N427+M427</f>
        <v>0</v>
      </c>
    </row>
    <row r="428" customFormat="false" ht="37.5" hidden="true" customHeight="false" outlineLevel="0" collapsed="false">
      <c r="A428" s="124" t="s">
        <v>1010</v>
      </c>
      <c r="B428" s="115" t="s">
        <v>770</v>
      </c>
      <c r="C428" s="115" t="s">
        <v>1061</v>
      </c>
      <c r="D428" s="122" t="s">
        <v>899</v>
      </c>
      <c r="E428" s="122" t="s">
        <v>1039</v>
      </c>
      <c r="F428" s="114" t="n">
        <v>224</v>
      </c>
      <c r="G428" s="203"/>
      <c r="H428" s="203"/>
      <c r="I428" s="203" t="n">
        <f aca="false">H428+G428</f>
        <v>0</v>
      </c>
      <c r="J428" s="203"/>
      <c r="K428" s="203"/>
      <c r="L428" s="203" t="n">
        <f aca="false">K428+J428</f>
        <v>0</v>
      </c>
      <c r="M428" s="203"/>
      <c r="N428" s="203"/>
      <c r="O428" s="203" t="n">
        <f aca="false">N428+M428</f>
        <v>0</v>
      </c>
    </row>
    <row r="429" customFormat="false" ht="18.75" hidden="true" customHeight="false" outlineLevel="0" collapsed="false">
      <c r="A429" s="124" t="s">
        <v>1011</v>
      </c>
      <c r="B429" s="115" t="s">
        <v>770</v>
      </c>
      <c r="C429" s="115" t="s">
        <v>1061</v>
      </c>
      <c r="D429" s="122" t="s">
        <v>899</v>
      </c>
      <c r="E429" s="122" t="s">
        <v>1039</v>
      </c>
      <c r="F429" s="114" t="n">
        <v>225</v>
      </c>
      <c r="G429" s="203"/>
      <c r="H429" s="203"/>
      <c r="I429" s="203" t="n">
        <f aca="false">H429+G429</f>
        <v>0</v>
      </c>
      <c r="J429" s="203"/>
      <c r="K429" s="203"/>
      <c r="L429" s="203" t="n">
        <f aca="false">K429+J429</f>
        <v>0</v>
      </c>
      <c r="M429" s="203"/>
      <c r="N429" s="203"/>
      <c r="O429" s="203" t="n">
        <f aca="false">N429+M429</f>
        <v>0</v>
      </c>
    </row>
    <row r="430" customFormat="false" ht="18.75" hidden="true" customHeight="false" outlineLevel="0" collapsed="false">
      <c r="A430" s="124" t="s">
        <v>1012</v>
      </c>
      <c r="B430" s="115" t="s">
        <v>770</v>
      </c>
      <c r="C430" s="115" t="s">
        <v>1061</v>
      </c>
      <c r="D430" s="122" t="s">
        <v>899</v>
      </c>
      <c r="E430" s="122" t="s">
        <v>1039</v>
      </c>
      <c r="F430" s="114" t="n">
        <v>226</v>
      </c>
      <c r="G430" s="203" t="n">
        <v>200</v>
      </c>
      <c r="H430" s="203"/>
      <c r="I430" s="203" t="n">
        <f aca="false">H430+G430</f>
        <v>200</v>
      </c>
      <c r="J430" s="203" t="n">
        <v>200</v>
      </c>
      <c r="K430" s="203"/>
      <c r="L430" s="203" t="n">
        <f aca="false">K430+J430</f>
        <v>200</v>
      </c>
      <c r="M430" s="203" t="n">
        <v>200</v>
      </c>
      <c r="N430" s="203"/>
      <c r="O430" s="203" t="n">
        <f aca="false">N430+M430</f>
        <v>200</v>
      </c>
    </row>
    <row r="431" customFormat="false" ht="18.75" hidden="true" customHeight="false" outlineLevel="0" collapsed="false">
      <c r="A431" s="124" t="s">
        <v>1018</v>
      </c>
      <c r="B431" s="115" t="s">
        <v>770</v>
      </c>
      <c r="C431" s="115" t="s">
        <v>1061</v>
      </c>
      <c r="D431" s="122" t="s">
        <v>899</v>
      </c>
      <c r="E431" s="122" t="s">
        <v>1039</v>
      </c>
      <c r="F431" s="114" t="n">
        <v>260</v>
      </c>
      <c r="G431" s="203" t="n">
        <f aca="false">G432</f>
        <v>0</v>
      </c>
      <c r="H431" s="203" t="n">
        <f aca="false">H432</f>
        <v>0</v>
      </c>
      <c r="I431" s="203" t="n">
        <f aca="false">H431+G431</f>
        <v>0</v>
      </c>
      <c r="J431" s="203" t="n">
        <f aca="false">J432</f>
        <v>0</v>
      </c>
      <c r="K431" s="203" t="n">
        <f aca="false">K432</f>
        <v>0</v>
      </c>
      <c r="L431" s="203" t="n">
        <f aca="false">K431+J431</f>
        <v>0</v>
      </c>
      <c r="M431" s="203" t="n">
        <f aca="false">M432</f>
        <v>0</v>
      </c>
      <c r="N431" s="203" t="n">
        <f aca="false">N432</f>
        <v>0</v>
      </c>
      <c r="O431" s="203" t="n">
        <f aca="false">N431+M431</f>
        <v>0</v>
      </c>
    </row>
    <row r="432" customFormat="false" ht="37.5" hidden="true" customHeight="false" outlineLevel="0" collapsed="false">
      <c r="A432" s="124" t="s">
        <v>1020</v>
      </c>
      <c r="B432" s="115" t="s">
        <v>770</v>
      </c>
      <c r="C432" s="115" t="s">
        <v>1061</v>
      </c>
      <c r="D432" s="122" t="s">
        <v>899</v>
      </c>
      <c r="E432" s="122" t="s">
        <v>1039</v>
      </c>
      <c r="F432" s="114" t="n">
        <v>262</v>
      </c>
      <c r="G432" s="203"/>
      <c r="H432" s="203"/>
      <c r="I432" s="203" t="n">
        <f aca="false">H432+G432</f>
        <v>0</v>
      </c>
      <c r="J432" s="203"/>
      <c r="K432" s="203"/>
      <c r="L432" s="203" t="n">
        <f aca="false">K432+J432</f>
        <v>0</v>
      </c>
      <c r="M432" s="203"/>
      <c r="N432" s="203"/>
      <c r="O432" s="203" t="n">
        <f aca="false">N432+M432</f>
        <v>0</v>
      </c>
    </row>
    <row r="433" customFormat="false" ht="18.75" hidden="true" customHeight="false" outlineLevel="0" collapsed="false">
      <c r="A433" s="124" t="s">
        <v>985</v>
      </c>
      <c r="B433" s="115" t="s">
        <v>770</v>
      </c>
      <c r="C433" s="115" t="s">
        <v>1061</v>
      </c>
      <c r="D433" s="122" t="s">
        <v>899</v>
      </c>
      <c r="E433" s="122" t="s">
        <v>1039</v>
      </c>
      <c r="F433" s="114" t="n">
        <v>290</v>
      </c>
      <c r="G433" s="203"/>
      <c r="H433" s="203"/>
      <c r="I433" s="203" t="n">
        <f aca="false">H433+G433</f>
        <v>0</v>
      </c>
      <c r="J433" s="203"/>
      <c r="K433" s="203"/>
      <c r="L433" s="203" t="n">
        <f aca="false">K433+J433</f>
        <v>0</v>
      </c>
      <c r="M433" s="203"/>
      <c r="N433" s="203"/>
      <c r="O433" s="203" t="n">
        <f aca="false">N433+M433</f>
        <v>0</v>
      </c>
    </row>
    <row r="434" customFormat="false" ht="18.75" hidden="true" customHeight="false" outlineLevel="0" collapsed="false">
      <c r="A434" s="124" t="s">
        <v>1022</v>
      </c>
      <c r="B434" s="115" t="s">
        <v>770</v>
      </c>
      <c r="C434" s="115" t="s">
        <v>1061</v>
      </c>
      <c r="D434" s="122" t="s">
        <v>899</v>
      </c>
      <c r="E434" s="122" t="s">
        <v>1039</v>
      </c>
      <c r="F434" s="114" t="n">
        <v>300</v>
      </c>
      <c r="G434" s="203" t="n">
        <f aca="false">G435+G436</f>
        <v>0</v>
      </c>
      <c r="H434" s="203" t="n">
        <f aca="false">H435+H436</f>
        <v>0</v>
      </c>
      <c r="I434" s="203" t="n">
        <f aca="false">H434+G434</f>
        <v>0</v>
      </c>
      <c r="J434" s="203" t="n">
        <f aca="false">J435+J436</f>
        <v>0</v>
      </c>
      <c r="K434" s="203" t="n">
        <f aca="false">K435+K436</f>
        <v>0</v>
      </c>
      <c r="L434" s="203" t="n">
        <f aca="false">K434+J434</f>
        <v>0</v>
      </c>
      <c r="M434" s="203" t="n">
        <f aca="false">M435+M436</f>
        <v>0</v>
      </c>
      <c r="N434" s="203" t="n">
        <f aca="false">N435+N436</f>
        <v>0</v>
      </c>
      <c r="O434" s="203" t="n">
        <f aca="false">N434+M434</f>
        <v>0</v>
      </c>
    </row>
    <row r="435" customFormat="false" ht="37.5" hidden="true" customHeight="false" outlineLevel="0" collapsed="false">
      <c r="A435" s="124" t="s">
        <v>1023</v>
      </c>
      <c r="B435" s="115" t="s">
        <v>770</v>
      </c>
      <c r="C435" s="115" t="s">
        <v>1061</v>
      </c>
      <c r="D435" s="122" t="s">
        <v>899</v>
      </c>
      <c r="E435" s="122" t="s">
        <v>1039</v>
      </c>
      <c r="F435" s="114" t="n">
        <v>310</v>
      </c>
      <c r="G435" s="203"/>
      <c r="H435" s="203"/>
      <c r="I435" s="203" t="n">
        <f aca="false">H435+G435</f>
        <v>0</v>
      </c>
      <c r="J435" s="203"/>
      <c r="K435" s="203"/>
      <c r="L435" s="203" t="n">
        <f aca="false">K435+J435</f>
        <v>0</v>
      </c>
      <c r="M435" s="203"/>
      <c r="N435" s="203"/>
      <c r="O435" s="203" t="n">
        <f aca="false">N435+M435</f>
        <v>0</v>
      </c>
    </row>
    <row r="436" customFormat="false" ht="37.5" hidden="true" customHeight="false" outlineLevel="0" collapsed="false">
      <c r="A436" s="124" t="s">
        <v>1024</v>
      </c>
      <c r="B436" s="115" t="s">
        <v>770</v>
      </c>
      <c r="C436" s="115" t="s">
        <v>1061</v>
      </c>
      <c r="D436" s="122" t="s">
        <v>899</v>
      </c>
      <c r="E436" s="122" t="s">
        <v>1039</v>
      </c>
      <c r="F436" s="114" t="n">
        <v>340</v>
      </c>
      <c r="G436" s="203"/>
      <c r="H436" s="203"/>
      <c r="I436" s="203" t="n">
        <f aca="false">H436+G436</f>
        <v>0</v>
      </c>
      <c r="J436" s="203"/>
      <c r="K436" s="203"/>
      <c r="L436" s="203" t="n">
        <f aca="false">K436+J436</f>
        <v>0</v>
      </c>
      <c r="M436" s="203"/>
      <c r="N436" s="203"/>
      <c r="O436" s="203" t="n">
        <f aca="false">N436+M436</f>
        <v>0</v>
      </c>
    </row>
    <row r="437" customFormat="false" ht="37.5" hidden="false" customHeight="false" outlineLevel="0" collapsed="false">
      <c r="A437" s="125" t="s">
        <v>771</v>
      </c>
      <c r="B437" s="115" t="s">
        <v>772</v>
      </c>
      <c r="C437" s="115"/>
      <c r="D437" s="122"/>
      <c r="E437" s="122"/>
      <c r="F437" s="115"/>
      <c r="G437" s="229" t="n">
        <f aca="false">G439+G478</f>
        <v>4597.3</v>
      </c>
      <c r="H437" s="203" t="n">
        <f aca="false">H439+H478</f>
        <v>0</v>
      </c>
      <c r="I437" s="203" t="n">
        <f aca="false">I439+I478</f>
        <v>4597.3</v>
      </c>
      <c r="J437" s="203" t="n">
        <f aca="false">J439+J478</f>
        <v>4597.3</v>
      </c>
      <c r="K437" s="203" t="n">
        <f aca="false">K439+K478</f>
        <v>0</v>
      </c>
      <c r="L437" s="203" t="n">
        <f aca="false">L439+L478</f>
        <v>4597.3</v>
      </c>
      <c r="M437" s="203" t="n">
        <f aca="false">M439+M478</f>
        <v>4297.3</v>
      </c>
      <c r="N437" s="203" t="n">
        <f aca="false">N439+N478</f>
        <v>0</v>
      </c>
      <c r="O437" s="203" t="n">
        <f aca="false">O439+O478</f>
        <v>4297.3</v>
      </c>
    </row>
    <row r="438" customFormat="false" ht="4.5" hidden="true" customHeight="true" outlineLevel="0" collapsed="false">
      <c r="A438" s="125"/>
      <c r="B438" s="115"/>
      <c r="C438" s="115"/>
      <c r="D438" s="122"/>
      <c r="E438" s="122"/>
      <c r="F438" s="115"/>
      <c r="G438" s="203"/>
      <c r="H438" s="203"/>
      <c r="I438" s="203"/>
      <c r="J438" s="203"/>
      <c r="K438" s="203"/>
      <c r="L438" s="203"/>
      <c r="M438" s="203"/>
      <c r="N438" s="203"/>
      <c r="O438" s="203"/>
    </row>
    <row r="439" customFormat="false" ht="131.25" hidden="false" customHeight="false" outlineLevel="0" collapsed="false">
      <c r="A439" s="125" t="s">
        <v>908</v>
      </c>
      <c r="B439" s="115" t="s">
        <v>772</v>
      </c>
      <c r="C439" s="115"/>
      <c r="D439" s="122" t="s">
        <v>909</v>
      </c>
      <c r="E439" s="122"/>
      <c r="F439" s="115"/>
      <c r="G439" s="203" t="n">
        <f aca="false">G440</f>
        <v>4597.3</v>
      </c>
      <c r="H439" s="203" t="n">
        <f aca="false">H440</f>
        <v>0</v>
      </c>
      <c r="I439" s="203" t="n">
        <f aca="false">I440</f>
        <v>4597.3</v>
      </c>
      <c r="J439" s="203" t="n">
        <f aca="false">J440</f>
        <v>4597.3</v>
      </c>
      <c r="K439" s="203" t="n">
        <f aca="false">K440</f>
        <v>0</v>
      </c>
      <c r="L439" s="203" t="n">
        <f aca="false">L440</f>
        <v>4597.3</v>
      </c>
      <c r="M439" s="203" t="n">
        <f aca="false">M440</f>
        <v>4297.3</v>
      </c>
      <c r="N439" s="203" t="n">
        <f aca="false">N440</f>
        <v>0</v>
      </c>
      <c r="O439" s="203" t="n">
        <f aca="false">O440</f>
        <v>4297.3</v>
      </c>
    </row>
    <row r="440" customFormat="false" ht="37.5" hidden="false" customHeight="false" outlineLevel="0" collapsed="false">
      <c r="A440" s="125" t="s">
        <v>882</v>
      </c>
      <c r="B440" s="115" t="s">
        <v>772</v>
      </c>
      <c r="C440" s="115"/>
      <c r="D440" s="122" t="s">
        <v>910</v>
      </c>
      <c r="E440" s="122"/>
      <c r="F440" s="115"/>
      <c r="G440" s="203" t="n">
        <f aca="false">G441</f>
        <v>4597.3</v>
      </c>
      <c r="H440" s="203" t="n">
        <f aca="false">H441</f>
        <v>0</v>
      </c>
      <c r="I440" s="203" t="n">
        <f aca="false">I441</f>
        <v>4597.3</v>
      </c>
      <c r="J440" s="203" t="n">
        <f aca="false">J441</f>
        <v>4597.3</v>
      </c>
      <c r="K440" s="203" t="n">
        <f aca="false">K441</f>
        <v>0</v>
      </c>
      <c r="L440" s="203" t="n">
        <f aca="false">L441</f>
        <v>4597.3</v>
      </c>
      <c r="M440" s="203" t="n">
        <f aca="false">M441</f>
        <v>4297.3</v>
      </c>
      <c r="N440" s="203" t="n">
        <f aca="false">N441</f>
        <v>0</v>
      </c>
      <c r="O440" s="203" t="n">
        <f aca="false">O441</f>
        <v>4297.3</v>
      </c>
    </row>
    <row r="441" customFormat="false" ht="37.5" hidden="false" customHeight="false" outlineLevel="0" collapsed="false">
      <c r="A441" s="125" t="s">
        <v>898</v>
      </c>
      <c r="B441" s="115" t="s">
        <v>772</v>
      </c>
      <c r="C441" s="115"/>
      <c r="D441" s="122" t="s">
        <v>910</v>
      </c>
      <c r="E441" s="122" t="s">
        <v>1039</v>
      </c>
      <c r="F441" s="115"/>
      <c r="G441" s="203" t="n">
        <f aca="false">G442+G460</f>
        <v>4597.3</v>
      </c>
      <c r="H441" s="203" t="n">
        <f aca="false">H442+H460</f>
        <v>0</v>
      </c>
      <c r="I441" s="203" t="n">
        <f aca="false">I442+I460</f>
        <v>4597.3</v>
      </c>
      <c r="J441" s="203" t="n">
        <f aca="false">J442+J460</f>
        <v>4597.3</v>
      </c>
      <c r="K441" s="203" t="n">
        <f aca="false">K442+K460</f>
        <v>0</v>
      </c>
      <c r="L441" s="203" t="n">
        <f aca="false">L442+L460</f>
        <v>4597.3</v>
      </c>
      <c r="M441" s="203" t="n">
        <f aca="false">M442+M460</f>
        <v>4297.3</v>
      </c>
      <c r="N441" s="203" t="n">
        <f aca="false">N442+N460</f>
        <v>0</v>
      </c>
      <c r="O441" s="203" t="n">
        <f aca="false">O442+O460</f>
        <v>4297.3</v>
      </c>
    </row>
    <row r="442" customFormat="false" ht="56.25" hidden="false" customHeight="false" outlineLevel="0" collapsed="false">
      <c r="A442" s="125" t="s">
        <v>628</v>
      </c>
      <c r="B442" s="115" t="s">
        <v>772</v>
      </c>
      <c r="C442" s="115" t="s">
        <v>1060</v>
      </c>
      <c r="D442" s="122" t="s">
        <v>910</v>
      </c>
      <c r="E442" s="122" t="s">
        <v>1039</v>
      </c>
      <c r="F442" s="115"/>
      <c r="G442" s="203" t="n">
        <f aca="false">G443+G447+G454+G456+G457</f>
        <v>4597.3</v>
      </c>
      <c r="H442" s="203" t="n">
        <f aca="false">H443+H447+H454+H456+H457</f>
        <v>0</v>
      </c>
      <c r="I442" s="203" t="n">
        <f aca="false">I443+I447+I454+I456+I457</f>
        <v>4597.3</v>
      </c>
      <c r="J442" s="203" t="n">
        <f aca="false">J443+J447+J454+J456+J457</f>
        <v>4597.3</v>
      </c>
      <c r="K442" s="203" t="n">
        <f aca="false">K443+K447+K454+K456+K457</f>
        <v>0</v>
      </c>
      <c r="L442" s="203" t="n">
        <f aca="false">L443+L447+L454+L456+L457</f>
        <v>4597.3</v>
      </c>
      <c r="M442" s="203" t="n">
        <f aca="false">M443+M447+M454+M456+M457</f>
        <v>4297.3</v>
      </c>
      <c r="N442" s="203" t="n">
        <f aca="false">N443+N447+N454+N456+N457</f>
        <v>0</v>
      </c>
      <c r="O442" s="203" t="n">
        <f aca="false">O443+O447+O454+O456+O457</f>
        <v>4297.3</v>
      </c>
    </row>
    <row r="443" customFormat="false" ht="37.5" hidden="true" customHeight="false" outlineLevel="0" collapsed="false">
      <c r="A443" s="124" t="s">
        <v>1002</v>
      </c>
      <c r="B443" s="115" t="s">
        <v>772</v>
      </c>
      <c r="C443" s="115" t="s">
        <v>1061</v>
      </c>
      <c r="D443" s="122" t="s">
        <v>910</v>
      </c>
      <c r="E443" s="122" t="s">
        <v>1039</v>
      </c>
      <c r="F443" s="114" t="n">
        <v>210</v>
      </c>
      <c r="G443" s="203" t="n">
        <f aca="false">G444+G445+G446</f>
        <v>4597.3</v>
      </c>
      <c r="H443" s="203" t="n">
        <f aca="false">H444+H445+H446</f>
        <v>0</v>
      </c>
      <c r="I443" s="203" t="n">
        <f aca="false">I444+I445+I446</f>
        <v>4597.3</v>
      </c>
      <c r="J443" s="203" t="n">
        <f aca="false">J444+J445+J446</f>
        <v>4597.3</v>
      </c>
      <c r="K443" s="203" t="n">
        <f aca="false">K444+K445+K446</f>
        <v>0</v>
      </c>
      <c r="L443" s="203" t="n">
        <f aca="false">L444+L445+L446</f>
        <v>4597.3</v>
      </c>
      <c r="M443" s="203" t="n">
        <f aca="false">M444+M445+M446</f>
        <v>4297.3</v>
      </c>
      <c r="N443" s="203" t="n">
        <f aca="false">N444+N445+N446</f>
        <v>0</v>
      </c>
      <c r="O443" s="203" t="n">
        <f aca="false">O444+O445+O446</f>
        <v>4297.3</v>
      </c>
    </row>
    <row r="444" customFormat="false" ht="18.75" hidden="true" customHeight="false" outlineLevel="0" collapsed="false">
      <c r="A444" s="124" t="s">
        <v>1059</v>
      </c>
      <c r="B444" s="115" t="s">
        <v>772</v>
      </c>
      <c r="C444" s="115" t="s">
        <v>1061</v>
      </c>
      <c r="D444" s="122" t="s">
        <v>910</v>
      </c>
      <c r="E444" s="122" t="s">
        <v>1039</v>
      </c>
      <c r="F444" s="114" t="n">
        <v>211</v>
      </c>
      <c r="G444" s="203" t="n">
        <v>4597.3</v>
      </c>
      <c r="H444" s="203"/>
      <c r="I444" s="203" t="n">
        <f aca="false">H444+G444</f>
        <v>4597.3</v>
      </c>
      <c r="J444" s="203" t="n">
        <v>4597.3</v>
      </c>
      <c r="K444" s="203"/>
      <c r="L444" s="203" t="n">
        <f aca="false">K444+J444</f>
        <v>4597.3</v>
      </c>
      <c r="M444" s="203" t="n">
        <f aca="false">4597.3-300</f>
        <v>4297.3</v>
      </c>
      <c r="N444" s="203"/>
      <c r="O444" s="203" t="n">
        <f aca="false">N444+M444</f>
        <v>4297.3</v>
      </c>
    </row>
    <row r="445" customFormat="false" ht="18.75" hidden="true" customHeight="false" outlineLevel="0" collapsed="false">
      <c r="A445" s="124" t="s">
        <v>1004</v>
      </c>
      <c r="B445" s="115" t="s">
        <v>772</v>
      </c>
      <c r="C445" s="115" t="s">
        <v>1061</v>
      </c>
      <c r="D445" s="122" t="s">
        <v>910</v>
      </c>
      <c r="E445" s="122" t="s">
        <v>1039</v>
      </c>
      <c r="F445" s="114" t="n">
        <v>212</v>
      </c>
      <c r="G445" s="203"/>
      <c r="H445" s="203"/>
      <c r="I445" s="203" t="n">
        <f aca="false">H445+G445</f>
        <v>0</v>
      </c>
      <c r="J445" s="203"/>
      <c r="K445" s="203"/>
      <c r="L445" s="203" t="n">
        <f aca="false">K445+J445</f>
        <v>0</v>
      </c>
      <c r="M445" s="203"/>
      <c r="N445" s="203"/>
      <c r="O445" s="203" t="n">
        <f aca="false">N445+M445</f>
        <v>0</v>
      </c>
    </row>
    <row r="446" customFormat="false" ht="18.75" hidden="true" customHeight="false" outlineLevel="0" collapsed="false">
      <c r="A446" s="124" t="s">
        <v>1005</v>
      </c>
      <c r="B446" s="115" t="s">
        <v>772</v>
      </c>
      <c r="C446" s="115" t="s">
        <v>1061</v>
      </c>
      <c r="D446" s="122" t="s">
        <v>910</v>
      </c>
      <c r="E446" s="122" t="s">
        <v>1039</v>
      </c>
      <c r="F446" s="114" t="n">
        <v>213</v>
      </c>
      <c r="G446" s="203"/>
      <c r="H446" s="203"/>
      <c r="I446" s="203" t="n">
        <f aca="false">H446+G446</f>
        <v>0</v>
      </c>
      <c r="J446" s="203"/>
      <c r="K446" s="203"/>
      <c r="L446" s="203" t="n">
        <f aca="false">K446+J446</f>
        <v>0</v>
      </c>
      <c r="M446" s="203"/>
      <c r="N446" s="203"/>
      <c r="O446" s="203" t="n">
        <f aca="false">N446+M446</f>
        <v>0</v>
      </c>
    </row>
    <row r="447" customFormat="false" ht="18.75" hidden="true" customHeight="false" outlineLevel="0" collapsed="false">
      <c r="A447" s="124" t="s">
        <v>1006</v>
      </c>
      <c r="B447" s="115" t="s">
        <v>772</v>
      </c>
      <c r="C447" s="115" t="s">
        <v>1061</v>
      </c>
      <c r="D447" s="122" t="s">
        <v>910</v>
      </c>
      <c r="E447" s="122" t="s">
        <v>1039</v>
      </c>
      <c r="F447" s="114" t="n">
        <v>220</v>
      </c>
      <c r="G447" s="203" t="n">
        <f aca="false">G448+G449+G450+G451+G452+G453</f>
        <v>0</v>
      </c>
      <c r="H447" s="203" t="n">
        <f aca="false">H448+H449+H450+H451+H452+H453</f>
        <v>0</v>
      </c>
      <c r="I447" s="203" t="n">
        <f aca="false">H447+G447</f>
        <v>0</v>
      </c>
      <c r="J447" s="203" t="n">
        <f aca="false">J448+J449+J450+J451+J452+J453</f>
        <v>0</v>
      </c>
      <c r="K447" s="203" t="n">
        <f aca="false">K448+K449+K450+K451+K452+K453</f>
        <v>0</v>
      </c>
      <c r="L447" s="203" t="n">
        <f aca="false">K447+J447</f>
        <v>0</v>
      </c>
      <c r="M447" s="203" t="n">
        <f aca="false">M448+M449+M450+M451+M452+M453</f>
        <v>0</v>
      </c>
      <c r="N447" s="203" t="n">
        <f aca="false">N448+N449+N450+N451+N452+N453</f>
        <v>0</v>
      </c>
      <c r="O447" s="203" t="n">
        <f aca="false">N447+M447</f>
        <v>0</v>
      </c>
    </row>
    <row r="448" customFormat="false" ht="18.75" hidden="true" customHeight="false" outlineLevel="0" collapsed="false">
      <c r="A448" s="124" t="s">
        <v>1007</v>
      </c>
      <c r="B448" s="115" t="s">
        <v>772</v>
      </c>
      <c r="C448" s="115" t="s">
        <v>1061</v>
      </c>
      <c r="D448" s="122" t="s">
        <v>910</v>
      </c>
      <c r="E448" s="122" t="s">
        <v>1039</v>
      </c>
      <c r="F448" s="114" t="n">
        <v>221</v>
      </c>
      <c r="G448" s="203"/>
      <c r="H448" s="203"/>
      <c r="I448" s="203" t="n">
        <f aca="false">H448+G448</f>
        <v>0</v>
      </c>
      <c r="J448" s="203"/>
      <c r="K448" s="203"/>
      <c r="L448" s="203" t="n">
        <f aca="false">K448+J448</f>
        <v>0</v>
      </c>
      <c r="M448" s="203"/>
      <c r="N448" s="203"/>
      <c r="O448" s="203" t="n">
        <f aca="false">N448+M448</f>
        <v>0</v>
      </c>
    </row>
    <row r="449" customFormat="false" ht="18.75" hidden="true" customHeight="false" outlineLevel="0" collapsed="false">
      <c r="A449" s="124" t="s">
        <v>1058</v>
      </c>
      <c r="B449" s="115" t="s">
        <v>772</v>
      </c>
      <c r="C449" s="115" t="s">
        <v>1061</v>
      </c>
      <c r="D449" s="122" t="s">
        <v>910</v>
      </c>
      <c r="E449" s="122" t="s">
        <v>1039</v>
      </c>
      <c r="F449" s="114" t="n">
        <v>222</v>
      </c>
      <c r="G449" s="203"/>
      <c r="H449" s="203"/>
      <c r="I449" s="203" t="n">
        <f aca="false">H449+G449</f>
        <v>0</v>
      </c>
      <c r="J449" s="203"/>
      <c r="K449" s="203"/>
      <c r="L449" s="203" t="n">
        <f aca="false">K449+J449</f>
        <v>0</v>
      </c>
      <c r="M449" s="203"/>
      <c r="N449" s="203"/>
      <c r="O449" s="203" t="n">
        <f aca="false">N449+M449</f>
        <v>0</v>
      </c>
    </row>
    <row r="450" customFormat="false" ht="18.75" hidden="true" customHeight="false" outlineLevel="0" collapsed="false">
      <c r="A450" s="124" t="s">
        <v>1009</v>
      </c>
      <c r="B450" s="115" t="s">
        <v>772</v>
      </c>
      <c r="C450" s="115" t="s">
        <v>1061</v>
      </c>
      <c r="D450" s="122" t="s">
        <v>910</v>
      </c>
      <c r="E450" s="122" t="s">
        <v>1039</v>
      </c>
      <c r="F450" s="114" t="n">
        <v>223</v>
      </c>
      <c r="G450" s="203"/>
      <c r="H450" s="203"/>
      <c r="I450" s="203" t="n">
        <f aca="false">H450+G450</f>
        <v>0</v>
      </c>
      <c r="J450" s="203"/>
      <c r="K450" s="203"/>
      <c r="L450" s="203" t="n">
        <f aca="false">K450+J450</f>
        <v>0</v>
      </c>
      <c r="M450" s="203"/>
      <c r="N450" s="203"/>
      <c r="O450" s="203" t="n">
        <f aca="false">N450+M450</f>
        <v>0</v>
      </c>
    </row>
    <row r="451" customFormat="false" ht="37.5" hidden="true" customHeight="false" outlineLevel="0" collapsed="false">
      <c r="A451" s="124" t="s">
        <v>1010</v>
      </c>
      <c r="B451" s="115" t="s">
        <v>772</v>
      </c>
      <c r="C451" s="115" t="s">
        <v>1061</v>
      </c>
      <c r="D451" s="122" t="s">
        <v>910</v>
      </c>
      <c r="E451" s="122" t="s">
        <v>1039</v>
      </c>
      <c r="F451" s="114" t="n">
        <v>224</v>
      </c>
      <c r="G451" s="203"/>
      <c r="H451" s="203"/>
      <c r="I451" s="203" t="n">
        <f aca="false">H451+G451</f>
        <v>0</v>
      </c>
      <c r="J451" s="203"/>
      <c r="K451" s="203"/>
      <c r="L451" s="203" t="n">
        <f aca="false">K451+J451</f>
        <v>0</v>
      </c>
      <c r="M451" s="203"/>
      <c r="N451" s="203"/>
      <c r="O451" s="203" t="n">
        <f aca="false">N451+M451</f>
        <v>0</v>
      </c>
    </row>
    <row r="452" customFormat="false" ht="18.75" hidden="true" customHeight="false" outlineLevel="0" collapsed="false">
      <c r="A452" s="124" t="s">
        <v>1011</v>
      </c>
      <c r="B452" s="115" t="s">
        <v>772</v>
      </c>
      <c r="C452" s="115" t="s">
        <v>1061</v>
      </c>
      <c r="D452" s="122" t="s">
        <v>910</v>
      </c>
      <c r="E452" s="122" t="s">
        <v>1039</v>
      </c>
      <c r="F452" s="114" t="n">
        <v>225</v>
      </c>
      <c r="G452" s="203"/>
      <c r="H452" s="203"/>
      <c r="I452" s="203" t="n">
        <f aca="false">H452+G452</f>
        <v>0</v>
      </c>
      <c r="J452" s="203"/>
      <c r="K452" s="203"/>
      <c r="L452" s="203" t="n">
        <f aca="false">K452+J452</f>
        <v>0</v>
      </c>
      <c r="M452" s="203"/>
      <c r="N452" s="203"/>
      <c r="O452" s="203" t="n">
        <f aca="false">N452+M452</f>
        <v>0</v>
      </c>
    </row>
    <row r="453" customFormat="false" ht="18.75" hidden="true" customHeight="false" outlineLevel="0" collapsed="false">
      <c r="A453" s="124" t="s">
        <v>1012</v>
      </c>
      <c r="B453" s="115" t="s">
        <v>772</v>
      </c>
      <c r="C453" s="115" t="s">
        <v>1061</v>
      </c>
      <c r="D453" s="122" t="s">
        <v>910</v>
      </c>
      <c r="E453" s="122" t="s">
        <v>1039</v>
      </c>
      <c r="F453" s="114" t="n">
        <v>226</v>
      </c>
      <c r="G453" s="203"/>
      <c r="H453" s="203"/>
      <c r="I453" s="203" t="n">
        <f aca="false">H453+G453</f>
        <v>0</v>
      </c>
      <c r="J453" s="203"/>
      <c r="K453" s="203"/>
      <c r="L453" s="203" t="n">
        <f aca="false">K453+J453</f>
        <v>0</v>
      </c>
      <c r="M453" s="203"/>
      <c r="N453" s="203"/>
      <c r="O453" s="203" t="n">
        <f aca="false">N453+M453</f>
        <v>0</v>
      </c>
    </row>
    <row r="454" customFormat="false" ht="18.75" hidden="true" customHeight="false" outlineLevel="0" collapsed="false">
      <c r="A454" s="124" t="s">
        <v>1018</v>
      </c>
      <c r="B454" s="115" t="s">
        <v>772</v>
      </c>
      <c r="C454" s="115" t="s">
        <v>1061</v>
      </c>
      <c r="D454" s="122" t="s">
        <v>910</v>
      </c>
      <c r="E454" s="122" t="s">
        <v>1039</v>
      </c>
      <c r="F454" s="114" t="n">
        <v>260</v>
      </c>
      <c r="G454" s="203" t="n">
        <f aca="false">G455</f>
        <v>0</v>
      </c>
      <c r="H454" s="203" t="n">
        <f aca="false">H455</f>
        <v>0</v>
      </c>
      <c r="I454" s="203" t="n">
        <f aca="false">H454+G454</f>
        <v>0</v>
      </c>
      <c r="J454" s="203" t="n">
        <f aca="false">J455</f>
        <v>0</v>
      </c>
      <c r="K454" s="203" t="n">
        <f aca="false">K455</f>
        <v>0</v>
      </c>
      <c r="L454" s="203" t="n">
        <f aca="false">K454+J454</f>
        <v>0</v>
      </c>
      <c r="M454" s="203" t="n">
        <f aca="false">M455</f>
        <v>0</v>
      </c>
      <c r="N454" s="203" t="n">
        <f aca="false">N455</f>
        <v>0</v>
      </c>
      <c r="O454" s="203" t="n">
        <f aca="false">N454+M454</f>
        <v>0</v>
      </c>
    </row>
    <row r="455" customFormat="false" ht="37.5" hidden="true" customHeight="false" outlineLevel="0" collapsed="false">
      <c r="A455" s="124" t="s">
        <v>1020</v>
      </c>
      <c r="B455" s="115" t="s">
        <v>772</v>
      </c>
      <c r="C455" s="115" t="s">
        <v>1061</v>
      </c>
      <c r="D455" s="122" t="s">
        <v>910</v>
      </c>
      <c r="E455" s="122" t="s">
        <v>1039</v>
      </c>
      <c r="F455" s="114" t="n">
        <v>262</v>
      </c>
      <c r="G455" s="203"/>
      <c r="H455" s="203"/>
      <c r="I455" s="203" t="n">
        <f aca="false">H455+G455</f>
        <v>0</v>
      </c>
      <c r="J455" s="203"/>
      <c r="K455" s="203"/>
      <c r="L455" s="203" t="n">
        <f aca="false">K455+J455</f>
        <v>0</v>
      </c>
      <c r="M455" s="203"/>
      <c r="N455" s="203"/>
      <c r="O455" s="203" t="n">
        <f aca="false">N455+M455</f>
        <v>0</v>
      </c>
    </row>
    <row r="456" customFormat="false" ht="18.75" hidden="true" customHeight="false" outlineLevel="0" collapsed="false">
      <c r="A456" s="124" t="s">
        <v>985</v>
      </c>
      <c r="B456" s="115" t="s">
        <v>772</v>
      </c>
      <c r="C456" s="115" t="s">
        <v>1061</v>
      </c>
      <c r="D456" s="122" t="s">
        <v>910</v>
      </c>
      <c r="E456" s="122" t="s">
        <v>1039</v>
      </c>
      <c r="F456" s="114" t="n">
        <v>290</v>
      </c>
      <c r="G456" s="203"/>
      <c r="H456" s="203"/>
      <c r="I456" s="203" t="n">
        <f aca="false">H456+G456</f>
        <v>0</v>
      </c>
      <c r="J456" s="203"/>
      <c r="K456" s="203"/>
      <c r="L456" s="203" t="n">
        <f aca="false">K456+J456</f>
        <v>0</v>
      </c>
      <c r="M456" s="203"/>
      <c r="N456" s="203"/>
      <c r="O456" s="203" t="n">
        <f aca="false">N456+M456</f>
        <v>0</v>
      </c>
    </row>
    <row r="457" customFormat="false" ht="18.75" hidden="true" customHeight="false" outlineLevel="0" collapsed="false">
      <c r="A457" s="124" t="s">
        <v>1022</v>
      </c>
      <c r="B457" s="115" t="s">
        <v>772</v>
      </c>
      <c r="C457" s="115" t="s">
        <v>1061</v>
      </c>
      <c r="D457" s="122" t="s">
        <v>910</v>
      </c>
      <c r="E457" s="122" t="s">
        <v>1039</v>
      </c>
      <c r="F457" s="114" t="n">
        <v>300</v>
      </c>
      <c r="G457" s="203" t="n">
        <f aca="false">G458+G459</f>
        <v>0</v>
      </c>
      <c r="H457" s="203" t="n">
        <f aca="false">H458+H459</f>
        <v>0</v>
      </c>
      <c r="I457" s="203" t="n">
        <f aca="false">H457+G457</f>
        <v>0</v>
      </c>
      <c r="J457" s="203" t="n">
        <f aca="false">J458+J459</f>
        <v>0</v>
      </c>
      <c r="K457" s="203" t="n">
        <f aca="false">K458+K459</f>
        <v>0</v>
      </c>
      <c r="L457" s="203" t="n">
        <f aca="false">K457+J457</f>
        <v>0</v>
      </c>
      <c r="M457" s="203" t="n">
        <f aca="false">M458+M459</f>
        <v>0</v>
      </c>
      <c r="N457" s="203" t="n">
        <f aca="false">N458+N459</f>
        <v>0</v>
      </c>
      <c r="O457" s="203" t="n">
        <f aca="false">N457+M457</f>
        <v>0</v>
      </c>
    </row>
    <row r="458" customFormat="false" ht="37.5" hidden="true" customHeight="false" outlineLevel="0" collapsed="false">
      <c r="A458" s="124" t="s">
        <v>1023</v>
      </c>
      <c r="B458" s="115" t="s">
        <v>772</v>
      </c>
      <c r="C458" s="115" t="s">
        <v>1061</v>
      </c>
      <c r="D458" s="122" t="s">
        <v>910</v>
      </c>
      <c r="E458" s="122" t="s">
        <v>1039</v>
      </c>
      <c r="F458" s="114" t="n">
        <v>310</v>
      </c>
      <c r="G458" s="203"/>
      <c r="H458" s="203"/>
      <c r="I458" s="203" t="n">
        <f aca="false">H458+G458</f>
        <v>0</v>
      </c>
      <c r="J458" s="203"/>
      <c r="K458" s="203"/>
      <c r="L458" s="203" t="n">
        <f aca="false">K458+J458</f>
        <v>0</v>
      </c>
      <c r="M458" s="203"/>
      <c r="N458" s="203"/>
      <c r="O458" s="203" t="n">
        <f aca="false">N458+M458</f>
        <v>0</v>
      </c>
    </row>
    <row r="459" customFormat="false" ht="37.5" hidden="true" customHeight="false" outlineLevel="0" collapsed="false">
      <c r="A459" s="124" t="s">
        <v>1024</v>
      </c>
      <c r="B459" s="115" t="s">
        <v>772</v>
      </c>
      <c r="C459" s="115" t="s">
        <v>1061</v>
      </c>
      <c r="D459" s="122" t="s">
        <v>910</v>
      </c>
      <c r="E459" s="122" t="s">
        <v>1039</v>
      </c>
      <c r="F459" s="114" t="n">
        <v>340</v>
      </c>
      <c r="G459" s="203"/>
      <c r="H459" s="203"/>
      <c r="I459" s="203" t="n">
        <f aca="false">H459+G459</f>
        <v>0</v>
      </c>
      <c r="J459" s="203"/>
      <c r="K459" s="203"/>
      <c r="L459" s="203" t="n">
        <f aca="false">K459+J459</f>
        <v>0</v>
      </c>
      <c r="M459" s="203"/>
      <c r="N459" s="203"/>
      <c r="O459" s="203" t="n">
        <f aca="false">N459+M459</f>
        <v>0</v>
      </c>
    </row>
    <row r="460" customFormat="false" ht="37.5" hidden="true" customHeight="false" outlineLevel="0" collapsed="false">
      <c r="A460" s="125" t="s">
        <v>1043</v>
      </c>
      <c r="B460" s="115" t="s">
        <v>772</v>
      </c>
      <c r="C460" s="115" t="s">
        <v>1032</v>
      </c>
      <c r="D460" s="122" t="s">
        <v>910</v>
      </c>
      <c r="E460" s="122" t="s">
        <v>1039</v>
      </c>
      <c r="F460" s="115"/>
      <c r="G460" s="203" t="n">
        <f aca="false">G461+G465+G472+G474+G475</f>
        <v>0</v>
      </c>
      <c r="H460" s="203" t="n">
        <f aca="false">H461+H465+H472+H474+H475</f>
        <v>0</v>
      </c>
      <c r="I460" s="203" t="n">
        <f aca="false">I461+I465+I472+I474+I475</f>
        <v>0</v>
      </c>
      <c r="J460" s="203" t="n">
        <f aca="false">J461+J465+J472+J474+J475</f>
        <v>0</v>
      </c>
      <c r="K460" s="203" t="n">
        <f aca="false">K461+K465+K472+K474+K475</f>
        <v>0</v>
      </c>
      <c r="L460" s="203" t="n">
        <f aca="false">L461+L465+L472+L474+L475</f>
        <v>0</v>
      </c>
      <c r="M460" s="203" t="n">
        <f aca="false">M461+M465+M472+M474+M475</f>
        <v>0</v>
      </c>
      <c r="N460" s="203" t="n">
        <f aca="false">N461+N465+N472+N474+N475</f>
        <v>0</v>
      </c>
      <c r="O460" s="203" t="n">
        <f aca="false">O461+O465+O472+O474+O475</f>
        <v>0</v>
      </c>
    </row>
    <row r="461" customFormat="false" ht="37.5" hidden="true" customHeight="false" outlineLevel="0" collapsed="false">
      <c r="A461" s="124" t="s">
        <v>1002</v>
      </c>
      <c r="B461" s="115" t="s">
        <v>772</v>
      </c>
      <c r="C461" s="115" t="s">
        <v>1032</v>
      </c>
      <c r="D461" s="122" t="s">
        <v>910</v>
      </c>
      <c r="E461" s="122" t="s">
        <v>1039</v>
      </c>
      <c r="F461" s="114" t="n">
        <v>210</v>
      </c>
      <c r="G461" s="203" t="n">
        <f aca="false">G462+G463+G464</f>
        <v>0</v>
      </c>
      <c r="H461" s="203" t="n">
        <f aca="false">H462+H463+H464</f>
        <v>0</v>
      </c>
      <c r="I461" s="203" t="n">
        <f aca="false">I462+I463+I464</f>
        <v>0</v>
      </c>
      <c r="J461" s="203" t="n">
        <f aca="false">J462+J463+J464</f>
        <v>0</v>
      </c>
      <c r="K461" s="203" t="n">
        <f aca="false">K462+K463+K464</f>
        <v>0</v>
      </c>
      <c r="L461" s="203" t="n">
        <f aca="false">L462+L463+L464</f>
        <v>0</v>
      </c>
      <c r="M461" s="203" t="n">
        <f aca="false">M462+M463+M464</f>
        <v>0</v>
      </c>
      <c r="N461" s="203" t="n">
        <f aca="false">N462+N463+N464</f>
        <v>0</v>
      </c>
      <c r="O461" s="203" t="n">
        <f aca="false">O462+O463+O464</f>
        <v>0</v>
      </c>
    </row>
    <row r="462" customFormat="false" ht="18.75" hidden="true" customHeight="false" outlineLevel="0" collapsed="false">
      <c r="A462" s="124" t="s">
        <v>1059</v>
      </c>
      <c r="B462" s="115" t="s">
        <v>772</v>
      </c>
      <c r="C462" s="115" t="s">
        <v>1032</v>
      </c>
      <c r="D462" s="122" t="s">
        <v>910</v>
      </c>
      <c r="E462" s="122" t="s">
        <v>1039</v>
      </c>
      <c r="F462" s="114" t="n">
        <v>211</v>
      </c>
      <c r="G462" s="203"/>
      <c r="H462" s="203"/>
      <c r="I462" s="203" t="n">
        <f aca="false">H462+G462</f>
        <v>0</v>
      </c>
      <c r="J462" s="203"/>
      <c r="K462" s="203"/>
      <c r="L462" s="203" t="n">
        <f aca="false">K462+J462</f>
        <v>0</v>
      </c>
      <c r="M462" s="203"/>
      <c r="N462" s="203"/>
      <c r="O462" s="203" t="n">
        <f aca="false">N462+M462</f>
        <v>0</v>
      </c>
    </row>
    <row r="463" customFormat="false" ht="18.75" hidden="true" customHeight="false" outlineLevel="0" collapsed="false">
      <c r="A463" s="124" t="s">
        <v>1004</v>
      </c>
      <c r="B463" s="115" t="s">
        <v>772</v>
      </c>
      <c r="C463" s="115" t="s">
        <v>1032</v>
      </c>
      <c r="D463" s="122" t="s">
        <v>910</v>
      </c>
      <c r="E463" s="122" t="s">
        <v>1039</v>
      </c>
      <c r="F463" s="114" t="n">
        <v>212</v>
      </c>
      <c r="G463" s="203"/>
      <c r="H463" s="203"/>
      <c r="I463" s="203" t="n">
        <f aca="false">H463+G463</f>
        <v>0</v>
      </c>
      <c r="J463" s="203"/>
      <c r="K463" s="203"/>
      <c r="L463" s="203" t="n">
        <f aca="false">K463+J463</f>
        <v>0</v>
      </c>
      <c r="M463" s="203"/>
      <c r="N463" s="203"/>
      <c r="O463" s="203" t="n">
        <f aca="false">N463+M463</f>
        <v>0</v>
      </c>
    </row>
    <row r="464" customFormat="false" ht="18.75" hidden="true" customHeight="false" outlineLevel="0" collapsed="false">
      <c r="A464" s="124" t="s">
        <v>1005</v>
      </c>
      <c r="B464" s="115" t="s">
        <v>772</v>
      </c>
      <c r="C464" s="115" t="s">
        <v>1032</v>
      </c>
      <c r="D464" s="122" t="s">
        <v>910</v>
      </c>
      <c r="E464" s="122" t="s">
        <v>1039</v>
      </c>
      <c r="F464" s="114" t="n">
        <v>213</v>
      </c>
      <c r="G464" s="203"/>
      <c r="H464" s="203"/>
      <c r="I464" s="203" t="n">
        <f aca="false">H464+G464</f>
        <v>0</v>
      </c>
      <c r="J464" s="203"/>
      <c r="K464" s="203"/>
      <c r="L464" s="203" t="n">
        <f aca="false">K464+J464</f>
        <v>0</v>
      </c>
      <c r="M464" s="203"/>
      <c r="N464" s="203"/>
      <c r="O464" s="203" t="n">
        <f aca="false">N464+M464</f>
        <v>0</v>
      </c>
    </row>
    <row r="465" customFormat="false" ht="18.75" hidden="true" customHeight="false" outlineLevel="0" collapsed="false">
      <c r="A465" s="124" t="s">
        <v>1006</v>
      </c>
      <c r="B465" s="115" t="s">
        <v>772</v>
      </c>
      <c r="C465" s="115" t="s">
        <v>1032</v>
      </c>
      <c r="D465" s="122" t="s">
        <v>910</v>
      </c>
      <c r="E465" s="122" t="s">
        <v>1039</v>
      </c>
      <c r="F465" s="114" t="n">
        <v>220</v>
      </c>
      <c r="G465" s="203" t="n">
        <f aca="false">G466+G467+G468+G469+G470+G471</f>
        <v>0</v>
      </c>
      <c r="H465" s="203" t="n">
        <f aca="false">H466+H467+H468+H469+H470+H471</f>
        <v>0</v>
      </c>
      <c r="I465" s="203" t="n">
        <f aca="false">H465+G465</f>
        <v>0</v>
      </c>
      <c r="J465" s="203" t="n">
        <f aca="false">J466+J467+J468+J469+J470+J471</f>
        <v>0</v>
      </c>
      <c r="K465" s="203" t="n">
        <f aca="false">K466+K467+K468+K469+K470+K471</f>
        <v>0</v>
      </c>
      <c r="L465" s="203" t="n">
        <f aca="false">K465+J465</f>
        <v>0</v>
      </c>
      <c r="M465" s="203" t="n">
        <f aca="false">M466+M467+M468+M469+M470+M471</f>
        <v>0</v>
      </c>
      <c r="N465" s="203" t="n">
        <f aca="false">N466+N467+N468+N469+N470+N471</f>
        <v>0</v>
      </c>
      <c r="O465" s="203" t="n">
        <f aca="false">N465+M465</f>
        <v>0</v>
      </c>
    </row>
    <row r="466" customFormat="false" ht="18.75" hidden="true" customHeight="false" outlineLevel="0" collapsed="false">
      <c r="A466" s="124" t="s">
        <v>1007</v>
      </c>
      <c r="B466" s="115" t="s">
        <v>772</v>
      </c>
      <c r="C466" s="115" t="s">
        <v>1032</v>
      </c>
      <c r="D466" s="122" t="s">
        <v>910</v>
      </c>
      <c r="E466" s="122" t="s">
        <v>1039</v>
      </c>
      <c r="F466" s="114" t="n">
        <v>221</v>
      </c>
      <c r="G466" s="203"/>
      <c r="H466" s="203"/>
      <c r="I466" s="203" t="n">
        <f aca="false">H466+G466</f>
        <v>0</v>
      </c>
      <c r="J466" s="203"/>
      <c r="K466" s="203"/>
      <c r="L466" s="203" t="n">
        <f aca="false">K466+J466</f>
        <v>0</v>
      </c>
      <c r="M466" s="203"/>
      <c r="N466" s="203"/>
      <c r="O466" s="203" t="n">
        <f aca="false">N466+M466</f>
        <v>0</v>
      </c>
    </row>
    <row r="467" customFormat="false" ht="18.75" hidden="true" customHeight="false" outlineLevel="0" collapsed="false">
      <c r="A467" s="124" t="s">
        <v>1058</v>
      </c>
      <c r="B467" s="115" t="s">
        <v>772</v>
      </c>
      <c r="C467" s="115" t="s">
        <v>1032</v>
      </c>
      <c r="D467" s="122" t="s">
        <v>910</v>
      </c>
      <c r="E467" s="122" t="s">
        <v>1039</v>
      </c>
      <c r="F467" s="114" t="n">
        <v>222</v>
      </c>
      <c r="G467" s="203"/>
      <c r="H467" s="203"/>
      <c r="I467" s="203" t="n">
        <f aca="false">H467+G467</f>
        <v>0</v>
      </c>
      <c r="J467" s="203"/>
      <c r="K467" s="203"/>
      <c r="L467" s="203" t="n">
        <f aca="false">K467+J467</f>
        <v>0</v>
      </c>
      <c r="M467" s="203"/>
      <c r="N467" s="203"/>
      <c r="O467" s="203" t="n">
        <f aca="false">N467+M467</f>
        <v>0</v>
      </c>
    </row>
    <row r="468" customFormat="false" ht="18.75" hidden="true" customHeight="false" outlineLevel="0" collapsed="false">
      <c r="A468" s="124" t="s">
        <v>1009</v>
      </c>
      <c r="B468" s="115" t="s">
        <v>772</v>
      </c>
      <c r="C468" s="115" t="s">
        <v>1032</v>
      </c>
      <c r="D468" s="122" t="s">
        <v>910</v>
      </c>
      <c r="E468" s="122" t="s">
        <v>1039</v>
      </c>
      <c r="F468" s="114" t="n">
        <v>223</v>
      </c>
      <c r="G468" s="203"/>
      <c r="H468" s="203"/>
      <c r="I468" s="203" t="n">
        <f aca="false">H468+G468</f>
        <v>0</v>
      </c>
      <c r="J468" s="203"/>
      <c r="K468" s="203"/>
      <c r="L468" s="203" t="n">
        <f aca="false">K468+J468</f>
        <v>0</v>
      </c>
      <c r="M468" s="203"/>
      <c r="N468" s="203"/>
      <c r="O468" s="203" t="n">
        <f aca="false">N468+M468</f>
        <v>0</v>
      </c>
    </row>
    <row r="469" customFormat="false" ht="37.5" hidden="true" customHeight="false" outlineLevel="0" collapsed="false">
      <c r="A469" s="124" t="s">
        <v>1010</v>
      </c>
      <c r="B469" s="115" t="s">
        <v>772</v>
      </c>
      <c r="C469" s="115" t="s">
        <v>1032</v>
      </c>
      <c r="D469" s="122" t="s">
        <v>910</v>
      </c>
      <c r="E469" s="122" t="s">
        <v>1039</v>
      </c>
      <c r="F469" s="114" t="n">
        <v>224</v>
      </c>
      <c r="G469" s="203"/>
      <c r="H469" s="203"/>
      <c r="I469" s="203" t="n">
        <f aca="false">H469+G469</f>
        <v>0</v>
      </c>
      <c r="J469" s="203"/>
      <c r="K469" s="203"/>
      <c r="L469" s="203" t="n">
        <f aca="false">K469+J469</f>
        <v>0</v>
      </c>
      <c r="M469" s="203"/>
      <c r="N469" s="203"/>
      <c r="O469" s="203" t="n">
        <f aca="false">N469+M469</f>
        <v>0</v>
      </c>
    </row>
    <row r="470" customFormat="false" ht="18.75" hidden="true" customHeight="false" outlineLevel="0" collapsed="false">
      <c r="A470" s="124" t="s">
        <v>1011</v>
      </c>
      <c r="B470" s="115" t="s">
        <v>772</v>
      </c>
      <c r="C470" s="115" t="s">
        <v>1032</v>
      </c>
      <c r="D470" s="122" t="s">
        <v>910</v>
      </c>
      <c r="E470" s="122" t="s">
        <v>1039</v>
      </c>
      <c r="F470" s="114" t="n">
        <v>225</v>
      </c>
      <c r="G470" s="203"/>
      <c r="H470" s="203"/>
      <c r="I470" s="203" t="n">
        <f aca="false">H470+G470</f>
        <v>0</v>
      </c>
      <c r="J470" s="203"/>
      <c r="K470" s="203"/>
      <c r="L470" s="203" t="n">
        <f aca="false">K470+J470</f>
        <v>0</v>
      </c>
      <c r="M470" s="203"/>
      <c r="N470" s="203"/>
      <c r="O470" s="203" t="n">
        <f aca="false">N470+M470</f>
        <v>0</v>
      </c>
    </row>
    <row r="471" customFormat="false" ht="18.75" hidden="true" customHeight="false" outlineLevel="0" collapsed="false">
      <c r="A471" s="124" t="s">
        <v>1012</v>
      </c>
      <c r="B471" s="115" t="s">
        <v>772</v>
      </c>
      <c r="C471" s="115" t="s">
        <v>1032</v>
      </c>
      <c r="D471" s="122" t="s">
        <v>910</v>
      </c>
      <c r="E471" s="122" t="s">
        <v>1039</v>
      </c>
      <c r="F471" s="114" t="n">
        <v>226</v>
      </c>
      <c r="G471" s="203"/>
      <c r="H471" s="203"/>
      <c r="I471" s="203" t="n">
        <f aca="false">H471+G471</f>
        <v>0</v>
      </c>
      <c r="J471" s="203"/>
      <c r="K471" s="203"/>
      <c r="L471" s="203" t="n">
        <f aca="false">K471+J471</f>
        <v>0</v>
      </c>
      <c r="M471" s="203"/>
      <c r="N471" s="203"/>
      <c r="O471" s="203" t="n">
        <f aca="false">N471+M471</f>
        <v>0</v>
      </c>
    </row>
    <row r="472" customFormat="false" ht="18.75" hidden="true" customHeight="false" outlineLevel="0" collapsed="false">
      <c r="A472" s="124" t="s">
        <v>1018</v>
      </c>
      <c r="B472" s="115" t="s">
        <v>772</v>
      </c>
      <c r="C472" s="115" t="s">
        <v>1032</v>
      </c>
      <c r="D472" s="122" t="s">
        <v>910</v>
      </c>
      <c r="E472" s="122" t="s">
        <v>1039</v>
      </c>
      <c r="F472" s="114" t="n">
        <v>260</v>
      </c>
      <c r="G472" s="203" t="n">
        <f aca="false">G473</f>
        <v>0</v>
      </c>
      <c r="H472" s="203" t="n">
        <f aca="false">H473</f>
        <v>0</v>
      </c>
      <c r="I472" s="203" t="n">
        <f aca="false">H472+G472</f>
        <v>0</v>
      </c>
      <c r="J472" s="203" t="n">
        <f aca="false">J473</f>
        <v>0</v>
      </c>
      <c r="K472" s="203" t="n">
        <f aca="false">K473</f>
        <v>0</v>
      </c>
      <c r="L472" s="203" t="n">
        <f aca="false">K472+J472</f>
        <v>0</v>
      </c>
      <c r="M472" s="203" t="n">
        <f aca="false">M473</f>
        <v>0</v>
      </c>
      <c r="N472" s="203" t="n">
        <f aca="false">N473</f>
        <v>0</v>
      </c>
      <c r="O472" s="203" t="n">
        <f aca="false">N472+M472</f>
        <v>0</v>
      </c>
    </row>
    <row r="473" customFormat="false" ht="37.5" hidden="true" customHeight="false" outlineLevel="0" collapsed="false">
      <c r="A473" s="124" t="s">
        <v>1020</v>
      </c>
      <c r="B473" s="115" t="s">
        <v>772</v>
      </c>
      <c r="C473" s="115" t="s">
        <v>1032</v>
      </c>
      <c r="D473" s="122" t="s">
        <v>910</v>
      </c>
      <c r="E473" s="122" t="s">
        <v>1039</v>
      </c>
      <c r="F473" s="114" t="n">
        <v>262</v>
      </c>
      <c r="G473" s="203"/>
      <c r="H473" s="203"/>
      <c r="I473" s="203" t="n">
        <f aca="false">H473+G473</f>
        <v>0</v>
      </c>
      <c r="J473" s="203"/>
      <c r="K473" s="203"/>
      <c r="L473" s="203" t="n">
        <f aca="false">K473+J473</f>
        <v>0</v>
      </c>
      <c r="M473" s="203"/>
      <c r="N473" s="203"/>
      <c r="O473" s="203" t="n">
        <f aca="false">N473+M473</f>
        <v>0</v>
      </c>
    </row>
    <row r="474" customFormat="false" ht="18.75" hidden="true" customHeight="false" outlineLevel="0" collapsed="false">
      <c r="A474" s="124" t="s">
        <v>985</v>
      </c>
      <c r="B474" s="115" t="s">
        <v>772</v>
      </c>
      <c r="C474" s="115" t="s">
        <v>1032</v>
      </c>
      <c r="D474" s="122" t="s">
        <v>910</v>
      </c>
      <c r="E474" s="122" t="s">
        <v>1039</v>
      </c>
      <c r="F474" s="114" t="n">
        <v>290</v>
      </c>
      <c r="G474" s="203"/>
      <c r="H474" s="203"/>
      <c r="I474" s="203" t="n">
        <f aca="false">H474+G474</f>
        <v>0</v>
      </c>
      <c r="J474" s="203"/>
      <c r="K474" s="203"/>
      <c r="L474" s="203" t="n">
        <f aca="false">K474+J474</f>
        <v>0</v>
      </c>
      <c r="M474" s="203"/>
      <c r="N474" s="203"/>
      <c r="O474" s="203" t="n">
        <f aca="false">N474+M474</f>
        <v>0</v>
      </c>
    </row>
    <row r="475" customFormat="false" ht="18.75" hidden="true" customHeight="false" outlineLevel="0" collapsed="false">
      <c r="A475" s="124" t="s">
        <v>1022</v>
      </c>
      <c r="B475" s="115" t="s">
        <v>772</v>
      </c>
      <c r="C475" s="115" t="s">
        <v>1032</v>
      </c>
      <c r="D475" s="122" t="s">
        <v>910</v>
      </c>
      <c r="E475" s="122" t="s">
        <v>1039</v>
      </c>
      <c r="F475" s="114" t="n">
        <v>300</v>
      </c>
      <c r="G475" s="203" t="n">
        <f aca="false">G476+G477</f>
        <v>0</v>
      </c>
      <c r="H475" s="203" t="n">
        <f aca="false">H476+H477</f>
        <v>0</v>
      </c>
      <c r="I475" s="203" t="n">
        <f aca="false">H475+G475</f>
        <v>0</v>
      </c>
      <c r="J475" s="203" t="n">
        <f aca="false">J476+J477</f>
        <v>0</v>
      </c>
      <c r="K475" s="203" t="n">
        <f aca="false">K476+K477</f>
        <v>0</v>
      </c>
      <c r="L475" s="203" t="n">
        <f aca="false">K475+J475</f>
        <v>0</v>
      </c>
      <c r="M475" s="203" t="n">
        <f aca="false">M476+M477</f>
        <v>0</v>
      </c>
      <c r="N475" s="203" t="n">
        <f aca="false">N476+N477</f>
        <v>0</v>
      </c>
      <c r="O475" s="203" t="n">
        <f aca="false">N475+M475</f>
        <v>0</v>
      </c>
    </row>
    <row r="476" customFormat="false" ht="37.5" hidden="true" customHeight="false" outlineLevel="0" collapsed="false">
      <c r="A476" s="124" t="s">
        <v>1023</v>
      </c>
      <c r="B476" s="115" t="s">
        <v>772</v>
      </c>
      <c r="C476" s="115" t="s">
        <v>1032</v>
      </c>
      <c r="D476" s="122" t="s">
        <v>910</v>
      </c>
      <c r="E476" s="122" t="s">
        <v>1039</v>
      </c>
      <c r="F476" s="114" t="n">
        <v>310</v>
      </c>
      <c r="G476" s="203"/>
      <c r="H476" s="203"/>
      <c r="I476" s="203" t="n">
        <f aca="false">H476+G476</f>
        <v>0</v>
      </c>
      <c r="J476" s="203"/>
      <c r="K476" s="203"/>
      <c r="L476" s="203" t="n">
        <f aca="false">K476+J476</f>
        <v>0</v>
      </c>
      <c r="M476" s="203"/>
      <c r="N476" s="203"/>
      <c r="O476" s="203" t="n">
        <f aca="false">N476+M476</f>
        <v>0</v>
      </c>
    </row>
    <row r="477" customFormat="false" ht="37.5" hidden="true" customHeight="false" outlineLevel="0" collapsed="false">
      <c r="A477" s="124" t="s">
        <v>1024</v>
      </c>
      <c r="B477" s="115" t="s">
        <v>772</v>
      </c>
      <c r="C477" s="115" t="s">
        <v>1032</v>
      </c>
      <c r="D477" s="122" t="s">
        <v>910</v>
      </c>
      <c r="E477" s="122" t="s">
        <v>1039</v>
      </c>
      <c r="F477" s="114" t="n">
        <v>340</v>
      </c>
      <c r="G477" s="203"/>
      <c r="H477" s="203"/>
      <c r="I477" s="203" t="n">
        <f aca="false">H477+G477</f>
        <v>0</v>
      </c>
      <c r="J477" s="203"/>
      <c r="K477" s="203"/>
      <c r="L477" s="203" t="n">
        <f aca="false">K477+J477</f>
        <v>0</v>
      </c>
      <c r="M477" s="203"/>
      <c r="N477" s="203"/>
      <c r="O477" s="203" t="n">
        <f aca="false">N477+M477</f>
        <v>0</v>
      </c>
    </row>
    <row r="478" customFormat="false" ht="56.25" hidden="true" customHeight="false" outlineLevel="0" collapsed="false">
      <c r="A478" s="124" t="s">
        <v>628</v>
      </c>
      <c r="B478" s="122" t="s">
        <v>772</v>
      </c>
      <c r="C478" s="122" t="s">
        <v>1061</v>
      </c>
      <c r="D478" s="122"/>
      <c r="E478" s="122"/>
      <c r="F478" s="122"/>
      <c r="G478" s="203" t="n">
        <f aca="false">G479</f>
        <v>0</v>
      </c>
      <c r="H478" s="203"/>
      <c r="I478" s="203" t="n">
        <f aca="false">H478+G478</f>
        <v>0</v>
      </c>
      <c r="J478" s="203" t="n">
        <f aca="false">J479</f>
        <v>0</v>
      </c>
      <c r="K478" s="203"/>
      <c r="L478" s="203" t="n">
        <f aca="false">K478+J478</f>
        <v>0</v>
      </c>
      <c r="M478" s="203" t="n">
        <f aca="false">M479</f>
        <v>0</v>
      </c>
      <c r="N478" s="203"/>
      <c r="O478" s="203" t="n">
        <f aca="false">N478+M478</f>
        <v>0</v>
      </c>
    </row>
    <row r="479" customFormat="false" ht="150" hidden="true" customHeight="false" outlineLevel="0" collapsed="false">
      <c r="A479" s="125" t="s">
        <v>942</v>
      </c>
      <c r="B479" s="122" t="s">
        <v>772</v>
      </c>
      <c r="C479" s="122" t="s">
        <v>1061</v>
      </c>
      <c r="D479" s="122" t="s">
        <v>941</v>
      </c>
      <c r="E479" s="122"/>
      <c r="F479" s="122"/>
      <c r="G479" s="203" t="n">
        <f aca="false">G480</f>
        <v>0</v>
      </c>
      <c r="H479" s="203"/>
      <c r="I479" s="203" t="n">
        <f aca="false">H479+G479</f>
        <v>0</v>
      </c>
      <c r="J479" s="203" t="n">
        <f aca="false">J480</f>
        <v>0</v>
      </c>
      <c r="K479" s="203"/>
      <c r="L479" s="203" t="n">
        <f aca="false">K479+J479</f>
        <v>0</v>
      </c>
      <c r="M479" s="203" t="n">
        <f aca="false">M480</f>
        <v>0</v>
      </c>
      <c r="N479" s="203"/>
      <c r="O479" s="203" t="n">
        <f aca="false">N479+M479</f>
        <v>0</v>
      </c>
    </row>
    <row r="480" customFormat="false" ht="37.5" hidden="true" customHeight="false" outlineLevel="0" collapsed="false">
      <c r="A480" s="125" t="s">
        <v>898</v>
      </c>
      <c r="B480" s="122" t="s">
        <v>772</v>
      </c>
      <c r="C480" s="122" t="s">
        <v>1061</v>
      </c>
      <c r="D480" s="122" t="s">
        <v>941</v>
      </c>
      <c r="E480" s="122" t="s">
        <v>1039</v>
      </c>
      <c r="F480" s="122"/>
      <c r="G480" s="203" t="n">
        <f aca="false">G481</f>
        <v>0</v>
      </c>
      <c r="H480" s="203"/>
      <c r="I480" s="203" t="n">
        <f aca="false">H480+G480</f>
        <v>0</v>
      </c>
      <c r="J480" s="203" t="n">
        <f aca="false">J481</f>
        <v>0</v>
      </c>
      <c r="K480" s="203"/>
      <c r="L480" s="203" t="n">
        <f aca="false">K480+J480</f>
        <v>0</v>
      </c>
      <c r="M480" s="203" t="n">
        <f aca="false">M481</f>
        <v>0</v>
      </c>
      <c r="N480" s="203"/>
      <c r="O480" s="203" t="n">
        <f aca="false">N480+M480</f>
        <v>0</v>
      </c>
    </row>
    <row r="481" customFormat="false" ht="18.75" hidden="true" customHeight="false" outlineLevel="0" collapsed="false">
      <c r="A481" s="124" t="s">
        <v>1006</v>
      </c>
      <c r="B481" s="122" t="s">
        <v>772</v>
      </c>
      <c r="C481" s="122" t="s">
        <v>1061</v>
      </c>
      <c r="D481" s="122" t="s">
        <v>941</v>
      </c>
      <c r="E481" s="122" t="s">
        <v>1039</v>
      </c>
      <c r="F481" s="122" t="s">
        <v>1063</v>
      </c>
      <c r="G481" s="203" t="n">
        <f aca="false">G482+G483</f>
        <v>0</v>
      </c>
      <c r="H481" s="203"/>
      <c r="I481" s="203" t="n">
        <f aca="false">H481+G481</f>
        <v>0</v>
      </c>
      <c r="J481" s="203" t="n">
        <f aca="false">J482+J483</f>
        <v>0</v>
      </c>
      <c r="K481" s="203"/>
      <c r="L481" s="203" t="n">
        <f aca="false">K481+J481</f>
        <v>0</v>
      </c>
      <c r="M481" s="203" t="n">
        <f aca="false">M482+M483</f>
        <v>0</v>
      </c>
      <c r="N481" s="203"/>
      <c r="O481" s="203" t="n">
        <f aca="false">N481+M481</f>
        <v>0</v>
      </c>
    </row>
    <row r="482" customFormat="false" ht="18.75" hidden="true" customHeight="false" outlineLevel="0" collapsed="false">
      <c r="A482" s="124" t="s">
        <v>1007</v>
      </c>
      <c r="B482" s="122" t="s">
        <v>772</v>
      </c>
      <c r="C482" s="122" t="s">
        <v>1061</v>
      </c>
      <c r="D482" s="122" t="s">
        <v>941</v>
      </c>
      <c r="E482" s="122" t="s">
        <v>1039</v>
      </c>
      <c r="F482" s="122" t="s">
        <v>1084</v>
      </c>
      <c r="G482" s="203"/>
      <c r="H482" s="203"/>
      <c r="I482" s="203" t="n">
        <f aca="false">H482+G482</f>
        <v>0</v>
      </c>
      <c r="J482" s="203"/>
      <c r="K482" s="203"/>
      <c r="L482" s="203" t="n">
        <f aca="false">K482+J482</f>
        <v>0</v>
      </c>
      <c r="M482" s="203"/>
      <c r="N482" s="203"/>
      <c r="O482" s="203" t="n">
        <f aca="false">N482+M482</f>
        <v>0</v>
      </c>
    </row>
    <row r="483" customFormat="false" ht="18.75" hidden="true" customHeight="false" outlineLevel="0" collapsed="false">
      <c r="A483" s="124" t="s">
        <v>1012</v>
      </c>
      <c r="B483" s="122" t="s">
        <v>772</v>
      </c>
      <c r="C483" s="122" t="s">
        <v>1061</v>
      </c>
      <c r="D483" s="122" t="s">
        <v>941</v>
      </c>
      <c r="E483" s="122" t="s">
        <v>1039</v>
      </c>
      <c r="F483" s="122" t="s">
        <v>1064</v>
      </c>
      <c r="G483" s="203"/>
      <c r="H483" s="203"/>
      <c r="I483" s="203" t="n">
        <f aca="false">H483+G483</f>
        <v>0</v>
      </c>
      <c r="J483" s="203"/>
      <c r="K483" s="203"/>
      <c r="L483" s="203" t="n">
        <f aca="false">K483+J483</f>
        <v>0</v>
      </c>
      <c r="M483" s="203"/>
      <c r="N483" s="203"/>
      <c r="O483" s="203" t="n">
        <f aca="false">N483+M483</f>
        <v>0</v>
      </c>
    </row>
  </sheetData>
  <mergeCells count="11">
    <mergeCell ref="K19:M19"/>
    <mergeCell ref="A23:I24"/>
    <mergeCell ref="A26:A27"/>
    <mergeCell ref="B26:B27"/>
    <mergeCell ref="C26:C27"/>
    <mergeCell ref="D26:D27"/>
    <mergeCell ref="E26:E27"/>
    <mergeCell ref="F26:F27"/>
    <mergeCell ref="G26:I26"/>
    <mergeCell ref="J26:L26"/>
    <mergeCell ref="M26:O26"/>
  </mergeCells>
  <printOptions headings="false" gridLines="false" gridLinesSet="true" horizontalCentered="false" verticalCentered="false"/>
  <pageMargins left="0.809722222222222" right="0.196527777777778" top="0.3" bottom="0.240277777777778" header="0.511811023622047" footer="0.2"/>
  <pageSetup paperSize="9" scale="100" fitToWidth="3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3" manualBreakCount="3">
    <brk id="126" man="true" max="16383" min="0"/>
    <brk id="311" man="true" max="16383" min="0"/>
    <brk id="48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O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K8" activeCellId="0" sqref="K8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6.99"/>
    <col collapsed="false" customWidth="true" hidden="false" outlineLevel="0" max="3" min="2" style="218" width="17.14"/>
    <col collapsed="false" customWidth="true" hidden="false" outlineLevel="0" max="4" min="4" style="218" width="14.41"/>
    <col collapsed="false" customWidth="true" hidden="false" outlineLevel="0" max="5" min="5" style="218" width="11.42"/>
    <col collapsed="false" customWidth="true" hidden="true" outlineLevel="0" max="6" min="6" style="218" width="17.28"/>
    <col collapsed="false" customWidth="true" hidden="false" outlineLevel="0" max="7" min="7" style="219" width="15.56"/>
    <col collapsed="false" customWidth="true" hidden="false" outlineLevel="0" max="8" min="8" style="219" width="25.13"/>
    <col collapsed="false" customWidth="true" hidden="false" outlineLevel="0" max="9" min="9" style="219" width="11.42"/>
    <col collapsed="false" customWidth="true" hidden="false" outlineLevel="0" max="10" min="10" style="219" width="15.56"/>
    <col collapsed="false" customWidth="true" hidden="false" outlineLevel="0" max="11" min="11" style="219" width="25.13"/>
    <col collapsed="false" customWidth="true" hidden="false" outlineLevel="0" max="12" min="12" style="219" width="11.42"/>
    <col collapsed="false" customWidth="true" hidden="false" outlineLevel="0" max="13" min="13" style="219" width="15.56"/>
    <col collapsed="false" customWidth="true" hidden="false" outlineLevel="0" max="14" min="14" style="219" width="25.13"/>
    <col collapsed="false" customWidth="true" hidden="false" outlineLevel="0" max="15" min="15" style="219" width="11.42"/>
    <col collapsed="false" customWidth="false" hidden="false" outlineLevel="0" max="257" min="16" style="204" width="9.14"/>
  </cols>
  <sheetData>
    <row r="3" customFormat="false" ht="20.25" hidden="false" customHeight="false" outlineLevel="0" collapsed="false">
      <c r="K3" s="94" t="s">
        <v>28</v>
      </c>
      <c r="L3" s="237"/>
      <c r="M3" s="237"/>
      <c r="N3" s="237"/>
    </row>
    <row r="4" customFormat="false" ht="21.75" hidden="false" customHeight="true" outlineLevel="0" collapsed="false">
      <c r="K4" s="94" t="s">
        <v>62</v>
      </c>
      <c r="L4" s="237"/>
      <c r="M4" s="237"/>
      <c r="N4" s="237"/>
    </row>
    <row r="5" customFormat="false" ht="24" hidden="false" customHeight="true" outlineLevel="0" collapsed="false">
      <c r="K5" s="94" t="s">
        <v>63</v>
      </c>
      <c r="L5" s="237"/>
      <c r="M5" s="237"/>
      <c r="N5" s="237"/>
    </row>
    <row r="6" customFormat="false" ht="30.75" hidden="false" customHeight="true" outlineLevel="0" collapsed="false">
      <c r="K6" s="20" t="s">
        <v>64</v>
      </c>
      <c r="L6" s="65"/>
      <c r="M6" s="65"/>
      <c r="N6" s="67"/>
      <c r="O6" s="65"/>
    </row>
    <row r="7" customFormat="false" ht="20.25" hidden="false" customHeight="false" outlineLevel="0" collapsed="false">
      <c r="K7" s="132"/>
      <c r="L7" s="237"/>
      <c r="M7" s="237"/>
      <c r="N7" s="237"/>
    </row>
    <row r="8" customFormat="false" ht="20.25" hidden="true" customHeight="false" outlineLevel="0" collapsed="false">
      <c r="K8" s="237"/>
      <c r="L8" s="237"/>
      <c r="M8" s="237"/>
      <c r="N8" s="237"/>
    </row>
    <row r="9" customFormat="false" ht="20.25" hidden="true" customHeight="false" outlineLevel="0" collapsed="false">
      <c r="K9" s="237"/>
      <c r="L9" s="237"/>
      <c r="M9" s="237"/>
      <c r="N9" s="237"/>
    </row>
    <row r="10" customFormat="false" ht="20.25" hidden="false" customHeight="false" outlineLevel="0" collapsed="false">
      <c r="K10" s="237"/>
      <c r="L10" s="237"/>
      <c r="M10" s="237"/>
      <c r="N10" s="237"/>
    </row>
    <row r="11" customFormat="false" ht="20.25" hidden="false" customHeight="false" outlineLevel="0" collapsed="false">
      <c r="E11" s="194"/>
      <c r="J11" s="218"/>
      <c r="K11" s="239"/>
      <c r="L11" s="239"/>
      <c r="M11" s="239"/>
      <c r="N11" s="237"/>
    </row>
    <row r="12" customFormat="false" ht="20.25" hidden="false" customHeight="false" outlineLevel="0" collapsed="false">
      <c r="E12" s="194"/>
      <c r="J12" s="218"/>
      <c r="K12" s="238" t="s">
        <v>28</v>
      </c>
      <c r="L12" s="238"/>
      <c r="M12" s="238"/>
      <c r="N12" s="195"/>
    </row>
    <row r="13" customFormat="false" ht="20.25" hidden="false" customHeight="false" outlineLevel="0" collapsed="false">
      <c r="E13" s="194"/>
      <c r="J13" s="218"/>
      <c r="K13" s="238" t="s">
        <v>1108</v>
      </c>
      <c r="L13" s="238"/>
      <c r="M13" s="238"/>
      <c r="N13" s="238"/>
    </row>
    <row r="14" customFormat="false" ht="20.25" hidden="false" customHeight="false" outlineLevel="0" collapsed="false">
      <c r="E14" s="194"/>
      <c r="J14" s="218"/>
      <c r="K14" s="239"/>
      <c r="L14" s="198"/>
      <c r="M14" s="239"/>
      <c r="N14" s="195"/>
    </row>
    <row r="15" customFormat="false" ht="20.25" hidden="false" customHeight="false" outlineLevel="0" collapsed="false">
      <c r="J15" s="218"/>
      <c r="K15" s="196" t="s">
        <v>1098</v>
      </c>
      <c r="L15" s="196"/>
      <c r="M15" s="196"/>
      <c r="N15" s="237"/>
    </row>
    <row r="17" customFormat="false" ht="18.75" hidden="false" customHeight="false" outlineLevel="0" collapsed="false">
      <c r="J17" s="193"/>
      <c r="M17" s="193"/>
    </row>
    <row r="18" customFormat="false" ht="18.75" hidden="false" customHeight="false" outlineLevel="0" collapsed="false">
      <c r="J18" s="193"/>
      <c r="M18" s="193"/>
    </row>
    <row r="19" customFormat="false" ht="23.25" hidden="false" customHeight="true" outlineLevel="0" collapsed="false">
      <c r="J19" s="193"/>
      <c r="M19" s="193"/>
    </row>
    <row r="20" customFormat="false" ht="24.75" hidden="false" customHeight="true" outlineLevel="0" collapsed="false"/>
    <row r="21" customFormat="false" ht="15" hidden="false" customHeight="true" outlineLevel="0" collapsed="false">
      <c r="A21" s="134" t="s">
        <v>1181</v>
      </c>
      <c r="B21" s="134"/>
      <c r="C21" s="134"/>
      <c r="D21" s="134"/>
      <c r="E21" s="134"/>
      <c r="F21" s="134"/>
      <c r="G21" s="134"/>
      <c r="H21" s="134"/>
      <c r="I21" s="134"/>
      <c r="J21" s="204"/>
      <c r="K21" s="204"/>
      <c r="L21" s="204"/>
      <c r="M21" s="204"/>
      <c r="N21" s="204"/>
      <c r="O21" s="204"/>
    </row>
    <row r="22" customFormat="false" ht="30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204"/>
      <c r="K22" s="204"/>
      <c r="L22" s="204"/>
      <c r="M22" s="204"/>
      <c r="N22" s="204"/>
      <c r="O22" s="225" t="s">
        <v>70</v>
      </c>
    </row>
    <row r="23" customFormat="false" ht="18.75" hidden="false" customHeight="false" outlineLevel="0" collapsed="false">
      <c r="B23" s="62"/>
      <c r="C23" s="62"/>
      <c r="D23" s="62"/>
      <c r="E23" s="62"/>
      <c r="F23" s="62"/>
      <c r="G23" s="225"/>
      <c r="H23" s="225"/>
      <c r="I23" s="225"/>
      <c r="J23" s="225"/>
      <c r="K23" s="225"/>
      <c r="L23" s="225"/>
      <c r="M23" s="225"/>
      <c r="N23" s="225"/>
      <c r="O23" s="225"/>
    </row>
    <row r="24" s="65" customFormat="true" ht="18.75" hidden="false" customHeight="true" outlineLevel="0" collapsed="false">
      <c r="A24" s="206" t="s">
        <v>647</v>
      </c>
      <c r="B24" s="114" t="s">
        <v>711</v>
      </c>
      <c r="C24" s="114" t="s">
        <v>1030</v>
      </c>
      <c r="D24" s="114" t="s">
        <v>805</v>
      </c>
      <c r="E24" s="114" t="s">
        <v>1031</v>
      </c>
      <c r="F24" s="114" t="s">
        <v>999</v>
      </c>
      <c r="G24" s="203" t="s">
        <v>650</v>
      </c>
      <c r="H24" s="203"/>
      <c r="I24" s="203"/>
      <c r="J24" s="203" t="s">
        <v>651</v>
      </c>
      <c r="K24" s="203"/>
      <c r="L24" s="203"/>
      <c r="M24" s="203" t="s">
        <v>652</v>
      </c>
      <c r="N24" s="203"/>
      <c r="O24" s="203"/>
    </row>
    <row r="25" s="65" customFormat="true" ht="117.75" hidden="false" customHeight="true" outlineLevel="0" collapsed="false">
      <c r="A25" s="206"/>
      <c r="B25" s="114"/>
      <c r="C25" s="114"/>
      <c r="D25" s="114"/>
      <c r="E25" s="114"/>
      <c r="F25" s="114"/>
      <c r="G25" s="137" t="s">
        <v>806</v>
      </c>
      <c r="H25" s="137" t="s">
        <v>807</v>
      </c>
      <c r="I25" s="137" t="s">
        <v>716</v>
      </c>
      <c r="J25" s="137" t="s">
        <v>806</v>
      </c>
      <c r="K25" s="137" t="s">
        <v>807</v>
      </c>
      <c r="L25" s="137" t="s">
        <v>716</v>
      </c>
      <c r="M25" s="137" t="s">
        <v>806</v>
      </c>
      <c r="N25" s="137" t="s">
        <v>807</v>
      </c>
      <c r="O25" s="137" t="s">
        <v>716</v>
      </c>
    </row>
    <row r="26" customFormat="false" ht="49.5" hidden="false" customHeight="true" outlineLevel="0" collapsed="false">
      <c r="A26" s="126" t="s">
        <v>773</v>
      </c>
      <c r="B26" s="115" t="s">
        <v>774</v>
      </c>
      <c r="C26" s="115"/>
      <c r="D26" s="122"/>
      <c r="E26" s="206"/>
      <c r="F26" s="114"/>
      <c r="G26" s="203" t="n">
        <f aca="false">G27</f>
        <v>6389</v>
      </c>
      <c r="H26" s="203" t="n">
        <f aca="false">H27</f>
        <v>60</v>
      </c>
      <c r="I26" s="203" t="n">
        <f aca="false">H26+G26</f>
        <v>6449</v>
      </c>
      <c r="J26" s="203" t="n">
        <f aca="false">J27</f>
        <v>5386</v>
      </c>
      <c r="K26" s="203" t="n">
        <f aca="false">K27</f>
        <v>60</v>
      </c>
      <c r="L26" s="203" t="n">
        <f aca="false">L27</f>
        <v>5419</v>
      </c>
      <c r="M26" s="203" t="n">
        <f aca="false">M27</f>
        <v>5359</v>
      </c>
      <c r="N26" s="203" t="n">
        <f aca="false">N27</f>
        <v>60</v>
      </c>
      <c r="O26" s="203" t="n">
        <f aca="false">O27</f>
        <v>5419</v>
      </c>
    </row>
    <row r="27" customFormat="false" ht="18.75" hidden="false" customHeight="false" outlineLevel="0" collapsed="false">
      <c r="A27" s="126" t="s">
        <v>775</v>
      </c>
      <c r="B27" s="115" t="s">
        <v>776</v>
      </c>
      <c r="C27" s="115"/>
      <c r="D27" s="122"/>
      <c r="E27" s="206"/>
      <c r="F27" s="114"/>
      <c r="G27" s="203" t="n">
        <f aca="false">G28+G96+G85+G153</f>
        <v>6389</v>
      </c>
      <c r="H27" s="203" t="n">
        <f aca="false">H28+H96</f>
        <v>60</v>
      </c>
      <c r="I27" s="203" t="n">
        <f aca="false">H27+G27</f>
        <v>6449</v>
      </c>
      <c r="J27" s="203" t="n">
        <f aca="false">J28+J96+J85</f>
        <v>5386</v>
      </c>
      <c r="K27" s="203" t="n">
        <f aca="false">K28+K96</f>
        <v>60</v>
      </c>
      <c r="L27" s="203" t="n">
        <f aca="false">L28+L96</f>
        <v>5419</v>
      </c>
      <c r="M27" s="203" t="n">
        <f aca="false">M28+M96+M85</f>
        <v>5359</v>
      </c>
      <c r="N27" s="203" t="n">
        <f aca="false">N28+N96</f>
        <v>60</v>
      </c>
      <c r="O27" s="203" t="n">
        <f aca="false">O28+O96</f>
        <v>5419</v>
      </c>
    </row>
    <row r="28" customFormat="false" ht="56.25" hidden="false" customHeight="false" outlineLevel="0" collapsed="false">
      <c r="A28" s="126" t="s">
        <v>900</v>
      </c>
      <c r="B28" s="115" t="s">
        <v>776</v>
      </c>
      <c r="D28" s="115" t="s">
        <v>901</v>
      </c>
      <c r="E28" s="206"/>
      <c r="F28" s="114"/>
      <c r="G28" s="203" t="n">
        <f aca="false">G29</f>
        <v>3641</v>
      </c>
      <c r="H28" s="203" t="n">
        <f aca="false">H29</f>
        <v>30</v>
      </c>
      <c r="I28" s="203" t="n">
        <f aca="false">H28+G28</f>
        <v>3671</v>
      </c>
      <c r="J28" s="203" t="n">
        <f aca="false">J29</f>
        <v>3641</v>
      </c>
      <c r="K28" s="203" t="n">
        <f aca="false">K29</f>
        <v>30</v>
      </c>
      <c r="L28" s="203" t="n">
        <f aca="false">L29</f>
        <v>3671</v>
      </c>
      <c r="M28" s="203" t="n">
        <f aca="false">M29</f>
        <v>3641</v>
      </c>
      <c r="N28" s="203" t="n">
        <f aca="false">N29</f>
        <v>30</v>
      </c>
      <c r="O28" s="203" t="n">
        <f aca="false">O29</f>
        <v>3671</v>
      </c>
    </row>
    <row r="29" customFormat="false" ht="37.5" hidden="false" customHeight="false" outlineLevel="0" collapsed="false">
      <c r="A29" s="148" t="s">
        <v>882</v>
      </c>
      <c r="B29" s="115" t="s">
        <v>776</v>
      </c>
      <c r="C29" s="206"/>
      <c r="D29" s="115" t="s">
        <v>902</v>
      </c>
      <c r="E29" s="122"/>
      <c r="F29" s="210"/>
      <c r="G29" s="214" t="n">
        <f aca="false">G30</f>
        <v>3641</v>
      </c>
      <c r="H29" s="214" t="n">
        <f aca="false">H30</f>
        <v>30</v>
      </c>
      <c r="I29" s="203" t="n">
        <f aca="false">H29+G29</f>
        <v>3671</v>
      </c>
      <c r="J29" s="214" t="n">
        <f aca="false">J30</f>
        <v>3641</v>
      </c>
      <c r="K29" s="214" t="n">
        <f aca="false">K30</f>
        <v>30</v>
      </c>
      <c r="L29" s="214" t="n">
        <f aca="false">L30</f>
        <v>3671</v>
      </c>
      <c r="M29" s="214" t="n">
        <f aca="false">M30</f>
        <v>3641</v>
      </c>
      <c r="N29" s="214" t="n">
        <f aca="false">N30</f>
        <v>30</v>
      </c>
      <c r="O29" s="214" t="n">
        <f aca="false">O30</f>
        <v>3671</v>
      </c>
    </row>
    <row r="30" customFormat="false" ht="37.5" hidden="false" customHeight="false" outlineLevel="0" collapsed="false">
      <c r="A30" s="125" t="s">
        <v>898</v>
      </c>
      <c r="B30" s="115" t="s">
        <v>776</v>
      </c>
      <c r="C30" s="206"/>
      <c r="D30" s="115" t="s">
        <v>902</v>
      </c>
      <c r="E30" s="122" t="s">
        <v>1039</v>
      </c>
      <c r="F30" s="114"/>
      <c r="G30" s="203" t="n">
        <f aca="false">G31+G49+G67</f>
        <v>3641</v>
      </c>
      <c r="H30" s="203" t="n">
        <f aca="false">H31+H49+H67</f>
        <v>30</v>
      </c>
      <c r="I30" s="203" t="n">
        <f aca="false">H30+G30</f>
        <v>3671</v>
      </c>
      <c r="J30" s="203" t="n">
        <f aca="false">J31+J49+J67</f>
        <v>3641</v>
      </c>
      <c r="K30" s="203" t="n">
        <f aca="false">K31+K49+K67</f>
        <v>30</v>
      </c>
      <c r="L30" s="203" t="n">
        <f aca="false">L31+L49+L67</f>
        <v>3671</v>
      </c>
      <c r="M30" s="203" t="n">
        <f aca="false">M31+M49+M67</f>
        <v>3641</v>
      </c>
      <c r="N30" s="203" t="n">
        <f aca="false">N31+N49+N67</f>
        <v>30</v>
      </c>
      <c r="O30" s="203" t="n">
        <f aca="false">O31+O49+O67</f>
        <v>3671</v>
      </c>
    </row>
    <row r="31" customFormat="false" ht="56.25" hidden="false" customHeight="false" outlineLevel="0" collapsed="false">
      <c r="A31" s="125" t="s">
        <v>631</v>
      </c>
      <c r="B31" s="115" t="s">
        <v>776</v>
      </c>
      <c r="C31" s="206" t="n">
        <v>902</v>
      </c>
      <c r="D31" s="115" t="s">
        <v>902</v>
      </c>
      <c r="E31" s="122" t="s">
        <v>1039</v>
      </c>
      <c r="F31" s="114"/>
      <c r="G31" s="208" t="n">
        <f aca="false">G32+G36+G43+G45+G46</f>
        <v>3467</v>
      </c>
      <c r="H31" s="208" t="n">
        <f aca="false">H32+H36+H43+H45+H46</f>
        <v>30</v>
      </c>
      <c r="I31" s="203" t="n">
        <f aca="false">H31+G31</f>
        <v>3497</v>
      </c>
      <c r="J31" s="208" t="n">
        <f aca="false">J32+J36+J43+J45+J46</f>
        <v>3467</v>
      </c>
      <c r="K31" s="208" t="n">
        <f aca="false">K32+K36+K43+K45+K46</f>
        <v>30</v>
      </c>
      <c r="L31" s="208" t="n">
        <f aca="false">L32+L36+L43+L45+L46</f>
        <v>3497</v>
      </c>
      <c r="M31" s="208" t="n">
        <f aca="false">M32+M36+M43+M45+M46</f>
        <v>3467</v>
      </c>
      <c r="N31" s="208" t="n">
        <f aca="false">N32+N36+N43+N45+N46</f>
        <v>30</v>
      </c>
      <c r="O31" s="208" t="n">
        <f aca="false">O32+O36+O43+O45+O46</f>
        <v>3497</v>
      </c>
    </row>
    <row r="32" customFormat="false" ht="37.5" hidden="true" customHeight="false" outlineLevel="0" collapsed="false">
      <c r="A32" s="124" t="s">
        <v>1002</v>
      </c>
      <c r="B32" s="115" t="s">
        <v>776</v>
      </c>
      <c r="C32" s="206" t="n">
        <v>308</v>
      </c>
      <c r="D32" s="115" t="s">
        <v>902</v>
      </c>
      <c r="E32" s="122" t="s">
        <v>1039</v>
      </c>
      <c r="F32" s="114" t="n">
        <v>210</v>
      </c>
      <c r="G32" s="203" t="n">
        <f aca="false">G33+G34+G35</f>
        <v>3467</v>
      </c>
      <c r="H32" s="203" t="n">
        <f aca="false">H33+H34+H35</f>
        <v>30</v>
      </c>
      <c r="I32" s="203" t="n">
        <f aca="false">H32+G32</f>
        <v>3497</v>
      </c>
      <c r="J32" s="203" t="n">
        <f aca="false">J33+J34+J35</f>
        <v>3467</v>
      </c>
      <c r="K32" s="203" t="n">
        <f aca="false">K33+K34+K35</f>
        <v>30</v>
      </c>
      <c r="L32" s="203" t="n">
        <f aca="false">L33+L34+L35</f>
        <v>3497</v>
      </c>
      <c r="M32" s="203" t="n">
        <f aca="false">M33+M34+M35</f>
        <v>3467</v>
      </c>
      <c r="N32" s="203" t="n">
        <f aca="false">N33+N34+N35</f>
        <v>30</v>
      </c>
      <c r="O32" s="203" t="n">
        <f aca="false">O33+O34+O35</f>
        <v>3497</v>
      </c>
    </row>
    <row r="33" customFormat="false" ht="18.75" hidden="true" customHeight="false" outlineLevel="0" collapsed="false">
      <c r="A33" s="124" t="s">
        <v>1059</v>
      </c>
      <c r="B33" s="115" t="s">
        <v>776</v>
      </c>
      <c r="C33" s="206" t="n">
        <v>308</v>
      </c>
      <c r="D33" s="115" t="s">
        <v>902</v>
      </c>
      <c r="E33" s="122" t="s">
        <v>1039</v>
      </c>
      <c r="F33" s="114" t="n">
        <v>211</v>
      </c>
      <c r="G33" s="203" t="n">
        <f aca="false">3573-106</f>
        <v>3467</v>
      </c>
      <c r="H33" s="203" t="n">
        <v>30</v>
      </c>
      <c r="I33" s="203" t="n">
        <f aca="false">H33+G33</f>
        <v>3497</v>
      </c>
      <c r="J33" s="203" t="n">
        <f aca="false">3573-106</f>
        <v>3467</v>
      </c>
      <c r="K33" s="203" t="n">
        <v>30</v>
      </c>
      <c r="L33" s="203" t="n">
        <f aca="false">K33+J33</f>
        <v>3497</v>
      </c>
      <c r="M33" s="203" t="n">
        <f aca="false">3573-106</f>
        <v>3467</v>
      </c>
      <c r="N33" s="203" t="n">
        <v>30</v>
      </c>
      <c r="O33" s="203" t="n">
        <f aca="false">N33+M33</f>
        <v>3497</v>
      </c>
    </row>
    <row r="34" customFormat="false" ht="18.75" hidden="true" customHeight="false" outlineLevel="0" collapsed="false">
      <c r="A34" s="124" t="s">
        <v>1004</v>
      </c>
      <c r="B34" s="115" t="s">
        <v>776</v>
      </c>
      <c r="C34" s="206" t="n">
        <v>308</v>
      </c>
      <c r="D34" s="115" t="s">
        <v>902</v>
      </c>
      <c r="E34" s="122" t="s">
        <v>1039</v>
      </c>
      <c r="F34" s="114" t="n">
        <v>212</v>
      </c>
      <c r="G34" s="203"/>
      <c r="H34" s="203"/>
      <c r="I34" s="203" t="n">
        <f aca="false">H34+G34</f>
        <v>0</v>
      </c>
      <c r="J34" s="203"/>
      <c r="K34" s="203"/>
      <c r="L34" s="203" t="n">
        <f aca="false">K34+J34</f>
        <v>0</v>
      </c>
      <c r="M34" s="203"/>
      <c r="N34" s="203"/>
      <c r="O34" s="203" t="n">
        <f aca="false">N34+M34</f>
        <v>0</v>
      </c>
    </row>
    <row r="35" customFormat="false" ht="18.75" hidden="true" customHeight="false" outlineLevel="0" collapsed="false">
      <c r="A35" s="124" t="s">
        <v>1005</v>
      </c>
      <c r="B35" s="115" t="s">
        <v>776</v>
      </c>
      <c r="C35" s="206" t="n">
        <v>308</v>
      </c>
      <c r="D35" s="115" t="s">
        <v>902</v>
      </c>
      <c r="E35" s="122" t="s">
        <v>1039</v>
      </c>
      <c r="F35" s="114" t="n">
        <v>213</v>
      </c>
      <c r="G35" s="203"/>
      <c r="H35" s="203"/>
      <c r="I35" s="203" t="n">
        <f aca="false">H35+G35</f>
        <v>0</v>
      </c>
      <c r="J35" s="203"/>
      <c r="K35" s="203"/>
      <c r="L35" s="203" t="n">
        <f aca="false">K35+J35</f>
        <v>0</v>
      </c>
      <c r="M35" s="203"/>
      <c r="N35" s="203"/>
      <c r="O35" s="203" t="n">
        <f aca="false">N35+M35</f>
        <v>0</v>
      </c>
    </row>
    <row r="36" customFormat="false" ht="18.75" hidden="true" customHeight="false" outlineLevel="0" collapsed="false">
      <c r="A36" s="124" t="s">
        <v>1006</v>
      </c>
      <c r="B36" s="115" t="s">
        <v>776</v>
      </c>
      <c r="C36" s="206" t="n">
        <v>308</v>
      </c>
      <c r="D36" s="115" t="s">
        <v>902</v>
      </c>
      <c r="E36" s="122" t="s">
        <v>1039</v>
      </c>
      <c r="F36" s="114" t="n">
        <v>220</v>
      </c>
      <c r="G36" s="203" t="n">
        <f aca="false">G37+G38+G39+G40+G41+G42</f>
        <v>0</v>
      </c>
      <c r="H36" s="203" t="n">
        <f aca="false">H37+H38+H39+H40+H41+H42</f>
        <v>0</v>
      </c>
      <c r="I36" s="203" t="n">
        <f aca="false">H36+G36</f>
        <v>0</v>
      </c>
      <c r="J36" s="203" t="n">
        <f aca="false">J37+J38+J39+J40+J41+J42</f>
        <v>0</v>
      </c>
      <c r="K36" s="203" t="n">
        <f aca="false">K37+K38+K39+K40+K41+K42</f>
        <v>0</v>
      </c>
      <c r="L36" s="203" t="n">
        <f aca="false">K36+J36</f>
        <v>0</v>
      </c>
      <c r="M36" s="203" t="n">
        <f aca="false">M37+M38+M39+M40+M41+M42</f>
        <v>0</v>
      </c>
      <c r="N36" s="203" t="n">
        <f aca="false">N37+N38+N39+N40+N41+N42</f>
        <v>0</v>
      </c>
      <c r="O36" s="203" t="n">
        <f aca="false">N36+M36</f>
        <v>0</v>
      </c>
    </row>
    <row r="37" customFormat="false" ht="18.75" hidden="true" customHeight="false" outlineLevel="0" collapsed="false">
      <c r="A37" s="124" t="s">
        <v>1007</v>
      </c>
      <c r="B37" s="115" t="s">
        <v>776</v>
      </c>
      <c r="C37" s="206" t="n">
        <v>1200</v>
      </c>
      <c r="D37" s="115" t="s">
        <v>902</v>
      </c>
      <c r="E37" s="122" t="s">
        <v>1039</v>
      </c>
      <c r="F37" s="114" t="n">
        <v>221</v>
      </c>
      <c r="G37" s="203"/>
      <c r="H37" s="203"/>
      <c r="I37" s="203" t="n">
        <f aca="false">H37+G37</f>
        <v>0</v>
      </c>
      <c r="J37" s="203"/>
      <c r="K37" s="203"/>
      <c r="L37" s="203" t="n">
        <f aca="false">K37+J37</f>
        <v>0</v>
      </c>
      <c r="M37" s="203"/>
      <c r="N37" s="203"/>
      <c r="O37" s="203" t="n">
        <f aca="false">N37+M37</f>
        <v>0</v>
      </c>
    </row>
    <row r="38" customFormat="false" ht="18.75" hidden="true" customHeight="false" outlineLevel="0" collapsed="false">
      <c r="A38" s="124" t="s">
        <v>1058</v>
      </c>
      <c r="B38" s="115" t="s">
        <v>776</v>
      </c>
      <c r="C38" s="206" t="n">
        <v>308</v>
      </c>
      <c r="D38" s="115" t="s">
        <v>902</v>
      </c>
      <c r="E38" s="122" t="s">
        <v>1039</v>
      </c>
      <c r="F38" s="114" t="n">
        <v>222</v>
      </c>
      <c r="G38" s="203"/>
      <c r="H38" s="203"/>
      <c r="I38" s="203" t="n">
        <f aca="false">H38+G38</f>
        <v>0</v>
      </c>
      <c r="J38" s="203"/>
      <c r="K38" s="203"/>
      <c r="L38" s="203" t="n">
        <f aca="false">K38+J38</f>
        <v>0</v>
      </c>
      <c r="M38" s="203"/>
      <c r="N38" s="203"/>
      <c r="O38" s="203" t="n">
        <f aca="false">N38+M38</f>
        <v>0</v>
      </c>
    </row>
    <row r="39" customFormat="false" ht="18.75" hidden="true" customHeight="false" outlineLevel="0" collapsed="false">
      <c r="A39" s="124" t="s">
        <v>1009</v>
      </c>
      <c r="B39" s="115" t="s">
        <v>776</v>
      </c>
      <c r="C39" s="206" t="n">
        <v>308</v>
      </c>
      <c r="D39" s="115" t="s">
        <v>902</v>
      </c>
      <c r="E39" s="122" t="s">
        <v>1039</v>
      </c>
      <c r="F39" s="114" t="n">
        <v>223</v>
      </c>
      <c r="G39" s="203"/>
      <c r="H39" s="203"/>
      <c r="I39" s="203" t="n">
        <f aca="false">H39+G39</f>
        <v>0</v>
      </c>
      <c r="J39" s="203"/>
      <c r="K39" s="203"/>
      <c r="L39" s="203" t="n">
        <f aca="false">K39+J39</f>
        <v>0</v>
      </c>
      <c r="M39" s="203"/>
      <c r="N39" s="203"/>
      <c r="O39" s="203" t="n">
        <f aca="false">N39+M39</f>
        <v>0</v>
      </c>
    </row>
    <row r="40" customFormat="false" ht="37.5" hidden="true" customHeight="false" outlineLevel="0" collapsed="false">
      <c r="A40" s="124" t="s">
        <v>1010</v>
      </c>
      <c r="B40" s="115" t="s">
        <v>776</v>
      </c>
      <c r="C40" s="206" t="n">
        <v>308</v>
      </c>
      <c r="D40" s="115" t="s">
        <v>902</v>
      </c>
      <c r="E40" s="122" t="s">
        <v>1039</v>
      </c>
      <c r="F40" s="114" t="n">
        <v>224</v>
      </c>
      <c r="G40" s="203"/>
      <c r="H40" s="203"/>
      <c r="I40" s="203" t="n">
        <f aca="false">H40+G40</f>
        <v>0</v>
      </c>
      <c r="J40" s="203"/>
      <c r="K40" s="203"/>
      <c r="L40" s="203" t="n">
        <f aca="false">K40+J40</f>
        <v>0</v>
      </c>
      <c r="M40" s="203"/>
      <c r="N40" s="203"/>
      <c r="O40" s="203" t="n">
        <f aca="false">N40+M40</f>
        <v>0</v>
      </c>
    </row>
    <row r="41" customFormat="false" ht="18.75" hidden="true" customHeight="false" outlineLevel="0" collapsed="false">
      <c r="A41" s="124" t="s">
        <v>1011</v>
      </c>
      <c r="B41" s="115" t="s">
        <v>776</v>
      </c>
      <c r="C41" s="206" t="n">
        <v>308</v>
      </c>
      <c r="D41" s="115" t="s">
        <v>902</v>
      </c>
      <c r="E41" s="122" t="s">
        <v>1039</v>
      </c>
      <c r="F41" s="114" t="n">
        <v>225</v>
      </c>
      <c r="G41" s="203"/>
      <c r="H41" s="203"/>
      <c r="I41" s="203" t="n">
        <f aca="false">H41+G41</f>
        <v>0</v>
      </c>
      <c r="J41" s="203"/>
      <c r="K41" s="203"/>
      <c r="L41" s="203" t="n">
        <f aca="false">K41+J41</f>
        <v>0</v>
      </c>
      <c r="M41" s="203"/>
      <c r="N41" s="203"/>
      <c r="O41" s="203" t="n">
        <f aca="false">N41+M41</f>
        <v>0</v>
      </c>
    </row>
    <row r="42" customFormat="false" ht="18.75" hidden="true" customHeight="false" outlineLevel="0" collapsed="false">
      <c r="A42" s="124" t="s">
        <v>1012</v>
      </c>
      <c r="B42" s="115" t="s">
        <v>776</v>
      </c>
      <c r="C42" s="206" t="n">
        <v>308</v>
      </c>
      <c r="D42" s="115" t="s">
        <v>902</v>
      </c>
      <c r="E42" s="122" t="s">
        <v>1039</v>
      </c>
      <c r="F42" s="114" t="n">
        <v>226</v>
      </c>
      <c r="G42" s="203"/>
      <c r="H42" s="203"/>
      <c r="I42" s="203" t="n">
        <f aca="false">H42+G42</f>
        <v>0</v>
      </c>
      <c r="J42" s="203"/>
      <c r="K42" s="203"/>
      <c r="L42" s="203" t="n">
        <f aca="false">K42+J42</f>
        <v>0</v>
      </c>
      <c r="M42" s="203"/>
      <c r="N42" s="203"/>
      <c r="O42" s="203" t="n">
        <f aca="false">N42+M42</f>
        <v>0</v>
      </c>
    </row>
    <row r="43" customFormat="false" ht="18.75" hidden="true" customHeight="false" outlineLevel="0" collapsed="false">
      <c r="A43" s="124" t="s">
        <v>1018</v>
      </c>
      <c r="B43" s="115" t="s">
        <v>776</v>
      </c>
      <c r="C43" s="206" t="n">
        <v>308</v>
      </c>
      <c r="D43" s="115" t="s">
        <v>902</v>
      </c>
      <c r="E43" s="122" t="s">
        <v>1039</v>
      </c>
      <c r="F43" s="114" t="n">
        <v>260</v>
      </c>
      <c r="G43" s="203" t="n">
        <f aca="false">G44</f>
        <v>0</v>
      </c>
      <c r="H43" s="203" t="n">
        <f aca="false">H44</f>
        <v>0</v>
      </c>
      <c r="I43" s="203" t="n">
        <f aca="false">H43+G43</f>
        <v>0</v>
      </c>
      <c r="J43" s="203" t="n">
        <f aca="false">J44</f>
        <v>0</v>
      </c>
      <c r="K43" s="203" t="n">
        <f aca="false">K44</f>
        <v>0</v>
      </c>
      <c r="L43" s="203" t="n">
        <f aca="false">K43+J43</f>
        <v>0</v>
      </c>
      <c r="M43" s="203" t="n">
        <f aca="false">M44</f>
        <v>0</v>
      </c>
      <c r="N43" s="203" t="n">
        <f aca="false">N44</f>
        <v>0</v>
      </c>
      <c r="O43" s="203" t="n">
        <f aca="false">N43+M43</f>
        <v>0</v>
      </c>
    </row>
    <row r="44" customFormat="false" ht="37.5" hidden="true" customHeight="false" outlineLevel="0" collapsed="false">
      <c r="A44" s="124" t="s">
        <v>1020</v>
      </c>
      <c r="B44" s="115" t="s">
        <v>776</v>
      </c>
      <c r="C44" s="206" t="n">
        <v>308</v>
      </c>
      <c r="D44" s="115" t="s">
        <v>902</v>
      </c>
      <c r="E44" s="122" t="s">
        <v>1039</v>
      </c>
      <c r="F44" s="114" t="n">
        <v>262</v>
      </c>
      <c r="G44" s="203"/>
      <c r="H44" s="203"/>
      <c r="I44" s="203" t="n">
        <f aca="false">H44+G44</f>
        <v>0</v>
      </c>
      <c r="J44" s="203"/>
      <c r="K44" s="203"/>
      <c r="L44" s="203" t="n">
        <f aca="false">K44+J44</f>
        <v>0</v>
      </c>
      <c r="M44" s="203"/>
      <c r="N44" s="203"/>
      <c r="O44" s="203" t="n">
        <f aca="false">N44+M44</f>
        <v>0</v>
      </c>
    </row>
    <row r="45" customFormat="false" ht="18.75" hidden="true" customHeight="false" outlineLevel="0" collapsed="false">
      <c r="A45" s="124" t="s">
        <v>985</v>
      </c>
      <c r="B45" s="115" t="s">
        <v>776</v>
      </c>
      <c r="C45" s="206" t="n">
        <v>308</v>
      </c>
      <c r="D45" s="115" t="s">
        <v>902</v>
      </c>
      <c r="E45" s="122" t="s">
        <v>1039</v>
      </c>
      <c r="F45" s="114" t="n">
        <v>290</v>
      </c>
      <c r="G45" s="203"/>
      <c r="H45" s="203"/>
      <c r="I45" s="203" t="n">
        <f aca="false">H45+G45</f>
        <v>0</v>
      </c>
      <c r="J45" s="203"/>
      <c r="K45" s="203"/>
      <c r="L45" s="203" t="n">
        <f aca="false">K45+J45</f>
        <v>0</v>
      </c>
      <c r="M45" s="203"/>
      <c r="N45" s="203"/>
      <c r="O45" s="203" t="n">
        <f aca="false">N45+M45</f>
        <v>0</v>
      </c>
    </row>
    <row r="46" customFormat="false" ht="18.75" hidden="true" customHeight="false" outlineLevel="0" collapsed="false">
      <c r="A46" s="124" t="s">
        <v>1022</v>
      </c>
      <c r="B46" s="115" t="s">
        <v>776</v>
      </c>
      <c r="C46" s="206" t="n">
        <v>308</v>
      </c>
      <c r="D46" s="115" t="s">
        <v>902</v>
      </c>
      <c r="E46" s="122" t="s">
        <v>1039</v>
      </c>
      <c r="F46" s="114" t="n">
        <v>300</v>
      </c>
      <c r="G46" s="203" t="n">
        <f aca="false">G47+G48</f>
        <v>0</v>
      </c>
      <c r="H46" s="203" t="n">
        <f aca="false">H47+H48</f>
        <v>0</v>
      </c>
      <c r="I46" s="203" t="n">
        <f aca="false">H46+G46</f>
        <v>0</v>
      </c>
      <c r="J46" s="203" t="n">
        <f aca="false">J47+J48</f>
        <v>0</v>
      </c>
      <c r="K46" s="203" t="n">
        <f aca="false">K47+K48</f>
        <v>0</v>
      </c>
      <c r="L46" s="203" t="n">
        <f aca="false">K46+J46</f>
        <v>0</v>
      </c>
      <c r="M46" s="203" t="n">
        <f aca="false">M47+M48</f>
        <v>0</v>
      </c>
      <c r="N46" s="203" t="n">
        <f aca="false">N47+N48</f>
        <v>0</v>
      </c>
      <c r="O46" s="203" t="n">
        <f aca="false">N46+M46</f>
        <v>0</v>
      </c>
    </row>
    <row r="47" customFormat="false" ht="37.5" hidden="true" customHeight="false" outlineLevel="0" collapsed="false">
      <c r="A47" s="124" t="s">
        <v>1023</v>
      </c>
      <c r="B47" s="115" t="s">
        <v>776</v>
      </c>
      <c r="C47" s="206" t="n">
        <v>308</v>
      </c>
      <c r="D47" s="115" t="s">
        <v>902</v>
      </c>
      <c r="E47" s="122" t="s">
        <v>1039</v>
      </c>
      <c r="F47" s="114" t="n">
        <v>310</v>
      </c>
      <c r="G47" s="203"/>
      <c r="H47" s="203"/>
      <c r="I47" s="203" t="n">
        <f aca="false">H47+G47</f>
        <v>0</v>
      </c>
      <c r="J47" s="203"/>
      <c r="K47" s="203"/>
      <c r="L47" s="203" t="n">
        <f aca="false">K47+J47</f>
        <v>0</v>
      </c>
      <c r="M47" s="203"/>
      <c r="N47" s="203"/>
      <c r="O47" s="203" t="n">
        <f aca="false">N47+M47</f>
        <v>0</v>
      </c>
    </row>
    <row r="48" customFormat="false" ht="37.5" hidden="true" customHeight="false" outlineLevel="0" collapsed="false">
      <c r="A48" s="124" t="s">
        <v>1024</v>
      </c>
      <c r="B48" s="115" t="s">
        <v>776</v>
      </c>
      <c r="C48" s="206" t="n">
        <v>308</v>
      </c>
      <c r="D48" s="115" t="s">
        <v>902</v>
      </c>
      <c r="E48" s="122" t="s">
        <v>1039</v>
      </c>
      <c r="F48" s="114" t="n">
        <v>340</v>
      </c>
      <c r="G48" s="203"/>
      <c r="H48" s="203"/>
      <c r="I48" s="203" t="n">
        <f aca="false">H48+G48</f>
        <v>0</v>
      </c>
      <c r="J48" s="203"/>
      <c r="K48" s="203"/>
      <c r="L48" s="203" t="n">
        <f aca="false">K48+J48</f>
        <v>0</v>
      </c>
      <c r="M48" s="203"/>
      <c r="N48" s="203"/>
      <c r="O48" s="203" t="n">
        <f aca="false">N48+M48</f>
        <v>0</v>
      </c>
    </row>
    <row r="49" customFormat="false" ht="37.5" hidden="true" customHeight="false" outlineLevel="0" collapsed="false">
      <c r="A49" s="125" t="s">
        <v>1043</v>
      </c>
      <c r="B49" s="115" t="s">
        <v>776</v>
      </c>
      <c r="C49" s="206" t="n">
        <v>200</v>
      </c>
      <c r="D49" s="115" t="s">
        <v>902</v>
      </c>
      <c r="E49" s="122" t="s">
        <v>1039</v>
      </c>
      <c r="F49" s="114"/>
      <c r="G49" s="208" t="n">
        <f aca="false">G50+G54+G61+G63+G64</f>
        <v>0</v>
      </c>
      <c r="H49" s="208" t="n">
        <f aca="false">H50+H54+H61+H63+H64</f>
        <v>0</v>
      </c>
      <c r="I49" s="203" t="n">
        <f aca="false">H49+G49</f>
        <v>0</v>
      </c>
      <c r="J49" s="208" t="n">
        <f aca="false">J50+J54+J61+J63+J64</f>
        <v>0</v>
      </c>
      <c r="K49" s="208" t="n">
        <f aca="false">K50+K54+K61+K63+K64</f>
        <v>0</v>
      </c>
      <c r="L49" s="208" t="n">
        <f aca="false">L50+L54+L61+L63+L64</f>
        <v>0</v>
      </c>
      <c r="M49" s="208" t="n">
        <f aca="false">M50+M54+M61+M63+M64</f>
        <v>0</v>
      </c>
      <c r="N49" s="208" t="n">
        <f aca="false">N50+N54+N61+N63+N64</f>
        <v>0</v>
      </c>
      <c r="O49" s="208" t="n">
        <f aca="false">O50+O54+O61+O63+O64</f>
        <v>0</v>
      </c>
    </row>
    <row r="50" customFormat="false" ht="37.5" hidden="true" customHeight="false" outlineLevel="0" collapsed="false">
      <c r="A50" s="124" t="s">
        <v>1002</v>
      </c>
      <c r="B50" s="115" t="s">
        <v>776</v>
      </c>
      <c r="C50" s="206" t="n">
        <v>200</v>
      </c>
      <c r="D50" s="115" t="s">
        <v>902</v>
      </c>
      <c r="E50" s="122" t="s">
        <v>1039</v>
      </c>
      <c r="F50" s="114" t="n">
        <v>210</v>
      </c>
      <c r="G50" s="203" t="n">
        <f aca="false">G51+G52+G53</f>
        <v>0</v>
      </c>
      <c r="H50" s="203" t="n">
        <f aca="false">H51+H52+H53</f>
        <v>0</v>
      </c>
      <c r="I50" s="203" t="n">
        <f aca="false">H50+G50</f>
        <v>0</v>
      </c>
      <c r="J50" s="203" t="n">
        <f aca="false">J51+J52+J53</f>
        <v>0</v>
      </c>
      <c r="K50" s="203" t="n">
        <f aca="false">K51+K52+K53</f>
        <v>0</v>
      </c>
      <c r="L50" s="203" t="n">
        <f aca="false">L51+L52+L53</f>
        <v>0</v>
      </c>
      <c r="M50" s="203" t="n">
        <f aca="false">M51+M52+M53</f>
        <v>0</v>
      </c>
      <c r="N50" s="203" t="n">
        <f aca="false">N51+N52+N53</f>
        <v>0</v>
      </c>
      <c r="O50" s="203" t="n">
        <f aca="false">O51+O52+O53</f>
        <v>0</v>
      </c>
    </row>
    <row r="51" customFormat="false" ht="18.75" hidden="true" customHeight="false" outlineLevel="0" collapsed="false">
      <c r="A51" s="124" t="s">
        <v>1059</v>
      </c>
      <c r="B51" s="115" t="s">
        <v>776</v>
      </c>
      <c r="C51" s="206" t="n">
        <v>200</v>
      </c>
      <c r="D51" s="115" t="s">
        <v>902</v>
      </c>
      <c r="E51" s="122" t="s">
        <v>1039</v>
      </c>
      <c r="F51" s="114" t="n">
        <v>211</v>
      </c>
      <c r="G51" s="203"/>
      <c r="H51" s="203"/>
      <c r="I51" s="203" t="n">
        <f aca="false">H51+G51</f>
        <v>0</v>
      </c>
      <c r="J51" s="203"/>
      <c r="K51" s="203"/>
      <c r="L51" s="203" t="n">
        <f aca="false">K51+J51</f>
        <v>0</v>
      </c>
      <c r="M51" s="203"/>
      <c r="N51" s="203"/>
      <c r="O51" s="203" t="n">
        <f aca="false">N51+M51</f>
        <v>0</v>
      </c>
    </row>
    <row r="52" customFormat="false" ht="18.75" hidden="true" customHeight="false" outlineLevel="0" collapsed="false">
      <c r="A52" s="124" t="s">
        <v>1004</v>
      </c>
      <c r="B52" s="115" t="s">
        <v>776</v>
      </c>
      <c r="C52" s="206" t="n">
        <v>200</v>
      </c>
      <c r="D52" s="115" t="s">
        <v>902</v>
      </c>
      <c r="E52" s="122" t="s">
        <v>1039</v>
      </c>
      <c r="F52" s="114" t="n">
        <v>212</v>
      </c>
      <c r="G52" s="203"/>
      <c r="H52" s="203"/>
      <c r="I52" s="203" t="n">
        <f aca="false">H52+G52</f>
        <v>0</v>
      </c>
      <c r="J52" s="203"/>
      <c r="K52" s="203"/>
      <c r="L52" s="203" t="n">
        <f aca="false">K52+J52</f>
        <v>0</v>
      </c>
      <c r="M52" s="203"/>
      <c r="N52" s="203"/>
      <c r="O52" s="203" t="n">
        <f aca="false">N52+M52</f>
        <v>0</v>
      </c>
    </row>
    <row r="53" customFormat="false" ht="18.75" hidden="true" customHeight="false" outlineLevel="0" collapsed="false">
      <c r="A53" s="124" t="s">
        <v>1005</v>
      </c>
      <c r="B53" s="115" t="s">
        <v>776</v>
      </c>
      <c r="C53" s="206" t="n">
        <v>200</v>
      </c>
      <c r="D53" s="115" t="s">
        <v>902</v>
      </c>
      <c r="E53" s="122" t="s">
        <v>1039</v>
      </c>
      <c r="F53" s="114" t="n">
        <v>213</v>
      </c>
      <c r="G53" s="203"/>
      <c r="H53" s="203"/>
      <c r="I53" s="203" t="n">
        <f aca="false">H53+G53</f>
        <v>0</v>
      </c>
      <c r="J53" s="203"/>
      <c r="K53" s="203"/>
      <c r="L53" s="203" t="n">
        <f aca="false">K53+J53</f>
        <v>0</v>
      </c>
      <c r="M53" s="203"/>
      <c r="N53" s="203"/>
      <c r="O53" s="203" t="n">
        <f aca="false">N53+M53</f>
        <v>0</v>
      </c>
    </row>
    <row r="54" customFormat="false" ht="18.75" hidden="true" customHeight="false" outlineLevel="0" collapsed="false">
      <c r="A54" s="124" t="s">
        <v>1006</v>
      </c>
      <c r="B54" s="115" t="s">
        <v>776</v>
      </c>
      <c r="C54" s="206" t="n">
        <v>200</v>
      </c>
      <c r="D54" s="115" t="s">
        <v>902</v>
      </c>
      <c r="E54" s="122" t="s">
        <v>1039</v>
      </c>
      <c r="F54" s="114" t="n">
        <v>220</v>
      </c>
      <c r="G54" s="203" t="n">
        <f aca="false">G55+G56+G57+G58+G59+G60</f>
        <v>0</v>
      </c>
      <c r="H54" s="203" t="n">
        <f aca="false">H55+H56+H57+H58+H59+H60</f>
        <v>0</v>
      </c>
      <c r="I54" s="203" t="n">
        <f aca="false">H54+G54</f>
        <v>0</v>
      </c>
      <c r="J54" s="203" t="n">
        <f aca="false">J55+J56+J57+J58+J59+J60</f>
        <v>0</v>
      </c>
      <c r="K54" s="203" t="n">
        <f aca="false">K55+K56+K57+K58+K59+K60</f>
        <v>0</v>
      </c>
      <c r="L54" s="203" t="n">
        <f aca="false">K54+J54</f>
        <v>0</v>
      </c>
      <c r="M54" s="203" t="n">
        <f aca="false">M55+M56+M57+M58+M59+M60</f>
        <v>0</v>
      </c>
      <c r="N54" s="203" t="n">
        <f aca="false">N55+N56+N57+N58+N59+N60</f>
        <v>0</v>
      </c>
      <c r="O54" s="203" t="n">
        <f aca="false">N54+M54</f>
        <v>0</v>
      </c>
    </row>
    <row r="55" customFormat="false" ht="18.75" hidden="true" customHeight="false" outlineLevel="0" collapsed="false">
      <c r="A55" s="124" t="s">
        <v>1007</v>
      </c>
      <c r="B55" s="115" t="s">
        <v>776</v>
      </c>
      <c r="C55" s="206" t="n">
        <v>200</v>
      </c>
      <c r="D55" s="115" t="s">
        <v>902</v>
      </c>
      <c r="E55" s="122" t="s">
        <v>1039</v>
      </c>
      <c r="F55" s="114" t="n">
        <v>221</v>
      </c>
      <c r="G55" s="203"/>
      <c r="H55" s="203"/>
      <c r="I55" s="203" t="n">
        <f aca="false">H55+G55</f>
        <v>0</v>
      </c>
      <c r="J55" s="203"/>
      <c r="K55" s="203"/>
      <c r="L55" s="203" t="n">
        <f aca="false">K55+J55</f>
        <v>0</v>
      </c>
      <c r="M55" s="203"/>
      <c r="N55" s="203"/>
      <c r="O55" s="203" t="n">
        <f aca="false">N55+M55</f>
        <v>0</v>
      </c>
    </row>
    <row r="56" customFormat="false" ht="18.75" hidden="true" customHeight="false" outlineLevel="0" collapsed="false">
      <c r="A56" s="124" t="s">
        <v>1058</v>
      </c>
      <c r="B56" s="115" t="s">
        <v>776</v>
      </c>
      <c r="C56" s="206" t="n">
        <v>200</v>
      </c>
      <c r="D56" s="115" t="s">
        <v>902</v>
      </c>
      <c r="E56" s="122" t="s">
        <v>1039</v>
      </c>
      <c r="F56" s="114" t="n">
        <v>222</v>
      </c>
      <c r="G56" s="203"/>
      <c r="H56" s="203"/>
      <c r="I56" s="203" t="n">
        <f aca="false">H56+G56</f>
        <v>0</v>
      </c>
      <c r="J56" s="203"/>
      <c r="K56" s="203"/>
      <c r="L56" s="203" t="n">
        <f aca="false">K56+J56</f>
        <v>0</v>
      </c>
      <c r="M56" s="203"/>
      <c r="N56" s="203"/>
      <c r="O56" s="203" t="n">
        <f aca="false">N56+M56</f>
        <v>0</v>
      </c>
    </row>
    <row r="57" customFormat="false" ht="18.75" hidden="true" customHeight="false" outlineLevel="0" collapsed="false">
      <c r="A57" s="124" t="s">
        <v>1009</v>
      </c>
      <c r="B57" s="115" t="s">
        <v>776</v>
      </c>
      <c r="C57" s="206" t="n">
        <v>200</v>
      </c>
      <c r="D57" s="115" t="s">
        <v>902</v>
      </c>
      <c r="E57" s="122" t="s">
        <v>1039</v>
      </c>
      <c r="F57" s="114" t="n">
        <v>223</v>
      </c>
      <c r="G57" s="203"/>
      <c r="H57" s="203"/>
      <c r="I57" s="203" t="n">
        <f aca="false">H57+G57</f>
        <v>0</v>
      </c>
      <c r="J57" s="203"/>
      <c r="K57" s="203"/>
      <c r="L57" s="203" t="n">
        <f aca="false">K57+J57</f>
        <v>0</v>
      </c>
      <c r="M57" s="203"/>
      <c r="N57" s="203"/>
      <c r="O57" s="203" t="n">
        <f aca="false">N57+M57</f>
        <v>0</v>
      </c>
    </row>
    <row r="58" customFormat="false" ht="37.5" hidden="true" customHeight="false" outlineLevel="0" collapsed="false">
      <c r="A58" s="124" t="s">
        <v>1010</v>
      </c>
      <c r="B58" s="115" t="s">
        <v>776</v>
      </c>
      <c r="C58" s="206" t="n">
        <v>200</v>
      </c>
      <c r="D58" s="115" t="s">
        <v>902</v>
      </c>
      <c r="E58" s="122" t="s">
        <v>1039</v>
      </c>
      <c r="F58" s="114" t="n">
        <v>224</v>
      </c>
      <c r="G58" s="203"/>
      <c r="H58" s="203"/>
      <c r="I58" s="203" t="n">
        <f aca="false">H58+G58</f>
        <v>0</v>
      </c>
      <c r="J58" s="203"/>
      <c r="K58" s="203"/>
      <c r="L58" s="203" t="n">
        <f aca="false">K58+J58</f>
        <v>0</v>
      </c>
      <c r="M58" s="203"/>
      <c r="N58" s="203"/>
      <c r="O58" s="203" t="n">
        <f aca="false">N58+M58</f>
        <v>0</v>
      </c>
    </row>
    <row r="59" customFormat="false" ht="18.75" hidden="true" customHeight="false" outlineLevel="0" collapsed="false">
      <c r="A59" s="124" t="s">
        <v>1011</v>
      </c>
      <c r="B59" s="115" t="s">
        <v>776</v>
      </c>
      <c r="C59" s="206" t="n">
        <v>200</v>
      </c>
      <c r="D59" s="115" t="s">
        <v>902</v>
      </c>
      <c r="E59" s="122" t="s">
        <v>1039</v>
      </c>
      <c r="F59" s="114" t="n">
        <v>225</v>
      </c>
      <c r="G59" s="203"/>
      <c r="H59" s="203"/>
      <c r="I59" s="203" t="n">
        <f aca="false">H59+G59</f>
        <v>0</v>
      </c>
      <c r="J59" s="203"/>
      <c r="K59" s="203"/>
      <c r="L59" s="203" t="n">
        <f aca="false">K59+J59</f>
        <v>0</v>
      </c>
      <c r="M59" s="203"/>
      <c r="N59" s="203"/>
      <c r="O59" s="203" t="n">
        <f aca="false">N59+M59</f>
        <v>0</v>
      </c>
    </row>
    <row r="60" customFormat="false" ht="18.75" hidden="true" customHeight="false" outlineLevel="0" collapsed="false">
      <c r="A60" s="124" t="s">
        <v>1012</v>
      </c>
      <c r="B60" s="115" t="s">
        <v>776</v>
      </c>
      <c r="C60" s="206" t="n">
        <v>200</v>
      </c>
      <c r="D60" s="115" t="s">
        <v>902</v>
      </c>
      <c r="E60" s="122" t="s">
        <v>1039</v>
      </c>
      <c r="F60" s="114" t="n">
        <v>226</v>
      </c>
      <c r="G60" s="203"/>
      <c r="H60" s="203"/>
      <c r="I60" s="203" t="n">
        <f aca="false">H60+G60</f>
        <v>0</v>
      </c>
      <c r="J60" s="203"/>
      <c r="K60" s="203"/>
      <c r="L60" s="203" t="n">
        <f aca="false">K60+J60</f>
        <v>0</v>
      </c>
      <c r="M60" s="203"/>
      <c r="N60" s="203"/>
      <c r="O60" s="203" t="n">
        <f aca="false">N60+M60</f>
        <v>0</v>
      </c>
    </row>
    <row r="61" customFormat="false" ht="18.75" hidden="true" customHeight="false" outlineLevel="0" collapsed="false">
      <c r="A61" s="124" t="s">
        <v>1018</v>
      </c>
      <c r="B61" s="115" t="s">
        <v>776</v>
      </c>
      <c r="C61" s="206" t="n">
        <v>200</v>
      </c>
      <c r="D61" s="115" t="s">
        <v>902</v>
      </c>
      <c r="E61" s="122" t="s">
        <v>1039</v>
      </c>
      <c r="F61" s="114" t="n">
        <v>260</v>
      </c>
      <c r="G61" s="203" t="n">
        <f aca="false">G62</f>
        <v>0</v>
      </c>
      <c r="H61" s="203" t="n">
        <f aca="false">H62</f>
        <v>0</v>
      </c>
      <c r="I61" s="203" t="n">
        <f aca="false">H61+G61</f>
        <v>0</v>
      </c>
      <c r="J61" s="203" t="n">
        <f aca="false">J62</f>
        <v>0</v>
      </c>
      <c r="K61" s="203" t="n">
        <f aca="false">K62</f>
        <v>0</v>
      </c>
      <c r="L61" s="203" t="n">
        <f aca="false">K61+J61</f>
        <v>0</v>
      </c>
      <c r="M61" s="203" t="n">
        <f aca="false">M62</f>
        <v>0</v>
      </c>
      <c r="N61" s="203" t="n">
        <f aca="false">N62</f>
        <v>0</v>
      </c>
      <c r="O61" s="203" t="n">
        <f aca="false">N61+M61</f>
        <v>0</v>
      </c>
    </row>
    <row r="62" customFormat="false" ht="37.5" hidden="true" customHeight="false" outlineLevel="0" collapsed="false">
      <c r="A62" s="124" t="s">
        <v>1020</v>
      </c>
      <c r="B62" s="115" t="s">
        <v>776</v>
      </c>
      <c r="C62" s="206" t="n">
        <v>200</v>
      </c>
      <c r="D62" s="115" t="s">
        <v>902</v>
      </c>
      <c r="E62" s="122" t="s">
        <v>1039</v>
      </c>
      <c r="F62" s="114" t="n">
        <v>262</v>
      </c>
      <c r="G62" s="203"/>
      <c r="H62" s="203"/>
      <c r="I62" s="203" t="n">
        <f aca="false">H62+G62</f>
        <v>0</v>
      </c>
      <c r="J62" s="203"/>
      <c r="K62" s="203"/>
      <c r="L62" s="203" t="n">
        <f aca="false">K62+J62</f>
        <v>0</v>
      </c>
      <c r="M62" s="203"/>
      <c r="N62" s="203"/>
      <c r="O62" s="203" t="n">
        <f aca="false">N62+M62</f>
        <v>0</v>
      </c>
    </row>
    <row r="63" customFormat="false" ht="18.75" hidden="true" customHeight="false" outlineLevel="0" collapsed="false">
      <c r="A63" s="124" t="s">
        <v>985</v>
      </c>
      <c r="B63" s="115" t="s">
        <v>776</v>
      </c>
      <c r="C63" s="206" t="n">
        <v>200</v>
      </c>
      <c r="D63" s="115" t="s">
        <v>902</v>
      </c>
      <c r="E63" s="122" t="s">
        <v>1039</v>
      </c>
      <c r="F63" s="114" t="n">
        <v>290</v>
      </c>
      <c r="G63" s="203"/>
      <c r="H63" s="203"/>
      <c r="I63" s="203" t="n">
        <f aca="false">H63+G63</f>
        <v>0</v>
      </c>
      <c r="J63" s="203"/>
      <c r="K63" s="203"/>
      <c r="L63" s="203" t="n">
        <f aca="false">K63+J63</f>
        <v>0</v>
      </c>
      <c r="M63" s="203"/>
      <c r="N63" s="203"/>
      <c r="O63" s="203" t="n">
        <f aca="false">N63+M63</f>
        <v>0</v>
      </c>
    </row>
    <row r="64" customFormat="false" ht="18.75" hidden="true" customHeight="false" outlineLevel="0" collapsed="false">
      <c r="A64" s="124" t="s">
        <v>1022</v>
      </c>
      <c r="B64" s="115" t="s">
        <v>776</v>
      </c>
      <c r="C64" s="206" t="n">
        <v>200</v>
      </c>
      <c r="D64" s="115" t="s">
        <v>902</v>
      </c>
      <c r="E64" s="122" t="s">
        <v>1039</v>
      </c>
      <c r="F64" s="114" t="n">
        <v>300</v>
      </c>
      <c r="G64" s="203" t="n">
        <f aca="false">G65+G66</f>
        <v>0</v>
      </c>
      <c r="H64" s="203" t="n">
        <f aca="false">H65+H66</f>
        <v>0</v>
      </c>
      <c r="I64" s="203" t="n">
        <f aca="false">H64+G64</f>
        <v>0</v>
      </c>
      <c r="J64" s="203" t="n">
        <f aca="false">J65+J66</f>
        <v>0</v>
      </c>
      <c r="K64" s="203" t="n">
        <f aca="false">K65+K66</f>
        <v>0</v>
      </c>
      <c r="L64" s="203" t="n">
        <f aca="false">K64+J64</f>
        <v>0</v>
      </c>
      <c r="M64" s="203" t="n">
        <f aca="false">M65+M66</f>
        <v>0</v>
      </c>
      <c r="N64" s="203" t="n">
        <f aca="false">N65+N66</f>
        <v>0</v>
      </c>
      <c r="O64" s="203" t="n">
        <f aca="false">N64+M64</f>
        <v>0</v>
      </c>
    </row>
    <row r="65" customFormat="false" ht="37.5" hidden="true" customHeight="false" outlineLevel="0" collapsed="false">
      <c r="A65" s="124" t="s">
        <v>1023</v>
      </c>
      <c r="B65" s="115" t="s">
        <v>776</v>
      </c>
      <c r="C65" s="206" t="n">
        <v>200</v>
      </c>
      <c r="D65" s="115" t="s">
        <v>902</v>
      </c>
      <c r="E65" s="122" t="s">
        <v>1039</v>
      </c>
      <c r="F65" s="114" t="n">
        <v>310</v>
      </c>
      <c r="G65" s="203"/>
      <c r="H65" s="203"/>
      <c r="I65" s="203" t="n">
        <f aca="false">H65+G65</f>
        <v>0</v>
      </c>
      <c r="J65" s="203"/>
      <c r="K65" s="203"/>
      <c r="L65" s="203" t="n">
        <f aca="false">K65+J65</f>
        <v>0</v>
      </c>
      <c r="M65" s="203"/>
      <c r="N65" s="203"/>
      <c r="O65" s="203" t="n">
        <f aca="false">N65+M65</f>
        <v>0</v>
      </c>
    </row>
    <row r="66" customFormat="false" ht="37.5" hidden="true" customHeight="false" outlineLevel="0" collapsed="false">
      <c r="A66" s="124" t="s">
        <v>1024</v>
      </c>
      <c r="B66" s="115" t="s">
        <v>776</v>
      </c>
      <c r="C66" s="206" t="n">
        <v>200</v>
      </c>
      <c r="D66" s="115" t="s">
        <v>902</v>
      </c>
      <c r="E66" s="122" t="s">
        <v>1039</v>
      </c>
      <c r="F66" s="114" t="n">
        <v>340</v>
      </c>
      <c r="G66" s="203"/>
      <c r="H66" s="203"/>
      <c r="I66" s="203" t="n">
        <f aca="false">H66+G66</f>
        <v>0</v>
      </c>
      <c r="J66" s="203"/>
      <c r="K66" s="203"/>
      <c r="L66" s="203" t="n">
        <f aca="false">K66+J66</f>
        <v>0</v>
      </c>
      <c r="M66" s="203"/>
      <c r="N66" s="203"/>
      <c r="O66" s="203" t="n">
        <f aca="false">N66+M66</f>
        <v>0</v>
      </c>
    </row>
    <row r="67" customFormat="false" ht="56.25" hidden="false" customHeight="false" outlineLevel="0" collapsed="false">
      <c r="A67" s="125" t="s">
        <v>1094</v>
      </c>
      <c r="B67" s="115" t="s">
        <v>776</v>
      </c>
      <c r="C67" s="206" t="n">
        <v>902</v>
      </c>
      <c r="D67" s="115" t="s">
        <v>902</v>
      </c>
      <c r="E67" s="122" t="s">
        <v>1039</v>
      </c>
      <c r="F67" s="114"/>
      <c r="G67" s="208" t="n">
        <f aca="false">G68+G72+G79+G81+G82</f>
        <v>174</v>
      </c>
      <c r="H67" s="208" t="n">
        <f aca="false">H68+H72+H79+H81+H82</f>
        <v>0</v>
      </c>
      <c r="I67" s="203" t="n">
        <f aca="false">H67+G67</f>
        <v>174</v>
      </c>
      <c r="J67" s="208" t="n">
        <f aca="false">J68+J72+J79+J81+J82</f>
        <v>174</v>
      </c>
      <c r="K67" s="208" t="n">
        <f aca="false">K68+K72+K79+K81+K82</f>
        <v>0</v>
      </c>
      <c r="L67" s="208" t="n">
        <f aca="false">L68+L72+L79+L81+L82</f>
        <v>174</v>
      </c>
      <c r="M67" s="208" t="n">
        <f aca="false">M68+M72+M79+M81+M82</f>
        <v>174</v>
      </c>
      <c r="N67" s="208" t="n">
        <f aca="false">N68+N72+N79+N81+N82</f>
        <v>0</v>
      </c>
      <c r="O67" s="208" t="n">
        <f aca="false">O68+O72+O79+O81+O82</f>
        <v>174</v>
      </c>
    </row>
    <row r="68" customFormat="false" ht="37.5" hidden="true" customHeight="false" outlineLevel="0" collapsed="false">
      <c r="A68" s="124" t="s">
        <v>1002</v>
      </c>
      <c r="B68" s="115" t="s">
        <v>776</v>
      </c>
      <c r="C68" s="206" t="n">
        <v>305</v>
      </c>
      <c r="D68" s="115" t="s">
        <v>902</v>
      </c>
      <c r="E68" s="122" t="s">
        <v>1039</v>
      </c>
      <c r="F68" s="114" t="n">
        <v>210</v>
      </c>
      <c r="G68" s="203" t="n">
        <f aca="false">G69+G70+G71</f>
        <v>0</v>
      </c>
      <c r="H68" s="203" t="n">
        <f aca="false">H69+H70+H71</f>
        <v>0</v>
      </c>
      <c r="I68" s="203" t="n">
        <f aca="false">H68+G68</f>
        <v>0</v>
      </c>
      <c r="J68" s="203" t="n">
        <f aca="false">J69+J70+J71</f>
        <v>0</v>
      </c>
      <c r="K68" s="203" t="n">
        <f aca="false">K69+K70+K71</f>
        <v>0</v>
      </c>
      <c r="L68" s="203" t="n">
        <f aca="false">L69+L70+L71</f>
        <v>0</v>
      </c>
      <c r="M68" s="203" t="n">
        <f aca="false">M69+M70+M71</f>
        <v>0</v>
      </c>
      <c r="N68" s="203" t="n">
        <f aca="false">N69+N70+N71</f>
        <v>0</v>
      </c>
      <c r="O68" s="203" t="n">
        <f aca="false">O69+O70+O71</f>
        <v>0</v>
      </c>
    </row>
    <row r="69" customFormat="false" ht="18.75" hidden="true" customHeight="false" outlineLevel="0" collapsed="false">
      <c r="A69" s="124" t="s">
        <v>1059</v>
      </c>
      <c r="B69" s="115" t="s">
        <v>776</v>
      </c>
      <c r="C69" s="206" t="n">
        <v>305</v>
      </c>
      <c r="D69" s="115" t="s">
        <v>902</v>
      </c>
      <c r="E69" s="122" t="s">
        <v>1039</v>
      </c>
      <c r="F69" s="114" t="n">
        <v>211</v>
      </c>
      <c r="G69" s="203"/>
      <c r="H69" s="203"/>
      <c r="I69" s="203" t="n">
        <f aca="false">H69+G69</f>
        <v>0</v>
      </c>
      <c r="J69" s="203"/>
      <c r="K69" s="203"/>
      <c r="L69" s="203" t="n">
        <f aca="false">K69+J69</f>
        <v>0</v>
      </c>
      <c r="M69" s="203"/>
      <c r="N69" s="203"/>
      <c r="O69" s="203" t="n">
        <f aca="false">N69+M69</f>
        <v>0</v>
      </c>
    </row>
    <row r="70" customFormat="false" ht="18.75" hidden="true" customHeight="false" outlineLevel="0" collapsed="false">
      <c r="A70" s="124" t="s">
        <v>1004</v>
      </c>
      <c r="B70" s="115" t="s">
        <v>776</v>
      </c>
      <c r="C70" s="206" t="n">
        <v>305</v>
      </c>
      <c r="D70" s="115" t="s">
        <v>902</v>
      </c>
      <c r="E70" s="122" t="s">
        <v>1039</v>
      </c>
      <c r="F70" s="114" t="n">
        <v>212</v>
      </c>
      <c r="G70" s="203"/>
      <c r="H70" s="203"/>
      <c r="I70" s="203" t="n">
        <f aca="false">H70+G70</f>
        <v>0</v>
      </c>
      <c r="J70" s="203"/>
      <c r="K70" s="203"/>
      <c r="L70" s="203" t="n">
        <f aca="false">K70+J70</f>
        <v>0</v>
      </c>
      <c r="M70" s="203"/>
      <c r="N70" s="203"/>
      <c r="O70" s="203" t="n">
        <f aca="false">N70+M70</f>
        <v>0</v>
      </c>
    </row>
    <row r="71" customFormat="false" ht="18.75" hidden="true" customHeight="false" outlineLevel="0" collapsed="false">
      <c r="A71" s="124" t="s">
        <v>1005</v>
      </c>
      <c r="B71" s="115" t="s">
        <v>776</v>
      </c>
      <c r="C71" s="206" t="n">
        <v>305</v>
      </c>
      <c r="D71" s="115" t="s">
        <v>902</v>
      </c>
      <c r="E71" s="122" t="s">
        <v>1039</v>
      </c>
      <c r="F71" s="114" t="n">
        <v>213</v>
      </c>
      <c r="G71" s="203"/>
      <c r="H71" s="203"/>
      <c r="I71" s="203" t="n">
        <f aca="false">H71+G71</f>
        <v>0</v>
      </c>
      <c r="J71" s="203"/>
      <c r="K71" s="203"/>
      <c r="L71" s="203" t="n">
        <f aca="false">K71+J71</f>
        <v>0</v>
      </c>
      <c r="M71" s="203"/>
      <c r="N71" s="203"/>
      <c r="O71" s="203" t="n">
        <f aca="false">N71+M71</f>
        <v>0</v>
      </c>
    </row>
    <row r="72" customFormat="false" ht="18.75" hidden="true" customHeight="false" outlineLevel="0" collapsed="false">
      <c r="A72" s="124" t="s">
        <v>1006</v>
      </c>
      <c r="B72" s="115" t="s">
        <v>776</v>
      </c>
      <c r="C72" s="206" t="n">
        <v>305</v>
      </c>
      <c r="D72" s="115" t="s">
        <v>902</v>
      </c>
      <c r="E72" s="122" t="s">
        <v>1039</v>
      </c>
      <c r="F72" s="114" t="n">
        <v>220</v>
      </c>
      <c r="G72" s="203" t="n">
        <f aca="false">G73+G74+G75+G76+G77+G78</f>
        <v>174</v>
      </c>
      <c r="H72" s="203" t="n">
        <f aca="false">H73+H74+H75+H76+H77+H78</f>
        <v>0</v>
      </c>
      <c r="I72" s="203" t="n">
        <f aca="false">H72+G72</f>
        <v>174</v>
      </c>
      <c r="J72" s="203" t="n">
        <f aca="false">J73+J74+J75+J76+J77+J78</f>
        <v>174</v>
      </c>
      <c r="K72" s="203" t="n">
        <f aca="false">K73+K74+K75+K76+K77+K78</f>
        <v>0</v>
      </c>
      <c r="L72" s="203" t="n">
        <f aca="false">K72+J72</f>
        <v>174</v>
      </c>
      <c r="M72" s="203" t="n">
        <f aca="false">M73+M74+M75+M76+M77+M78</f>
        <v>174</v>
      </c>
      <c r="N72" s="203" t="n">
        <f aca="false">N73+N74+N75+N76+N77+N78</f>
        <v>0</v>
      </c>
      <c r="O72" s="203" t="n">
        <f aca="false">N72+M72</f>
        <v>174</v>
      </c>
    </row>
    <row r="73" s="65" customFormat="true" ht="18.75" hidden="true" customHeight="false" outlineLevel="0" collapsed="false">
      <c r="A73" s="124" t="s">
        <v>1007</v>
      </c>
      <c r="B73" s="115" t="s">
        <v>776</v>
      </c>
      <c r="C73" s="206" t="n">
        <v>305</v>
      </c>
      <c r="D73" s="115" t="s">
        <v>902</v>
      </c>
      <c r="E73" s="122" t="s">
        <v>1039</v>
      </c>
      <c r="F73" s="114" t="n">
        <v>221</v>
      </c>
      <c r="G73" s="203"/>
      <c r="H73" s="203"/>
      <c r="I73" s="203" t="n">
        <f aca="false">H73+G73</f>
        <v>0</v>
      </c>
      <c r="J73" s="203"/>
      <c r="K73" s="203"/>
      <c r="L73" s="203" t="n">
        <f aca="false">K73+J73</f>
        <v>0</v>
      </c>
      <c r="M73" s="203"/>
      <c r="N73" s="203"/>
      <c r="O73" s="203" t="n">
        <f aca="false">N73+M73</f>
        <v>0</v>
      </c>
    </row>
    <row r="74" s="65" customFormat="true" ht="18.75" hidden="true" customHeight="false" outlineLevel="0" collapsed="false">
      <c r="A74" s="124" t="s">
        <v>1058</v>
      </c>
      <c r="B74" s="115" t="s">
        <v>776</v>
      </c>
      <c r="C74" s="206" t="n">
        <v>305</v>
      </c>
      <c r="D74" s="115" t="s">
        <v>902</v>
      </c>
      <c r="E74" s="122" t="s">
        <v>1039</v>
      </c>
      <c r="F74" s="114" t="n">
        <v>222</v>
      </c>
      <c r="G74" s="203"/>
      <c r="H74" s="203"/>
      <c r="I74" s="203" t="n">
        <f aca="false">H74+G74</f>
        <v>0</v>
      </c>
      <c r="J74" s="203"/>
      <c r="K74" s="203"/>
      <c r="L74" s="203" t="n">
        <f aca="false">K74+J74</f>
        <v>0</v>
      </c>
      <c r="M74" s="203"/>
      <c r="N74" s="203"/>
      <c r="O74" s="203" t="n">
        <f aca="false">N74+M74</f>
        <v>0</v>
      </c>
    </row>
    <row r="75" s="65" customFormat="true" ht="18.75" hidden="true" customHeight="false" outlineLevel="0" collapsed="false">
      <c r="A75" s="124" t="s">
        <v>1009</v>
      </c>
      <c r="B75" s="115" t="s">
        <v>776</v>
      </c>
      <c r="C75" s="206" t="n">
        <v>305</v>
      </c>
      <c r="D75" s="115" t="s">
        <v>902</v>
      </c>
      <c r="E75" s="122" t="s">
        <v>1039</v>
      </c>
      <c r="F75" s="114" t="n">
        <v>223</v>
      </c>
      <c r="G75" s="203"/>
      <c r="H75" s="203"/>
      <c r="I75" s="203" t="n">
        <f aca="false">H75+G75</f>
        <v>0</v>
      </c>
      <c r="J75" s="203"/>
      <c r="K75" s="203"/>
      <c r="L75" s="203" t="n">
        <f aca="false">K75+J75</f>
        <v>0</v>
      </c>
      <c r="M75" s="203"/>
      <c r="N75" s="203"/>
      <c r="O75" s="203" t="n">
        <f aca="false">N75+M75</f>
        <v>0</v>
      </c>
    </row>
    <row r="76" s="65" customFormat="true" ht="37.5" hidden="true" customHeight="false" outlineLevel="0" collapsed="false">
      <c r="A76" s="124" t="s">
        <v>1010</v>
      </c>
      <c r="B76" s="115" t="s">
        <v>776</v>
      </c>
      <c r="C76" s="206" t="n">
        <v>305</v>
      </c>
      <c r="D76" s="115" t="s">
        <v>902</v>
      </c>
      <c r="E76" s="122" t="s">
        <v>1039</v>
      </c>
      <c r="F76" s="114" t="n">
        <v>224</v>
      </c>
      <c r="G76" s="203"/>
      <c r="H76" s="203"/>
      <c r="I76" s="203" t="n">
        <f aca="false">H76+G76</f>
        <v>0</v>
      </c>
      <c r="J76" s="203"/>
      <c r="K76" s="203"/>
      <c r="L76" s="203" t="n">
        <f aca="false">K76+J76</f>
        <v>0</v>
      </c>
      <c r="M76" s="203"/>
      <c r="N76" s="203"/>
      <c r="O76" s="203" t="n">
        <f aca="false">N76+M76</f>
        <v>0</v>
      </c>
    </row>
    <row r="77" s="65" customFormat="true" ht="18.75" hidden="true" customHeight="false" outlineLevel="0" collapsed="false">
      <c r="A77" s="124" t="s">
        <v>1011</v>
      </c>
      <c r="B77" s="115" t="s">
        <v>776</v>
      </c>
      <c r="C77" s="206" t="n">
        <v>305</v>
      </c>
      <c r="D77" s="115" t="s">
        <v>902</v>
      </c>
      <c r="E77" s="122" t="s">
        <v>1039</v>
      </c>
      <c r="F77" s="114" t="n">
        <v>225</v>
      </c>
      <c r="G77" s="203" t="n">
        <v>174</v>
      </c>
      <c r="H77" s="203"/>
      <c r="I77" s="203" t="n">
        <f aca="false">H77+G77</f>
        <v>174</v>
      </c>
      <c r="J77" s="203" t="n">
        <v>174</v>
      </c>
      <c r="K77" s="203"/>
      <c r="L77" s="203" t="n">
        <f aca="false">K77+J77</f>
        <v>174</v>
      </c>
      <c r="M77" s="203" t="n">
        <v>174</v>
      </c>
      <c r="N77" s="203"/>
      <c r="O77" s="203" t="n">
        <f aca="false">N77+M77</f>
        <v>174</v>
      </c>
    </row>
    <row r="78" s="65" customFormat="true" ht="18.75" hidden="true" customHeight="false" outlineLevel="0" collapsed="false">
      <c r="A78" s="124" t="s">
        <v>1012</v>
      </c>
      <c r="B78" s="115" t="s">
        <v>776</v>
      </c>
      <c r="C78" s="206" t="n">
        <v>305</v>
      </c>
      <c r="D78" s="115" t="s">
        <v>902</v>
      </c>
      <c r="E78" s="122" t="s">
        <v>1039</v>
      </c>
      <c r="F78" s="114" t="n">
        <v>226</v>
      </c>
      <c r="G78" s="203"/>
      <c r="H78" s="203"/>
      <c r="I78" s="203" t="n">
        <f aca="false">H78+G78</f>
        <v>0</v>
      </c>
      <c r="J78" s="203"/>
      <c r="K78" s="203"/>
      <c r="L78" s="203" t="n">
        <f aca="false">K78+J78</f>
        <v>0</v>
      </c>
      <c r="M78" s="203"/>
      <c r="N78" s="203"/>
      <c r="O78" s="203" t="n">
        <f aca="false">N78+M78</f>
        <v>0</v>
      </c>
    </row>
    <row r="79" s="65" customFormat="true" ht="18.75" hidden="true" customHeight="false" outlineLevel="0" collapsed="false">
      <c r="A79" s="124" t="s">
        <v>1018</v>
      </c>
      <c r="B79" s="115" t="s">
        <v>776</v>
      </c>
      <c r="C79" s="206" t="n">
        <v>305</v>
      </c>
      <c r="D79" s="115" t="s">
        <v>902</v>
      </c>
      <c r="E79" s="122" t="s">
        <v>1039</v>
      </c>
      <c r="F79" s="114" t="n">
        <v>260</v>
      </c>
      <c r="G79" s="203" t="n">
        <f aca="false">G80</f>
        <v>0</v>
      </c>
      <c r="H79" s="203" t="n">
        <f aca="false">H80</f>
        <v>0</v>
      </c>
      <c r="I79" s="203" t="n">
        <f aca="false">H79+G79</f>
        <v>0</v>
      </c>
      <c r="J79" s="203" t="n">
        <f aca="false">J80</f>
        <v>0</v>
      </c>
      <c r="K79" s="203" t="n">
        <f aca="false">K80</f>
        <v>0</v>
      </c>
      <c r="L79" s="203" t="n">
        <f aca="false">K79+J79</f>
        <v>0</v>
      </c>
      <c r="M79" s="203" t="n">
        <f aca="false">M80</f>
        <v>0</v>
      </c>
      <c r="N79" s="203" t="n">
        <f aca="false">N80</f>
        <v>0</v>
      </c>
      <c r="O79" s="203" t="n">
        <f aca="false">N79+M79</f>
        <v>0</v>
      </c>
    </row>
    <row r="80" s="65" customFormat="true" ht="37.5" hidden="true" customHeight="false" outlineLevel="0" collapsed="false">
      <c r="A80" s="124" t="s">
        <v>1020</v>
      </c>
      <c r="B80" s="115" t="s">
        <v>776</v>
      </c>
      <c r="C80" s="206" t="n">
        <v>305</v>
      </c>
      <c r="D80" s="115" t="s">
        <v>902</v>
      </c>
      <c r="E80" s="122" t="s">
        <v>1039</v>
      </c>
      <c r="F80" s="114" t="n">
        <v>262</v>
      </c>
      <c r="G80" s="203"/>
      <c r="H80" s="203"/>
      <c r="I80" s="203" t="n">
        <f aca="false">H80+G80</f>
        <v>0</v>
      </c>
      <c r="J80" s="203"/>
      <c r="K80" s="203"/>
      <c r="L80" s="203" t="n">
        <f aca="false">K80+J80</f>
        <v>0</v>
      </c>
      <c r="M80" s="203"/>
      <c r="N80" s="203"/>
      <c r="O80" s="203" t="n">
        <f aca="false">N80+M80</f>
        <v>0</v>
      </c>
    </row>
    <row r="81" s="65" customFormat="true" ht="18.75" hidden="true" customHeight="false" outlineLevel="0" collapsed="false">
      <c r="A81" s="124" t="s">
        <v>985</v>
      </c>
      <c r="B81" s="115" t="s">
        <v>776</v>
      </c>
      <c r="C81" s="206" t="n">
        <v>305</v>
      </c>
      <c r="D81" s="115" t="s">
        <v>902</v>
      </c>
      <c r="E81" s="122" t="s">
        <v>1039</v>
      </c>
      <c r="F81" s="114" t="n">
        <v>290</v>
      </c>
      <c r="G81" s="203"/>
      <c r="H81" s="203"/>
      <c r="I81" s="203" t="n">
        <f aca="false">H81+G81</f>
        <v>0</v>
      </c>
      <c r="J81" s="203"/>
      <c r="K81" s="203"/>
      <c r="L81" s="203" t="n">
        <f aca="false">K81+J81</f>
        <v>0</v>
      </c>
      <c r="M81" s="203"/>
      <c r="N81" s="203"/>
      <c r="O81" s="203" t="n">
        <f aca="false">N81+M81</f>
        <v>0</v>
      </c>
    </row>
    <row r="82" s="65" customFormat="true" ht="18.75" hidden="true" customHeight="false" outlineLevel="0" collapsed="false">
      <c r="A82" s="124" t="s">
        <v>1022</v>
      </c>
      <c r="B82" s="115" t="s">
        <v>776</v>
      </c>
      <c r="C82" s="206" t="n">
        <v>305</v>
      </c>
      <c r="D82" s="115" t="s">
        <v>902</v>
      </c>
      <c r="E82" s="122" t="s">
        <v>1039</v>
      </c>
      <c r="F82" s="114" t="n">
        <v>300</v>
      </c>
      <c r="G82" s="203" t="n">
        <f aca="false">G83+G84</f>
        <v>0</v>
      </c>
      <c r="H82" s="203" t="n">
        <f aca="false">H83+H84</f>
        <v>0</v>
      </c>
      <c r="I82" s="203" t="n">
        <f aca="false">H82+G82</f>
        <v>0</v>
      </c>
      <c r="J82" s="203" t="n">
        <f aca="false">J83+J84</f>
        <v>0</v>
      </c>
      <c r="K82" s="203" t="n">
        <f aca="false">K83+K84</f>
        <v>0</v>
      </c>
      <c r="L82" s="203" t="n">
        <f aca="false">K82+J82</f>
        <v>0</v>
      </c>
      <c r="M82" s="203" t="n">
        <f aca="false">M83+M84</f>
        <v>0</v>
      </c>
      <c r="N82" s="203" t="n">
        <f aca="false">N83+N84</f>
        <v>0</v>
      </c>
      <c r="O82" s="203" t="n">
        <f aca="false">N82+M82</f>
        <v>0</v>
      </c>
    </row>
    <row r="83" s="65" customFormat="true" ht="37.5" hidden="true" customHeight="false" outlineLevel="0" collapsed="false">
      <c r="A83" s="124" t="s">
        <v>1023</v>
      </c>
      <c r="B83" s="115" t="s">
        <v>776</v>
      </c>
      <c r="C83" s="206" t="n">
        <v>305</v>
      </c>
      <c r="D83" s="115" t="s">
        <v>902</v>
      </c>
      <c r="E83" s="122" t="s">
        <v>1039</v>
      </c>
      <c r="F83" s="114" t="n">
        <v>310</v>
      </c>
      <c r="G83" s="203"/>
      <c r="H83" s="203"/>
      <c r="I83" s="203" t="n">
        <f aca="false">H83+G83</f>
        <v>0</v>
      </c>
      <c r="J83" s="203"/>
      <c r="K83" s="203"/>
      <c r="L83" s="203" t="n">
        <f aca="false">K83+J83</f>
        <v>0</v>
      </c>
      <c r="M83" s="203"/>
      <c r="N83" s="203"/>
      <c r="O83" s="203" t="n">
        <f aca="false">N83+M83</f>
        <v>0</v>
      </c>
    </row>
    <row r="84" customFormat="false" ht="37.5" hidden="true" customHeight="false" outlineLevel="0" collapsed="false">
      <c r="A84" s="124" t="s">
        <v>1024</v>
      </c>
      <c r="B84" s="115" t="s">
        <v>776</v>
      </c>
      <c r="C84" s="206" t="n">
        <v>305</v>
      </c>
      <c r="D84" s="115" t="s">
        <v>902</v>
      </c>
      <c r="E84" s="122" t="s">
        <v>1039</v>
      </c>
      <c r="F84" s="114" t="n">
        <v>340</v>
      </c>
      <c r="G84" s="203"/>
      <c r="H84" s="203"/>
      <c r="I84" s="203" t="n">
        <f aca="false">H84+G84</f>
        <v>0</v>
      </c>
      <c r="J84" s="203"/>
      <c r="K84" s="203"/>
      <c r="L84" s="203" t="n">
        <f aca="false">K84+J84</f>
        <v>0</v>
      </c>
      <c r="M84" s="203"/>
      <c r="N84" s="203"/>
      <c r="O84" s="203" t="n">
        <f aca="false">N84+M84</f>
        <v>0</v>
      </c>
    </row>
    <row r="85" customFormat="false" ht="18.75" hidden="false" customHeight="false" outlineLevel="0" collapsed="false">
      <c r="A85" s="124" t="s">
        <v>955</v>
      </c>
      <c r="B85" s="115" t="s">
        <v>776</v>
      </c>
      <c r="C85" s="114"/>
      <c r="D85" s="114" t="s">
        <v>956</v>
      </c>
      <c r="E85" s="114"/>
      <c r="F85" s="114"/>
      <c r="G85" s="137" t="n">
        <f aca="false">G87</f>
        <v>30</v>
      </c>
      <c r="H85" s="137"/>
      <c r="I85" s="203" t="n">
        <f aca="false">H85+G85</f>
        <v>30</v>
      </c>
      <c r="J85" s="137" t="n">
        <f aca="false">J87</f>
        <v>27</v>
      </c>
      <c r="K85" s="137"/>
      <c r="L85" s="137" t="n">
        <f aca="false">K85+J85</f>
        <v>27</v>
      </c>
      <c r="M85" s="137" t="n">
        <f aca="false">M87</f>
        <v>0</v>
      </c>
      <c r="N85" s="137"/>
      <c r="O85" s="137" t="n">
        <f aca="false">N85+M85</f>
        <v>0</v>
      </c>
    </row>
    <row r="86" customFormat="false" ht="56.25" hidden="false" customHeight="false" outlineLevel="0" collapsed="false">
      <c r="A86" s="125" t="s">
        <v>631</v>
      </c>
      <c r="B86" s="115" t="s">
        <v>776</v>
      </c>
      <c r="C86" s="114" t="n">
        <v>902</v>
      </c>
      <c r="D86" s="114"/>
      <c r="E86" s="114"/>
      <c r="F86" s="114"/>
      <c r="G86" s="137" t="n">
        <f aca="false">G87</f>
        <v>30</v>
      </c>
      <c r="H86" s="137"/>
      <c r="I86" s="203" t="n">
        <f aca="false">H86+G86</f>
        <v>30</v>
      </c>
      <c r="J86" s="137" t="n">
        <f aca="false">J87</f>
        <v>27</v>
      </c>
      <c r="K86" s="137"/>
      <c r="L86" s="137" t="n">
        <f aca="false">L87</f>
        <v>27</v>
      </c>
      <c r="M86" s="137" t="n">
        <f aca="false">M87</f>
        <v>0</v>
      </c>
      <c r="N86" s="137"/>
      <c r="O86" s="137" t="n">
        <f aca="false">O87</f>
        <v>0</v>
      </c>
    </row>
    <row r="87" customFormat="false" ht="37.5" hidden="false" customHeight="false" outlineLevel="0" collapsed="false">
      <c r="A87" s="258" t="s">
        <v>1182</v>
      </c>
      <c r="B87" s="115" t="s">
        <v>776</v>
      </c>
      <c r="C87" s="114" t="n">
        <v>902</v>
      </c>
      <c r="D87" s="114" t="s">
        <v>957</v>
      </c>
      <c r="E87" s="114"/>
      <c r="F87" s="114"/>
      <c r="G87" s="137" t="n">
        <f aca="false">G88</f>
        <v>30</v>
      </c>
      <c r="H87" s="137"/>
      <c r="I87" s="203" t="n">
        <f aca="false">H87+G87</f>
        <v>30</v>
      </c>
      <c r="J87" s="137" t="n">
        <f aca="false">J88</f>
        <v>27</v>
      </c>
      <c r="K87" s="137"/>
      <c r="L87" s="137" t="n">
        <f aca="false">K87+J87</f>
        <v>27</v>
      </c>
      <c r="M87" s="137" t="n">
        <f aca="false">M88</f>
        <v>0</v>
      </c>
      <c r="N87" s="137"/>
      <c r="O87" s="137" t="n">
        <f aca="false">N87+M87</f>
        <v>0</v>
      </c>
    </row>
    <row r="88" customFormat="false" ht="18.75" hidden="false" customHeight="false" outlineLevel="0" collapsed="false">
      <c r="A88" s="124" t="s">
        <v>1183</v>
      </c>
      <c r="B88" s="115" t="s">
        <v>776</v>
      </c>
      <c r="C88" s="114" t="n">
        <v>902</v>
      </c>
      <c r="D88" s="114" t="s">
        <v>957</v>
      </c>
      <c r="E88" s="114" t="s">
        <v>1056</v>
      </c>
      <c r="F88" s="114"/>
      <c r="G88" s="137" t="n">
        <f aca="false">G89</f>
        <v>30</v>
      </c>
      <c r="H88" s="137"/>
      <c r="I88" s="203" t="n">
        <f aca="false">H88+G88</f>
        <v>30</v>
      </c>
      <c r="J88" s="137" t="n">
        <f aca="false">J89</f>
        <v>27</v>
      </c>
      <c r="K88" s="137"/>
      <c r="L88" s="137" t="n">
        <f aca="false">K88+J88</f>
        <v>27</v>
      </c>
      <c r="M88" s="137" t="n">
        <f aca="false">M89</f>
        <v>0</v>
      </c>
      <c r="N88" s="137"/>
      <c r="O88" s="137" t="n">
        <f aca="false">N88+M88</f>
        <v>0</v>
      </c>
    </row>
    <row r="89" customFormat="false" ht="18.75" hidden="true" customHeight="false" outlineLevel="0" collapsed="false">
      <c r="A89" s="124" t="s">
        <v>1022</v>
      </c>
      <c r="B89" s="115" t="s">
        <v>776</v>
      </c>
      <c r="C89" s="114" t="n">
        <v>308</v>
      </c>
      <c r="D89" s="114" t="s">
        <v>957</v>
      </c>
      <c r="E89" s="114" t="s">
        <v>1056</v>
      </c>
      <c r="F89" s="114" t="n">
        <v>300</v>
      </c>
      <c r="G89" s="137" t="n">
        <f aca="false">G90</f>
        <v>30</v>
      </c>
      <c r="H89" s="137"/>
      <c r="I89" s="203" t="n">
        <f aca="false">H89+G89</f>
        <v>30</v>
      </c>
      <c r="J89" s="137" t="n">
        <f aca="false">J90</f>
        <v>27</v>
      </c>
      <c r="K89" s="137"/>
      <c r="L89" s="137" t="n">
        <f aca="false">K89+J89</f>
        <v>27</v>
      </c>
      <c r="M89" s="137" t="n">
        <f aca="false">M90</f>
        <v>0</v>
      </c>
      <c r="N89" s="137"/>
      <c r="O89" s="137" t="n">
        <f aca="false">N89+M89</f>
        <v>0</v>
      </c>
    </row>
    <row r="90" customFormat="false" ht="37.5" hidden="true" customHeight="false" outlineLevel="0" collapsed="false">
      <c r="A90" s="124" t="s">
        <v>1023</v>
      </c>
      <c r="B90" s="115" t="s">
        <v>776</v>
      </c>
      <c r="C90" s="114" t="n">
        <v>308</v>
      </c>
      <c r="D90" s="114" t="s">
        <v>957</v>
      </c>
      <c r="E90" s="114" t="s">
        <v>1056</v>
      </c>
      <c r="F90" s="114" t="n">
        <v>310</v>
      </c>
      <c r="G90" s="137" t="n">
        <v>30</v>
      </c>
      <c r="H90" s="137"/>
      <c r="I90" s="203" t="n">
        <f aca="false">H90+G90</f>
        <v>30</v>
      </c>
      <c r="J90" s="137" t="n">
        <v>27</v>
      </c>
      <c r="K90" s="137"/>
      <c r="L90" s="137" t="n">
        <f aca="false">K90+J90</f>
        <v>27</v>
      </c>
      <c r="M90" s="137" t="n">
        <v>0</v>
      </c>
      <c r="N90" s="137"/>
      <c r="O90" s="137" t="n">
        <f aca="false">N90+M90</f>
        <v>0</v>
      </c>
    </row>
    <row r="91" customFormat="false" ht="18.75" hidden="true" customHeight="false" outlineLevel="0" collapsed="false">
      <c r="A91" s="124"/>
      <c r="B91" s="115"/>
      <c r="C91" s="192"/>
      <c r="D91" s="115"/>
      <c r="E91" s="122"/>
      <c r="F91" s="114"/>
      <c r="G91" s="203"/>
      <c r="H91" s="203"/>
      <c r="I91" s="203" t="n">
        <f aca="false">H91+G91</f>
        <v>0</v>
      </c>
      <c r="J91" s="203"/>
      <c r="K91" s="203"/>
      <c r="L91" s="203"/>
      <c r="M91" s="203"/>
      <c r="N91" s="203"/>
      <c r="O91" s="203"/>
    </row>
    <row r="92" customFormat="false" ht="18.75" hidden="true" customHeight="false" outlineLevel="0" collapsed="false">
      <c r="A92" s="124"/>
      <c r="B92" s="115"/>
      <c r="C92" s="192"/>
      <c r="D92" s="115"/>
      <c r="E92" s="122"/>
      <c r="F92" s="114"/>
      <c r="G92" s="203"/>
      <c r="H92" s="203"/>
      <c r="I92" s="203" t="n">
        <f aca="false">H92+G92</f>
        <v>0</v>
      </c>
      <c r="J92" s="203"/>
      <c r="K92" s="203"/>
      <c r="L92" s="203"/>
      <c r="M92" s="203"/>
      <c r="N92" s="203"/>
      <c r="O92" s="203"/>
    </row>
    <row r="93" customFormat="false" ht="18.75" hidden="true" customHeight="false" outlineLevel="0" collapsed="false">
      <c r="A93" s="124"/>
      <c r="B93" s="115"/>
      <c r="C93" s="192"/>
      <c r="D93" s="115"/>
      <c r="E93" s="122"/>
      <c r="F93" s="114"/>
      <c r="G93" s="203"/>
      <c r="H93" s="203"/>
      <c r="I93" s="203" t="n">
        <f aca="false">H93+G93</f>
        <v>0</v>
      </c>
      <c r="J93" s="203"/>
      <c r="K93" s="203"/>
      <c r="L93" s="203"/>
      <c r="M93" s="203"/>
      <c r="N93" s="203"/>
      <c r="O93" s="203"/>
    </row>
    <row r="94" customFormat="false" ht="18.75" hidden="true" customHeight="false" outlineLevel="0" collapsed="false">
      <c r="A94" s="124"/>
      <c r="B94" s="115"/>
      <c r="C94" s="192"/>
      <c r="D94" s="115"/>
      <c r="E94" s="122"/>
      <c r="F94" s="114"/>
      <c r="G94" s="203"/>
      <c r="H94" s="203"/>
      <c r="I94" s="203" t="n">
        <f aca="false">H94+G94</f>
        <v>0</v>
      </c>
      <c r="J94" s="203"/>
      <c r="K94" s="203"/>
      <c r="L94" s="203"/>
      <c r="M94" s="203"/>
      <c r="N94" s="203"/>
      <c r="O94" s="203"/>
    </row>
    <row r="95" customFormat="false" ht="18.75" hidden="true" customHeight="false" outlineLevel="0" collapsed="false">
      <c r="A95" s="124"/>
      <c r="B95" s="115"/>
      <c r="C95" s="192"/>
      <c r="D95" s="115"/>
      <c r="E95" s="122"/>
      <c r="F95" s="114"/>
      <c r="G95" s="203"/>
      <c r="H95" s="203"/>
      <c r="I95" s="203" t="n">
        <f aca="false">H95+G95</f>
        <v>0</v>
      </c>
      <c r="J95" s="203"/>
      <c r="K95" s="203"/>
      <c r="L95" s="203"/>
      <c r="M95" s="203"/>
      <c r="N95" s="203"/>
      <c r="O95" s="203"/>
    </row>
    <row r="96" customFormat="false" ht="18.75" hidden="false" customHeight="false" outlineLevel="0" collapsed="false">
      <c r="A96" s="126" t="s">
        <v>903</v>
      </c>
      <c r="B96" s="115" t="s">
        <v>776</v>
      </c>
      <c r="D96" s="115" t="s">
        <v>904</v>
      </c>
      <c r="E96" s="206"/>
      <c r="F96" s="114"/>
      <c r="G96" s="203" t="n">
        <f aca="false">G97</f>
        <v>1718</v>
      </c>
      <c r="H96" s="203" t="n">
        <f aca="false">H97</f>
        <v>30</v>
      </c>
      <c r="I96" s="203" t="n">
        <f aca="false">H96+G96</f>
        <v>1748</v>
      </c>
      <c r="J96" s="203" t="n">
        <f aca="false">J97</f>
        <v>1718</v>
      </c>
      <c r="K96" s="203" t="n">
        <f aca="false">K97</f>
        <v>30</v>
      </c>
      <c r="L96" s="203" t="n">
        <f aca="false">L97</f>
        <v>1748</v>
      </c>
      <c r="M96" s="203" t="n">
        <f aca="false">M97</f>
        <v>1718</v>
      </c>
      <c r="N96" s="203" t="n">
        <f aca="false">N97</f>
        <v>30</v>
      </c>
      <c r="O96" s="203" t="n">
        <f aca="false">O97</f>
        <v>1748</v>
      </c>
    </row>
    <row r="97" customFormat="false" ht="37.5" hidden="false" customHeight="false" outlineLevel="0" collapsed="false">
      <c r="A97" s="148" t="s">
        <v>882</v>
      </c>
      <c r="B97" s="115" t="s">
        <v>776</v>
      </c>
      <c r="C97" s="206"/>
      <c r="D97" s="115" t="s">
        <v>905</v>
      </c>
      <c r="E97" s="122"/>
      <c r="F97" s="210"/>
      <c r="G97" s="214" t="n">
        <f aca="false">G98</f>
        <v>1718</v>
      </c>
      <c r="H97" s="214" t="n">
        <f aca="false">H98</f>
        <v>30</v>
      </c>
      <c r="I97" s="203" t="n">
        <f aca="false">H97+G97</f>
        <v>1748</v>
      </c>
      <c r="J97" s="214" t="n">
        <f aca="false">J98</f>
        <v>1718</v>
      </c>
      <c r="K97" s="214" t="n">
        <f aca="false">K98</f>
        <v>30</v>
      </c>
      <c r="L97" s="214" t="n">
        <f aca="false">L98</f>
        <v>1748</v>
      </c>
      <c r="M97" s="214" t="n">
        <f aca="false">M98</f>
        <v>1718</v>
      </c>
      <c r="N97" s="214" t="n">
        <f aca="false">N98</f>
        <v>30</v>
      </c>
      <c r="O97" s="214" t="n">
        <f aca="false">O98</f>
        <v>1748</v>
      </c>
    </row>
    <row r="98" customFormat="false" ht="37.5" hidden="false" customHeight="false" outlineLevel="0" collapsed="false">
      <c r="A98" s="125" t="s">
        <v>898</v>
      </c>
      <c r="B98" s="115" t="s">
        <v>776</v>
      </c>
      <c r="C98" s="206"/>
      <c r="D98" s="115" t="s">
        <v>905</v>
      </c>
      <c r="E98" s="122" t="s">
        <v>1039</v>
      </c>
      <c r="F98" s="114"/>
      <c r="G98" s="203" t="n">
        <f aca="false">G99+G117+G135</f>
        <v>1718</v>
      </c>
      <c r="H98" s="203" t="n">
        <f aca="false">H99+H117+H135</f>
        <v>30</v>
      </c>
      <c r="I98" s="203" t="n">
        <f aca="false">H98+G98</f>
        <v>1748</v>
      </c>
      <c r="J98" s="203" t="n">
        <f aca="false">J99+J117+J135</f>
        <v>1718</v>
      </c>
      <c r="K98" s="203" t="n">
        <f aca="false">K99+K117+K135</f>
        <v>30</v>
      </c>
      <c r="L98" s="203" t="n">
        <f aca="false">L99+L117+L135</f>
        <v>1748</v>
      </c>
      <c r="M98" s="203" t="n">
        <f aca="false">M99+M117+M135</f>
        <v>1718</v>
      </c>
      <c r="N98" s="203" t="n">
        <f aca="false">N99+N117+N135</f>
        <v>30</v>
      </c>
      <c r="O98" s="203" t="n">
        <f aca="false">O99+O117+O135</f>
        <v>1748</v>
      </c>
    </row>
    <row r="99" customFormat="false" ht="56.25" hidden="false" customHeight="false" outlineLevel="0" collapsed="false">
      <c r="A99" s="125" t="s">
        <v>1184</v>
      </c>
      <c r="B99" s="115" t="s">
        <v>776</v>
      </c>
      <c r="C99" s="206" t="n">
        <v>904</v>
      </c>
      <c r="D99" s="115" t="s">
        <v>905</v>
      </c>
      <c r="E99" s="122" t="s">
        <v>1039</v>
      </c>
      <c r="F99" s="114"/>
      <c r="G99" s="208" t="n">
        <f aca="false">G100+G104+G111+G113+G114</f>
        <v>1718</v>
      </c>
      <c r="H99" s="208" t="n">
        <f aca="false">H100+H104+H111+H113+H114</f>
        <v>30</v>
      </c>
      <c r="I99" s="203" t="n">
        <f aca="false">H99+G99</f>
        <v>1748</v>
      </c>
      <c r="J99" s="208" t="n">
        <f aca="false">J100+J104+J111+J113+J114</f>
        <v>1718</v>
      </c>
      <c r="K99" s="208" t="n">
        <f aca="false">K100+K104+K111+K113+K114</f>
        <v>30</v>
      </c>
      <c r="L99" s="208" t="n">
        <f aca="false">L100+L104+L111+L113+L114</f>
        <v>1748</v>
      </c>
      <c r="M99" s="208" t="n">
        <f aca="false">M100+M104+M111+M113+M114</f>
        <v>1718</v>
      </c>
      <c r="N99" s="208" t="n">
        <f aca="false">N100+N104+N111+N113+N114</f>
        <v>30</v>
      </c>
      <c r="O99" s="208" t="n">
        <f aca="false">O100+O104+O111+O113+O114</f>
        <v>1748</v>
      </c>
    </row>
    <row r="100" customFormat="false" ht="37.5" hidden="true" customHeight="false" outlineLevel="0" collapsed="false">
      <c r="A100" s="124" t="s">
        <v>1002</v>
      </c>
      <c r="B100" s="115" t="s">
        <v>776</v>
      </c>
      <c r="C100" s="206" t="n">
        <v>308</v>
      </c>
      <c r="D100" s="115" t="s">
        <v>905</v>
      </c>
      <c r="E100" s="122" t="s">
        <v>1039</v>
      </c>
      <c r="F100" s="114" t="n">
        <v>210</v>
      </c>
      <c r="G100" s="203" t="n">
        <f aca="false">G101+G102+G103</f>
        <v>1718</v>
      </c>
      <c r="H100" s="203" t="n">
        <f aca="false">H101+H102+H103</f>
        <v>30</v>
      </c>
      <c r="I100" s="203" t="n">
        <f aca="false">H100+G100</f>
        <v>1748</v>
      </c>
      <c r="J100" s="203" t="n">
        <f aca="false">J101+J102+J103</f>
        <v>1718</v>
      </c>
      <c r="K100" s="203" t="n">
        <f aca="false">K101+K102+K103</f>
        <v>30</v>
      </c>
      <c r="L100" s="203" t="n">
        <f aca="false">L101+L102+L103</f>
        <v>1748</v>
      </c>
      <c r="M100" s="203" t="n">
        <f aca="false">M101+M102+M103</f>
        <v>1718</v>
      </c>
      <c r="N100" s="203" t="n">
        <f aca="false">N101+N102+N103</f>
        <v>30</v>
      </c>
      <c r="O100" s="203" t="n">
        <f aca="false">O101+O102+O103</f>
        <v>1748</v>
      </c>
    </row>
    <row r="101" customFormat="false" ht="18.75" hidden="true" customHeight="false" outlineLevel="0" collapsed="false">
      <c r="A101" s="124" t="s">
        <v>1059</v>
      </c>
      <c r="B101" s="115" t="s">
        <v>776</v>
      </c>
      <c r="C101" s="206" t="n">
        <v>308</v>
      </c>
      <c r="D101" s="115" t="s">
        <v>905</v>
      </c>
      <c r="E101" s="122" t="s">
        <v>1039</v>
      </c>
      <c r="F101" s="114" t="n">
        <v>211</v>
      </c>
      <c r="G101" s="203" t="n">
        <f aca="false">250+1468</f>
        <v>1718</v>
      </c>
      <c r="H101" s="203" t="n">
        <v>30</v>
      </c>
      <c r="I101" s="203" t="n">
        <f aca="false">H101+G101</f>
        <v>1748</v>
      </c>
      <c r="J101" s="203" t="n">
        <f aca="false">250+1468</f>
        <v>1718</v>
      </c>
      <c r="K101" s="203" t="n">
        <v>30</v>
      </c>
      <c r="L101" s="203" t="n">
        <f aca="false">K101+J101</f>
        <v>1748</v>
      </c>
      <c r="M101" s="203" t="n">
        <f aca="false">250+1468</f>
        <v>1718</v>
      </c>
      <c r="N101" s="203" t="n">
        <v>30</v>
      </c>
      <c r="O101" s="203" t="n">
        <f aca="false">N101+M101</f>
        <v>1748</v>
      </c>
    </row>
    <row r="102" customFormat="false" ht="18.75" hidden="true" customHeight="false" outlineLevel="0" collapsed="false">
      <c r="A102" s="124" t="s">
        <v>1004</v>
      </c>
      <c r="B102" s="115" t="s">
        <v>776</v>
      </c>
      <c r="C102" s="206" t="n">
        <v>308</v>
      </c>
      <c r="D102" s="115" t="s">
        <v>905</v>
      </c>
      <c r="E102" s="122" t="s">
        <v>1039</v>
      </c>
      <c r="F102" s="114" t="n">
        <v>212</v>
      </c>
      <c r="G102" s="203"/>
      <c r="H102" s="203"/>
      <c r="I102" s="203" t="n">
        <f aca="false">H102+G102</f>
        <v>0</v>
      </c>
      <c r="J102" s="203"/>
      <c r="K102" s="203"/>
      <c r="L102" s="203" t="n">
        <f aca="false">K102+J102</f>
        <v>0</v>
      </c>
      <c r="M102" s="203"/>
      <c r="N102" s="203"/>
      <c r="O102" s="203" t="n">
        <f aca="false">N102+M102</f>
        <v>0</v>
      </c>
    </row>
    <row r="103" customFormat="false" ht="18.75" hidden="true" customHeight="false" outlineLevel="0" collapsed="false">
      <c r="A103" s="124" t="s">
        <v>1005</v>
      </c>
      <c r="B103" s="115" t="s">
        <v>776</v>
      </c>
      <c r="C103" s="206" t="n">
        <v>308</v>
      </c>
      <c r="D103" s="115" t="s">
        <v>905</v>
      </c>
      <c r="E103" s="122" t="s">
        <v>1039</v>
      </c>
      <c r="F103" s="114" t="n">
        <v>213</v>
      </c>
      <c r="G103" s="203"/>
      <c r="H103" s="203"/>
      <c r="I103" s="203" t="n">
        <f aca="false">H103+G103</f>
        <v>0</v>
      </c>
      <c r="J103" s="203"/>
      <c r="K103" s="203"/>
      <c r="L103" s="203" t="n">
        <f aca="false">K103+J103</f>
        <v>0</v>
      </c>
      <c r="M103" s="203"/>
      <c r="N103" s="203"/>
      <c r="O103" s="203" t="n">
        <f aca="false">N103+M103</f>
        <v>0</v>
      </c>
    </row>
    <row r="104" customFormat="false" ht="18.75" hidden="true" customHeight="false" outlineLevel="0" collapsed="false">
      <c r="A104" s="124" t="s">
        <v>1006</v>
      </c>
      <c r="B104" s="115" t="s">
        <v>776</v>
      </c>
      <c r="C104" s="206" t="n">
        <v>308</v>
      </c>
      <c r="D104" s="115" t="s">
        <v>905</v>
      </c>
      <c r="E104" s="122" t="s">
        <v>1039</v>
      </c>
      <c r="F104" s="114" t="n">
        <v>220</v>
      </c>
      <c r="G104" s="203" t="n">
        <f aca="false">G105+G106+G107+G108+G109+G110</f>
        <v>0</v>
      </c>
      <c r="H104" s="203" t="n">
        <f aca="false">H105+H106+H107+H108+H109+H110</f>
        <v>0</v>
      </c>
      <c r="I104" s="203" t="n">
        <f aca="false">H104+G104</f>
        <v>0</v>
      </c>
      <c r="J104" s="203" t="n">
        <f aca="false">J105+J106+J107+J108+J109+J110</f>
        <v>0</v>
      </c>
      <c r="K104" s="203" t="n">
        <f aca="false">K105+K106+K107+K108+K109+K110</f>
        <v>0</v>
      </c>
      <c r="L104" s="203" t="n">
        <f aca="false">K104+J104</f>
        <v>0</v>
      </c>
      <c r="M104" s="203" t="n">
        <f aca="false">M105+M106+M107+M108+M109+M110</f>
        <v>0</v>
      </c>
      <c r="N104" s="203" t="n">
        <f aca="false">N105+N106+N107+N108+N109+N110</f>
        <v>0</v>
      </c>
      <c r="O104" s="203" t="n">
        <f aca="false">N104+M104</f>
        <v>0</v>
      </c>
    </row>
    <row r="105" customFormat="false" ht="18.75" hidden="true" customHeight="false" outlineLevel="0" collapsed="false">
      <c r="A105" s="124" t="s">
        <v>1007</v>
      </c>
      <c r="B105" s="115" t="s">
        <v>776</v>
      </c>
      <c r="C105" s="206" t="n">
        <v>308</v>
      </c>
      <c r="D105" s="115" t="s">
        <v>905</v>
      </c>
      <c r="E105" s="122" t="s">
        <v>1039</v>
      </c>
      <c r="F105" s="114" t="n">
        <v>221</v>
      </c>
      <c r="G105" s="203"/>
      <c r="H105" s="203"/>
      <c r="I105" s="203" t="n">
        <f aca="false">H105+G105</f>
        <v>0</v>
      </c>
      <c r="J105" s="203"/>
      <c r="K105" s="203"/>
      <c r="L105" s="203" t="n">
        <f aca="false">K105+J105</f>
        <v>0</v>
      </c>
      <c r="M105" s="203"/>
      <c r="N105" s="203"/>
      <c r="O105" s="203" t="n">
        <f aca="false">N105+M105</f>
        <v>0</v>
      </c>
    </row>
    <row r="106" customFormat="false" ht="18.75" hidden="true" customHeight="false" outlineLevel="0" collapsed="false">
      <c r="A106" s="124" t="s">
        <v>1058</v>
      </c>
      <c r="B106" s="115" t="s">
        <v>776</v>
      </c>
      <c r="C106" s="206" t="n">
        <v>308</v>
      </c>
      <c r="D106" s="115" t="s">
        <v>905</v>
      </c>
      <c r="E106" s="122" t="s">
        <v>1039</v>
      </c>
      <c r="F106" s="114" t="n">
        <v>222</v>
      </c>
      <c r="G106" s="203"/>
      <c r="H106" s="203"/>
      <c r="I106" s="203" t="n">
        <f aca="false">H106+G106</f>
        <v>0</v>
      </c>
      <c r="J106" s="203"/>
      <c r="K106" s="203"/>
      <c r="L106" s="203" t="n">
        <f aca="false">K106+J106</f>
        <v>0</v>
      </c>
      <c r="M106" s="203"/>
      <c r="N106" s="203"/>
      <c r="O106" s="203" t="n">
        <f aca="false">N106+M106</f>
        <v>0</v>
      </c>
    </row>
    <row r="107" customFormat="false" ht="18.75" hidden="true" customHeight="false" outlineLevel="0" collapsed="false">
      <c r="A107" s="124" t="s">
        <v>1009</v>
      </c>
      <c r="B107" s="115" t="s">
        <v>776</v>
      </c>
      <c r="C107" s="206" t="n">
        <v>308</v>
      </c>
      <c r="D107" s="115" t="s">
        <v>905</v>
      </c>
      <c r="E107" s="122" t="s">
        <v>1039</v>
      </c>
      <c r="F107" s="114" t="n">
        <v>223</v>
      </c>
      <c r="G107" s="203"/>
      <c r="H107" s="203"/>
      <c r="I107" s="203" t="n">
        <f aca="false">H107+G107</f>
        <v>0</v>
      </c>
      <c r="J107" s="203"/>
      <c r="K107" s="203"/>
      <c r="L107" s="203" t="n">
        <f aca="false">K107+J107</f>
        <v>0</v>
      </c>
      <c r="M107" s="203"/>
      <c r="N107" s="203"/>
      <c r="O107" s="203" t="n">
        <f aca="false">N107+M107</f>
        <v>0</v>
      </c>
    </row>
    <row r="108" customFormat="false" ht="37.5" hidden="true" customHeight="false" outlineLevel="0" collapsed="false">
      <c r="A108" s="124" t="s">
        <v>1010</v>
      </c>
      <c r="B108" s="115" t="s">
        <v>776</v>
      </c>
      <c r="C108" s="206" t="n">
        <v>308</v>
      </c>
      <c r="D108" s="115" t="s">
        <v>905</v>
      </c>
      <c r="E108" s="122" t="s">
        <v>1039</v>
      </c>
      <c r="F108" s="114" t="n">
        <v>224</v>
      </c>
      <c r="G108" s="203"/>
      <c r="H108" s="203"/>
      <c r="I108" s="203" t="n">
        <f aca="false">H108+G108</f>
        <v>0</v>
      </c>
      <c r="J108" s="203"/>
      <c r="K108" s="203"/>
      <c r="L108" s="203" t="n">
        <f aca="false">K108+J108</f>
        <v>0</v>
      </c>
      <c r="M108" s="203"/>
      <c r="N108" s="203"/>
      <c r="O108" s="203" t="n">
        <f aca="false">N108+M108</f>
        <v>0</v>
      </c>
    </row>
    <row r="109" customFormat="false" ht="18.75" hidden="true" customHeight="false" outlineLevel="0" collapsed="false">
      <c r="A109" s="124" t="s">
        <v>1011</v>
      </c>
      <c r="B109" s="115" t="s">
        <v>776</v>
      </c>
      <c r="C109" s="206" t="n">
        <v>308</v>
      </c>
      <c r="D109" s="115" t="s">
        <v>905</v>
      </c>
      <c r="E109" s="122" t="s">
        <v>1039</v>
      </c>
      <c r="F109" s="114" t="n">
        <v>225</v>
      </c>
      <c r="G109" s="203"/>
      <c r="H109" s="203"/>
      <c r="I109" s="203" t="n">
        <f aca="false">H109+G109</f>
        <v>0</v>
      </c>
      <c r="J109" s="203"/>
      <c r="K109" s="203"/>
      <c r="L109" s="203" t="n">
        <f aca="false">K109+J109</f>
        <v>0</v>
      </c>
      <c r="M109" s="203"/>
      <c r="N109" s="203"/>
      <c r="O109" s="203" t="n">
        <f aca="false">N109+M109</f>
        <v>0</v>
      </c>
    </row>
    <row r="110" customFormat="false" ht="18.75" hidden="true" customHeight="false" outlineLevel="0" collapsed="false">
      <c r="A110" s="124" t="s">
        <v>1012</v>
      </c>
      <c r="B110" s="115" t="s">
        <v>776</v>
      </c>
      <c r="C110" s="206" t="n">
        <v>308</v>
      </c>
      <c r="D110" s="115" t="s">
        <v>905</v>
      </c>
      <c r="E110" s="122" t="s">
        <v>1039</v>
      </c>
      <c r="F110" s="114" t="n">
        <v>226</v>
      </c>
      <c r="G110" s="203"/>
      <c r="H110" s="203"/>
      <c r="I110" s="203" t="n">
        <f aca="false">H110+G110</f>
        <v>0</v>
      </c>
      <c r="J110" s="203"/>
      <c r="K110" s="203"/>
      <c r="L110" s="203" t="n">
        <f aca="false">K110+J110</f>
        <v>0</v>
      </c>
      <c r="M110" s="203"/>
      <c r="N110" s="203"/>
      <c r="O110" s="203" t="n">
        <f aca="false">N110+M110</f>
        <v>0</v>
      </c>
    </row>
    <row r="111" customFormat="false" ht="18.75" hidden="true" customHeight="false" outlineLevel="0" collapsed="false">
      <c r="A111" s="124" t="s">
        <v>1018</v>
      </c>
      <c r="B111" s="115" t="s">
        <v>776</v>
      </c>
      <c r="C111" s="206" t="n">
        <v>308</v>
      </c>
      <c r="D111" s="115" t="s">
        <v>905</v>
      </c>
      <c r="E111" s="122" t="s">
        <v>1039</v>
      </c>
      <c r="F111" s="114" t="n">
        <v>260</v>
      </c>
      <c r="G111" s="203" t="n">
        <f aca="false">G112</f>
        <v>0</v>
      </c>
      <c r="H111" s="203" t="n">
        <f aca="false">H112</f>
        <v>0</v>
      </c>
      <c r="I111" s="203" t="n">
        <f aca="false">H111+G111</f>
        <v>0</v>
      </c>
      <c r="J111" s="203" t="n">
        <f aca="false">J112</f>
        <v>0</v>
      </c>
      <c r="K111" s="203" t="n">
        <f aca="false">K112</f>
        <v>0</v>
      </c>
      <c r="L111" s="203" t="n">
        <f aca="false">K111+J111</f>
        <v>0</v>
      </c>
      <c r="M111" s="203" t="n">
        <f aca="false">M112</f>
        <v>0</v>
      </c>
      <c r="N111" s="203" t="n">
        <f aca="false">N112</f>
        <v>0</v>
      </c>
      <c r="O111" s="203" t="n">
        <f aca="false">N111+M111</f>
        <v>0</v>
      </c>
    </row>
    <row r="112" customFormat="false" ht="37.5" hidden="true" customHeight="false" outlineLevel="0" collapsed="false">
      <c r="A112" s="124" t="s">
        <v>1020</v>
      </c>
      <c r="B112" s="115" t="s">
        <v>776</v>
      </c>
      <c r="C112" s="206" t="n">
        <v>308</v>
      </c>
      <c r="D112" s="115" t="s">
        <v>905</v>
      </c>
      <c r="E112" s="122" t="s">
        <v>1039</v>
      </c>
      <c r="F112" s="114" t="n">
        <v>262</v>
      </c>
      <c r="G112" s="203"/>
      <c r="H112" s="203"/>
      <c r="I112" s="203" t="n">
        <f aca="false">H112+G112</f>
        <v>0</v>
      </c>
      <c r="J112" s="203"/>
      <c r="K112" s="203"/>
      <c r="L112" s="203" t="n">
        <f aca="false">K112+J112</f>
        <v>0</v>
      </c>
      <c r="M112" s="203"/>
      <c r="N112" s="203"/>
      <c r="O112" s="203" t="n">
        <f aca="false">N112+M112</f>
        <v>0</v>
      </c>
    </row>
    <row r="113" customFormat="false" ht="18.75" hidden="true" customHeight="false" outlineLevel="0" collapsed="false">
      <c r="A113" s="124" t="s">
        <v>985</v>
      </c>
      <c r="B113" s="115" t="s">
        <v>776</v>
      </c>
      <c r="C113" s="206" t="n">
        <v>308</v>
      </c>
      <c r="D113" s="115" t="s">
        <v>905</v>
      </c>
      <c r="E113" s="122" t="s">
        <v>1039</v>
      </c>
      <c r="F113" s="114" t="n">
        <v>290</v>
      </c>
      <c r="G113" s="203"/>
      <c r="H113" s="203"/>
      <c r="I113" s="203" t="n">
        <f aca="false">H113+G113</f>
        <v>0</v>
      </c>
      <c r="J113" s="203"/>
      <c r="K113" s="203"/>
      <c r="L113" s="203" t="n">
        <f aca="false">K113+J113</f>
        <v>0</v>
      </c>
      <c r="M113" s="203"/>
      <c r="N113" s="203"/>
      <c r="O113" s="203" t="n">
        <f aca="false">N113+M113</f>
        <v>0</v>
      </c>
    </row>
    <row r="114" customFormat="false" ht="18.75" hidden="true" customHeight="false" outlineLevel="0" collapsed="false">
      <c r="A114" s="124" t="s">
        <v>1022</v>
      </c>
      <c r="B114" s="115" t="s">
        <v>776</v>
      </c>
      <c r="C114" s="206" t="n">
        <v>308</v>
      </c>
      <c r="D114" s="115" t="s">
        <v>905</v>
      </c>
      <c r="E114" s="122" t="s">
        <v>1039</v>
      </c>
      <c r="F114" s="114" t="n">
        <v>300</v>
      </c>
      <c r="G114" s="203" t="n">
        <f aca="false">G115+G116</f>
        <v>0</v>
      </c>
      <c r="H114" s="203" t="n">
        <f aca="false">H115+H116</f>
        <v>0</v>
      </c>
      <c r="I114" s="203" t="n">
        <f aca="false">H114+G114</f>
        <v>0</v>
      </c>
      <c r="J114" s="203" t="n">
        <f aca="false">J115+J116</f>
        <v>0</v>
      </c>
      <c r="K114" s="203" t="n">
        <f aca="false">K115+K116</f>
        <v>0</v>
      </c>
      <c r="L114" s="203" t="n">
        <f aca="false">K114+J114</f>
        <v>0</v>
      </c>
      <c r="M114" s="203" t="n">
        <f aca="false">M115+M116</f>
        <v>0</v>
      </c>
      <c r="N114" s="203" t="n">
        <f aca="false">N115+N116</f>
        <v>0</v>
      </c>
      <c r="O114" s="203" t="n">
        <f aca="false">N114+M114</f>
        <v>0</v>
      </c>
    </row>
    <row r="115" customFormat="false" ht="37.5" hidden="true" customHeight="false" outlineLevel="0" collapsed="false">
      <c r="A115" s="124" t="s">
        <v>1023</v>
      </c>
      <c r="B115" s="115" t="s">
        <v>776</v>
      </c>
      <c r="C115" s="206" t="n">
        <v>308</v>
      </c>
      <c r="D115" s="115" t="s">
        <v>905</v>
      </c>
      <c r="E115" s="122" t="s">
        <v>1039</v>
      </c>
      <c r="F115" s="114" t="n">
        <v>310</v>
      </c>
      <c r="G115" s="203"/>
      <c r="H115" s="203"/>
      <c r="I115" s="203" t="n">
        <f aca="false">H115+G115</f>
        <v>0</v>
      </c>
      <c r="J115" s="203"/>
      <c r="K115" s="203"/>
      <c r="L115" s="203" t="n">
        <f aca="false">K115+J115</f>
        <v>0</v>
      </c>
      <c r="M115" s="203"/>
      <c r="N115" s="203"/>
      <c r="O115" s="203" t="n">
        <f aca="false">N115+M115</f>
        <v>0</v>
      </c>
    </row>
    <row r="116" customFormat="false" ht="37.5" hidden="true" customHeight="false" outlineLevel="0" collapsed="false">
      <c r="A116" s="124" t="s">
        <v>1024</v>
      </c>
      <c r="B116" s="115" t="s">
        <v>776</v>
      </c>
      <c r="C116" s="206" t="n">
        <v>308</v>
      </c>
      <c r="D116" s="115" t="s">
        <v>905</v>
      </c>
      <c r="E116" s="122" t="s">
        <v>1039</v>
      </c>
      <c r="F116" s="114" t="n">
        <v>340</v>
      </c>
      <c r="G116" s="203"/>
      <c r="H116" s="203"/>
      <c r="I116" s="203" t="n">
        <f aca="false">H116+G116</f>
        <v>0</v>
      </c>
      <c r="J116" s="203"/>
      <c r="K116" s="203"/>
      <c r="L116" s="203" t="n">
        <f aca="false">K116+J116</f>
        <v>0</v>
      </c>
      <c r="M116" s="203"/>
      <c r="N116" s="203"/>
      <c r="O116" s="203" t="n">
        <f aca="false">N116+M116</f>
        <v>0</v>
      </c>
    </row>
    <row r="117" customFormat="false" ht="37.5" hidden="true" customHeight="false" outlineLevel="0" collapsed="false">
      <c r="A117" s="125" t="s">
        <v>1043</v>
      </c>
      <c r="B117" s="115" t="s">
        <v>776</v>
      </c>
      <c r="C117" s="206" t="n">
        <v>200</v>
      </c>
      <c r="D117" s="115" t="s">
        <v>905</v>
      </c>
      <c r="E117" s="122" t="s">
        <v>1039</v>
      </c>
      <c r="F117" s="114"/>
      <c r="G117" s="208" t="n">
        <f aca="false">G118+G122+G129+G131+G132</f>
        <v>0</v>
      </c>
      <c r="H117" s="208" t="n">
        <f aca="false">H118+H122+H129+H131+H132</f>
        <v>0</v>
      </c>
      <c r="I117" s="203" t="n">
        <f aca="false">H117+G117</f>
        <v>0</v>
      </c>
      <c r="J117" s="208" t="n">
        <f aca="false">J118+J122+J129+J131+J132</f>
        <v>0</v>
      </c>
      <c r="K117" s="208" t="n">
        <f aca="false">K118+K122+K129+K131+K132</f>
        <v>0</v>
      </c>
      <c r="L117" s="208" t="n">
        <f aca="false">L118+L122+L129+L131+L132</f>
        <v>0</v>
      </c>
      <c r="M117" s="208" t="n">
        <f aca="false">M118+M122+M129+M131+M132</f>
        <v>0</v>
      </c>
      <c r="N117" s="208" t="n">
        <f aca="false">N118+N122+N129+N131+N132</f>
        <v>0</v>
      </c>
      <c r="O117" s="208" t="n">
        <f aca="false">O118+O122+O129+O131+O132</f>
        <v>0</v>
      </c>
    </row>
    <row r="118" customFormat="false" ht="37.5" hidden="true" customHeight="false" outlineLevel="0" collapsed="false">
      <c r="A118" s="124" t="s">
        <v>1002</v>
      </c>
      <c r="B118" s="115" t="s">
        <v>776</v>
      </c>
      <c r="C118" s="206" t="n">
        <v>200</v>
      </c>
      <c r="D118" s="115" t="s">
        <v>905</v>
      </c>
      <c r="E118" s="122" t="s">
        <v>1039</v>
      </c>
      <c r="F118" s="114" t="n">
        <v>210</v>
      </c>
      <c r="G118" s="203" t="n">
        <f aca="false">G119+G120+G121</f>
        <v>0</v>
      </c>
      <c r="H118" s="203" t="n">
        <f aca="false">H119+H120+H121</f>
        <v>0</v>
      </c>
      <c r="I118" s="203" t="n">
        <f aca="false">H118+G118</f>
        <v>0</v>
      </c>
      <c r="J118" s="203" t="n">
        <f aca="false">J119+J120+J121</f>
        <v>0</v>
      </c>
      <c r="K118" s="203" t="n">
        <f aca="false">K119+K120+K121</f>
        <v>0</v>
      </c>
      <c r="L118" s="203" t="n">
        <f aca="false">L119+L120+L121</f>
        <v>0</v>
      </c>
      <c r="M118" s="203" t="n">
        <f aca="false">M119+M120+M121</f>
        <v>0</v>
      </c>
      <c r="N118" s="203" t="n">
        <f aca="false">N119+N120+N121</f>
        <v>0</v>
      </c>
      <c r="O118" s="203" t="n">
        <f aca="false">O119+O120+O121</f>
        <v>0</v>
      </c>
    </row>
    <row r="119" customFormat="false" ht="18.75" hidden="true" customHeight="false" outlineLevel="0" collapsed="false">
      <c r="A119" s="124" t="s">
        <v>1059</v>
      </c>
      <c r="B119" s="115" t="s">
        <v>776</v>
      </c>
      <c r="C119" s="206" t="n">
        <v>200</v>
      </c>
      <c r="D119" s="115" t="s">
        <v>905</v>
      </c>
      <c r="E119" s="122" t="s">
        <v>1039</v>
      </c>
      <c r="F119" s="114" t="n">
        <v>211</v>
      </c>
      <c r="G119" s="203"/>
      <c r="H119" s="203"/>
      <c r="I119" s="203" t="n">
        <f aca="false">H119+G119</f>
        <v>0</v>
      </c>
      <c r="J119" s="203"/>
      <c r="K119" s="203"/>
      <c r="L119" s="203" t="n">
        <f aca="false">K119+J119</f>
        <v>0</v>
      </c>
      <c r="M119" s="203"/>
      <c r="N119" s="203"/>
      <c r="O119" s="203" t="n">
        <f aca="false">N119+M119</f>
        <v>0</v>
      </c>
    </row>
    <row r="120" customFormat="false" ht="18.75" hidden="true" customHeight="false" outlineLevel="0" collapsed="false">
      <c r="A120" s="124" t="s">
        <v>1004</v>
      </c>
      <c r="B120" s="115" t="s">
        <v>776</v>
      </c>
      <c r="C120" s="206" t="n">
        <v>200</v>
      </c>
      <c r="D120" s="115" t="s">
        <v>905</v>
      </c>
      <c r="E120" s="122" t="s">
        <v>1039</v>
      </c>
      <c r="F120" s="114" t="n">
        <v>212</v>
      </c>
      <c r="G120" s="203"/>
      <c r="H120" s="203"/>
      <c r="I120" s="203" t="n">
        <f aca="false">H120+G120</f>
        <v>0</v>
      </c>
      <c r="J120" s="203"/>
      <c r="K120" s="203"/>
      <c r="L120" s="203" t="n">
        <f aca="false">K120+J120</f>
        <v>0</v>
      </c>
      <c r="M120" s="203"/>
      <c r="N120" s="203"/>
      <c r="O120" s="203" t="n">
        <f aca="false">N120+M120</f>
        <v>0</v>
      </c>
    </row>
    <row r="121" customFormat="false" ht="18.75" hidden="true" customHeight="false" outlineLevel="0" collapsed="false">
      <c r="A121" s="124" t="s">
        <v>1005</v>
      </c>
      <c r="B121" s="115" t="s">
        <v>776</v>
      </c>
      <c r="C121" s="206" t="n">
        <v>200</v>
      </c>
      <c r="D121" s="115" t="s">
        <v>905</v>
      </c>
      <c r="E121" s="122" t="s">
        <v>1039</v>
      </c>
      <c r="F121" s="114" t="n">
        <v>213</v>
      </c>
      <c r="G121" s="203"/>
      <c r="H121" s="203"/>
      <c r="I121" s="203" t="n">
        <f aca="false">H121+G121</f>
        <v>0</v>
      </c>
      <c r="J121" s="203"/>
      <c r="K121" s="203"/>
      <c r="L121" s="203" t="n">
        <f aca="false">K121+J121</f>
        <v>0</v>
      </c>
      <c r="M121" s="203"/>
      <c r="N121" s="203"/>
      <c r="O121" s="203" t="n">
        <f aca="false">N121+M121</f>
        <v>0</v>
      </c>
    </row>
    <row r="122" customFormat="false" ht="18.75" hidden="true" customHeight="false" outlineLevel="0" collapsed="false">
      <c r="A122" s="124" t="s">
        <v>1006</v>
      </c>
      <c r="B122" s="115" t="s">
        <v>776</v>
      </c>
      <c r="C122" s="206" t="n">
        <v>200</v>
      </c>
      <c r="D122" s="115" t="s">
        <v>905</v>
      </c>
      <c r="E122" s="122" t="s">
        <v>1039</v>
      </c>
      <c r="F122" s="114" t="n">
        <v>220</v>
      </c>
      <c r="G122" s="203" t="n">
        <f aca="false">G123+G124+G125+G126+G127+G128</f>
        <v>0</v>
      </c>
      <c r="H122" s="203" t="n">
        <f aca="false">H123+H124+H125+H126+H127+H128</f>
        <v>0</v>
      </c>
      <c r="I122" s="203" t="n">
        <f aca="false">H122+G122</f>
        <v>0</v>
      </c>
      <c r="J122" s="203" t="n">
        <f aca="false">J123+J124+J125+J126+J127+J128</f>
        <v>0</v>
      </c>
      <c r="K122" s="203" t="n">
        <f aca="false">K123+K124+K125+K126+K127+K128</f>
        <v>0</v>
      </c>
      <c r="L122" s="203" t="n">
        <f aca="false">K122+J122</f>
        <v>0</v>
      </c>
      <c r="M122" s="203" t="n">
        <f aca="false">M123+M124+M125+M126+M127+M128</f>
        <v>0</v>
      </c>
      <c r="N122" s="203" t="n">
        <f aca="false">N123+N124+N125+N126+N127+N128</f>
        <v>0</v>
      </c>
      <c r="O122" s="203" t="n">
        <f aca="false">N122+M122</f>
        <v>0</v>
      </c>
    </row>
    <row r="123" customFormat="false" ht="18.75" hidden="true" customHeight="false" outlineLevel="0" collapsed="false">
      <c r="A123" s="124" t="s">
        <v>1007</v>
      </c>
      <c r="B123" s="115" t="s">
        <v>776</v>
      </c>
      <c r="C123" s="206" t="n">
        <v>200</v>
      </c>
      <c r="D123" s="115" t="s">
        <v>905</v>
      </c>
      <c r="E123" s="122" t="s">
        <v>1039</v>
      </c>
      <c r="F123" s="114" t="n">
        <v>221</v>
      </c>
      <c r="G123" s="203"/>
      <c r="H123" s="203"/>
      <c r="I123" s="203" t="n">
        <f aca="false">H123+G123</f>
        <v>0</v>
      </c>
      <c r="J123" s="203"/>
      <c r="K123" s="203"/>
      <c r="L123" s="203" t="n">
        <f aca="false">K123+J123</f>
        <v>0</v>
      </c>
      <c r="M123" s="203"/>
      <c r="N123" s="203"/>
      <c r="O123" s="203" t="n">
        <f aca="false">N123+M123</f>
        <v>0</v>
      </c>
    </row>
    <row r="124" customFormat="false" ht="18.75" hidden="true" customHeight="false" outlineLevel="0" collapsed="false">
      <c r="A124" s="124" t="s">
        <v>1058</v>
      </c>
      <c r="B124" s="115" t="s">
        <v>776</v>
      </c>
      <c r="C124" s="206" t="n">
        <v>200</v>
      </c>
      <c r="D124" s="115" t="s">
        <v>905</v>
      </c>
      <c r="E124" s="122" t="s">
        <v>1039</v>
      </c>
      <c r="F124" s="114" t="n">
        <v>222</v>
      </c>
      <c r="G124" s="203"/>
      <c r="H124" s="203"/>
      <c r="I124" s="203" t="n">
        <f aca="false">H124+G124</f>
        <v>0</v>
      </c>
      <c r="J124" s="203"/>
      <c r="K124" s="203"/>
      <c r="L124" s="203" t="n">
        <f aca="false">K124+J124</f>
        <v>0</v>
      </c>
      <c r="M124" s="203"/>
      <c r="N124" s="203"/>
      <c r="O124" s="203" t="n">
        <f aca="false">N124+M124</f>
        <v>0</v>
      </c>
    </row>
    <row r="125" customFormat="false" ht="18.75" hidden="true" customHeight="false" outlineLevel="0" collapsed="false">
      <c r="A125" s="124" t="s">
        <v>1009</v>
      </c>
      <c r="B125" s="115" t="s">
        <v>776</v>
      </c>
      <c r="C125" s="206" t="n">
        <v>200</v>
      </c>
      <c r="D125" s="115" t="s">
        <v>905</v>
      </c>
      <c r="E125" s="122" t="s">
        <v>1039</v>
      </c>
      <c r="F125" s="114" t="n">
        <v>223</v>
      </c>
      <c r="G125" s="203"/>
      <c r="H125" s="203"/>
      <c r="I125" s="203" t="n">
        <f aca="false">H125+G125</f>
        <v>0</v>
      </c>
      <c r="J125" s="203"/>
      <c r="K125" s="203"/>
      <c r="L125" s="203" t="n">
        <f aca="false">K125+J125</f>
        <v>0</v>
      </c>
      <c r="M125" s="203"/>
      <c r="N125" s="203"/>
      <c r="O125" s="203" t="n">
        <f aca="false">N125+M125</f>
        <v>0</v>
      </c>
    </row>
    <row r="126" customFormat="false" ht="37.5" hidden="true" customHeight="false" outlineLevel="0" collapsed="false">
      <c r="A126" s="124" t="s">
        <v>1010</v>
      </c>
      <c r="B126" s="115" t="s">
        <v>776</v>
      </c>
      <c r="C126" s="206" t="n">
        <v>200</v>
      </c>
      <c r="D126" s="115" t="s">
        <v>905</v>
      </c>
      <c r="E126" s="122" t="s">
        <v>1039</v>
      </c>
      <c r="F126" s="114" t="n">
        <v>224</v>
      </c>
      <c r="G126" s="203"/>
      <c r="H126" s="203"/>
      <c r="I126" s="203" t="n">
        <f aca="false">H126+G126</f>
        <v>0</v>
      </c>
      <c r="J126" s="203"/>
      <c r="K126" s="203"/>
      <c r="L126" s="203" t="n">
        <f aca="false">K126+J126</f>
        <v>0</v>
      </c>
      <c r="M126" s="203"/>
      <c r="N126" s="203"/>
      <c r="O126" s="203" t="n">
        <f aca="false">N126+M126</f>
        <v>0</v>
      </c>
    </row>
    <row r="127" customFormat="false" ht="18.75" hidden="true" customHeight="false" outlineLevel="0" collapsed="false">
      <c r="A127" s="124" t="s">
        <v>1011</v>
      </c>
      <c r="B127" s="115" t="s">
        <v>776</v>
      </c>
      <c r="C127" s="206" t="n">
        <v>200</v>
      </c>
      <c r="D127" s="115" t="s">
        <v>905</v>
      </c>
      <c r="E127" s="122" t="s">
        <v>1039</v>
      </c>
      <c r="F127" s="114" t="n">
        <v>225</v>
      </c>
      <c r="G127" s="203"/>
      <c r="H127" s="203"/>
      <c r="I127" s="203" t="n">
        <f aca="false">H127+G127</f>
        <v>0</v>
      </c>
      <c r="J127" s="203"/>
      <c r="K127" s="203"/>
      <c r="L127" s="203" t="n">
        <f aca="false">K127+J127</f>
        <v>0</v>
      </c>
      <c r="M127" s="203"/>
      <c r="N127" s="203"/>
      <c r="O127" s="203" t="n">
        <f aca="false">N127+M127</f>
        <v>0</v>
      </c>
    </row>
    <row r="128" customFormat="false" ht="18.75" hidden="true" customHeight="false" outlineLevel="0" collapsed="false">
      <c r="A128" s="124" t="s">
        <v>1012</v>
      </c>
      <c r="B128" s="115" t="s">
        <v>776</v>
      </c>
      <c r="C128" s="206" t="n">
        <v>200</v>
      </c>
      <c r="D128" s="115" t="s">
        <v>905</v>
      </c>
      <c r="E128" s="122" t="s">
        <v>1039</v>
      </c>
      <c r="F128" s="114" t="n">
        <v>226</v>
      </c>
      <c r="G128" s="203"/>
      <c r="H128" s="203"/>
      <c r="I128" s="203" t="n">
        <f aca="false">H128+G128</f>
        <v>0</v>
      </c>
      <c r="J128" s="203"/>
      <c r="K128" s="203"/>
      <c r="L128" s="203" t="n">
        <f aca="false">K128+J128</f>
        <v>0</v>
      </c>
      <c r="M128" s="203"/>
      <c r="N128" s="203"/>
      <c r="O128" s="203" t="n">
        <f aca="false">N128+M128</f>
        <v>0</v>
      </c>
    </row>
    <row r="129" customFormat="false" ht="18.75" hidden="true" customHeight="false" outlineLevel="0" collapsed="false">
      <c r="A129" s="124" t="s">
        <v>1018</v>
      </c>
      <c r="B129" s="115" t="s">
        <v>776</v>
      </c>
      <c r="C129" s="206" t="n">
        <v>200</v>
      </c>
      <c r="D129" s="115" t="s">
        <v>905</v>
      </c>
      <c r="E129" s="122" t="s">
        <v>1039</v>
      </c>
      <c r="F129" s="114" t="n">
        <v>260</v>
      </c>
      <c r="G129" s="203" t="n">
        <f aca="false">G130</f>
        <v>0</v>
      </c>
      <c r="H129" s="203" t="n">
        <f aca="false">H130</f>
        <v>0</v>
      </c>
      <c r="I129" s="203" t="n">
        <f aca="false">H129+G129</f>
        <v>0</v>
      </c>
      <c r="J129" s="203" t="n">
        <f aca="false">J130</f>
        <v>0</v>
      </c>
      <c r="K129" s="203" t="n">
        <f aca="false">K130</f>
        <v>0</v>
      </c>
      <c r="L129" s="203" t="n">
        <f aca="false">K129+J129</f>
        <v>0</v>
      </c>
      <c r="M129" s="203" t="n">
        <f aca="false">M130</f>
        <v>0</v>
      </c>
      <c r="N129" s="203" t="n">
        <f aca="false">N130</f>
        <v>0</v>
      </c>
      <c r="O129" s="203" t="n">
        <f aca="false">N129+M129</f>
        <v>0</v>
      </c>
    </row>
    <row r="130" customFormat="false" ht="37.5" hidden="true" customHeight="false" outlineLevel="0" collapsed="false">
      <c r="A130" s="124" t="s">
        <v>1020</v>
      </c>
      <c r="B130" s="115" t="s">
        <v>776</v>
      </c>
      <c r="C130" s="206" t="n">
        <v>200</v>
      </c>
      <c r="D130" s="115" t="s">
        <v>905</v>
      </c>
      <c r="E130" s="122" t="s">
        <v>1039</v>
      </c>
      <c r="F130" s="114" t="n">
        <v>262</v>
      </c>
      <c r="G130" s="203"/>
      <c r="H130" s="203"/>
      <c r="I130" s="203" t="n">
        <f aca="false">H130+G130</f>
        <v>0</v>
      </c>
      <c r="J130" s="203"/>
      <c r="K130" s="203"/>
      <c r="L130" s="203" t="n">
        <f aca="false">K130+J130</f>
        <v>0</v>
      </c>
      <c r="M130" s="203"/>
      <c r="N130" s="203"/>
      <c r="O130" s="203" t="n">
        <f aca="false">N130+M130</f>
        <v>0</v>
      </c>
    </row>
    <row r="131" customFormat="false" ht="18.75" hidden="true" customHeight="false" outlineLevel="0" collapsed="false">
      <c r="A131" s="124" t="s">
        <v>985</v>
      </c>
      <c r="B131" s="115" t="s">
        <v>776</v>
      </c>
      <c r="C131" s="206" t="n">
        <v>200</v>
      </c>
      <c r="D131" s="115" t="s">
        <v>905</v>
      </c>
      <c r="E131" s="122" t="s">
        <v>1039</v>
      </c>
      <c r="F131" s="114" t="n">
        <v>290</v>
      </c>
      <c r="G131" s="203"/>
      <c r="H131" s="203"/>
      <c r="I131" s="203" t="n">
        <f aca="false">H131+G131</f>
        <v>0</v>
      </c>
      <c r="J131" s="203"/>
      <c r="K131" s="203"/>
      <c r="L131" s="203" t="n">
        <f aca="false">K131+J131</f>
        <v>0</v>
      </c>
      <c r="M131" s="203"/>
      <c r="N131" s="203"/>
      <c r="O131" s="203" t="n">
        <f aca="false">N131+M131</f>
        <v>0</v>
      </c>
    </row>
    <row r="132" customFormat="false" ht="18.75" hidden="true" customHeight="false" outlineLevel="0" collapsed="false">
      <c r="A132" s="124" t="s">
        <v>1022</v>
      </c>
      <c r="B132" s="115" t="s">
        <v>776</v>
      </c>
      <c r="C132" s="206" t="n">
        <v>200</v>
      </c>
      <c r="D132" s="115" t="s">
        <v>905</v>
      </c>
      <c r="E132" s="122" t="s">
        <v>1039</v>
      </c>
      <c r="F132" s="114" t="n">
        <v>300</v>
      </c>
      <c r="G132" s="203" t="n">
        <f aca="false">G133+G134</f>
        <v>0</v>
      </c>
      <c r="H132" s="203" t="n">
        <f aca="false">H133+H134</f>
        <v>0</v>
      </c>
      <c r="I132" s="203" t="n">
        <f aca="false">H132+G132</f>
        <v>0</v>
      </c>
      <c r="J132" s="203" t="n">
        <f aca="false">J133+J134</f>
        <v>0</v>
      </c>
      <c r="K132" s="203" t="n">
        <f aca="false">K133+K134</f>
        <v>0</v>
      </c>
      <c r="L132" s="203" t="n">
        <f aca="false">K132+J132</f>
        <v>0</v>
      </c>
      <c r="M132" s="203" t="n">
        <f aca="false">M133+M134</f>
        <v>0</v>
      </c>
      <c r="N132" s="203" t="n">
        <f aca="false">N133+N134</f>
        <v>0</v>
      </c>
      <c r="O132" s="203" t="n">
        <f aca="false">N132+M132</f>
        <v>0</v>
      </c>
    </row>
    <row r="133" customFormat="false" ht="37.5" hidden="true" customHeight="false" outlineLevel="0" collapsed="false">
      <c r="A133" s="124" t="s">
        <v>1023</v>
      </c>
      <c r="B133" s="115" t="s">
        <v>776</v>
      </c>
      <c r="C133" s="206" t="n">
        <v>200</v>
      </c>
      <c r="D133" s="115" t="s">
        <v>905</v>
      </c>
      <c r="E133" s="122" t="s">
        <v>1039</v>
      </c>
      <c r="F133" s="114" t="n">
        <v>310</v>
      </c>
      <c r="G133" s="203"/>
      <c r="H133" s="203"/>
      <c r="I133" s="203" t="n">
        <f aca="false">H133+G133</f>
        <v>0</v>
      </c>
      <c r="J133" s="203"/>
      <c r="K133" s="203"/>
      <c r="L133" s="203" t="n">
        <f aca="false">K133+J133</f>
        <v>0</v>
      </c>
      <c r="M133" s="203"/>
      <c r="N133" s="203"/>
      <c r="O133" s="203" t="n">
        <f aca="false">N133+M133</f>
        <v>0</v>
      </c>
    </row>
    <row r="134" customFormat="false" ht="37.5" hidden="true" customHeight="false" outlineLevel="0" collapsed="false">
      <c r="A134" s="124" t="s">
        <v>1024</v>
      </c>
      <c r="B134" s="115" t="s">
        <v>776</v>
      </c>
      <c r="C134" s="206" t="n">
        <v>200</v>
      </c>
      <c r="D134" s="115" t="s">
        <v>905</v>
      </c>
      <c r="E134" s="122" t="s">
        <v>1039</v>
      </c>
      <c r="F134" s="114" t="n">
        <v>340</v>
      </c>
      <c r="G134" s="203"/>
      <c r="H134" s="203"/>
      <c r="I134" s="203" t="n">
        <f aca="false">H134+G134</f>
        <v>0</v>
      </c>
      <c r="J134" s="203"/>
      <c r="K134" s="203"/>
      <c r="L134" s="203" t="n">
        <f aca="false">K134+J134</f>
        <v>0</v>
      </c>
      <c r="M134" s="203"/>
      <c r="N134" s="203"/>
      <c r="O134" s="203" t="n">
        <f aca="false">N134+M134</f>
        <v>0</v>
      </c>
    </row>
    <row r="135" customFormat="false" ht="56.25" hidden="true" customHeight="false" outlineLevel="0" collapsed="false">
      <c r="A135" s="125" t="s">
        <v>1094</v>
      </c>
      <c r="B135" s="115" t="s">
        <v>776</v>
      </c>
      <c r="C135" s="206" t="n">
        <v>305</v>
      </c>
      <c r="D135" s="115" t="s">
        <v>905</v>
      </c>
      <c r="E135" s="122" t="s">
        <v>1039</v>
      </c>
      <c r="F135" s="114"/>
      <c r="G135" s="208" t="n">
        <f aca="false">G136+G140+G147+G149+G150</f>
        <v>0</v>
      </c>
      <c r="H135" s="208" t="n">
        <f aca="false">H136+H140+H147+H149+H150</f>
        <v>0</v>
      </c>
      <c r="I135" s="203" t="n">
        <f aca="false">H135+G135</f>
        <v>0</v>
      </c>
      <c r="J135" s="208" t="n">
        <f aca="false">J136+J140+J147+J149+J150</f>
        <v>0</v>
      </c>
      <c r="K135" s="208" t="n">
        <f aca="false">K136+K140+K147+K149+K150</f>
        <v>0</v>
      </c>
      <c r="L135" s="208" t="n">
        <f aca="false">L136+L140+L147+L149+L150</f>
        <v>0</v>
      </c>
      <c r="M135" s="208" t="n">
        <f aca="false">M136+M140+M147+M149+M150</f>
        <v>0</v>
      </c>
      <c r="N135" s="208" t="n">
        <f aca="false">N136+N140+N147+N149+N150</f>
        <v>0</v>
      </c>
      <c r="O135" s="208" t="n">
        <f aca="false">O136+O140+O147+O149+O150</f>
        <v>0</v>
      </c>
    </row>
    <row r="136" customFormat="false" ht="37.5" hidden="true" customHeight="false" outlineLevel="0" collapsed="false">
      <c r="A136" s="124" t="s">
        <v>1002</v>
      </c>
      <c r="B136" s="115" t="s">
        <v>776</v>
      </c>
      <c r="C136" s="206" t="n">
        <v>305</v>
      </c>
      <c r="D136" s="115" t="s">
        <v>905</v>
      </c>
      <c r="E136" s="122" t="s">
        <v>1039</v>
      </c>
      <c r="F136" s="114" t="n">
        <v>210</v>
      </c>
      <c r="G136" s="203" t="n">
        <f aca="false">G137+G138+G139</f>
        <v>0</v>
      </c>
      <c r="H136" s="203" t="n">
        <f aca="false">H137+H138+H139</f>
        <v>0</v>
      </c>
      <c r="I136" s="203" t="n">
        <f aca="false">H136+G136</f>
        <v>0</v>
      </c>
      <c r="J136" s="203" t="n">
        <f aca="false">J137+J138+J139</f>
        <v>0</v>
      </c>
      <c r="K136" s="203" t="n">
        <f aca="false">K137+K138+K139</f>
        <v>0</v>
      </c>
      <c r="L136" s="203" t="n">
        <f aca="false">L137+L138+L139</f>
        <v>0</v>
      </c>
      <c r="M136" s="203" t="n">
        <f aca="false">M137+M138+M139</f>
        <v>0</v>
      </c>
      <c r="N136" s="203" t="n">
        <f aca="false">N137+N138+N139</f>
        <v>0</v>
      </c>
      <c r="O136" s="203" t="n">
        <f aca="false">O137+O138+O139</f>
        <v>0</v>
      </c>
    </row>
    <row r="137" s="65" customFormat="true" ht="18.75" hidden="true" customHeight="false" outlineLevel="0" collapsed="false">
      <c r="A137" s="124" t="s">
        <v>1059</v>
      </c>
      <c r="B137" s="115" t="s">
        <v>776</v>
      </c>
      <c r="C137" s="206" t="n">
        <v>305</v>
      </c>
      <c r="D137" s="115" t="s">
        <v>905</v>
      </c>
      <c r="E137" s="122" t="s">
        <v>1039</v>
      </c>
      <c r="F137" s="114" t="n">
        <v>211</v>
      </c>
      <c r="G137" s="203"/>
      <c r="H137" s="203"/>
      <c r="I137" s="203" t="n">
        <f aca="false">H137+G137</f>
        <v>0</v>
      </c>
      <c r="J137" s="203"/>
      <c r="K137" s="203"/>
      <c r="L137" s="203" t="n">
        <f aca="false">K137+J137</f>
        <v>0</v>
      </c>
      <c r="M137" s="203"/>
      <c r="N137" s="203"/>
      <c r="O137" s="203" t="n">
        <f aca="false">N137+M137</f>
        <v>0</v>
      </c>
    </row>
    <row r="138" s="65" customFormat="true" ht="18.75" hidden="true" customHeight="false" outlineLevel="0" collapsed="false">
      <c r="A138" s="124" t="s">
        <v>1004</v>
      </c>
      <c r="B138" s="115" t="s">
        <v>776</v>
      </c>
      <c r="C138" s="206" t="n">
        <v>305</v>
      </c>
      <c r="D138" s="115" t="s">
        <v>905</v>
      </c>
      <c r="E138" s="122" t="s">
        <v>1039</v>
      </c>
      <c r="F138" s="114" t="n">
        <v>212</v>
      </c>
      <c r="G138" s="203"/>
      <c r="H138" s="203"/>
      <c r="I138" s="203" t="n">
        <f aca="false">H138+G138</f>
        <v>0</v>
      </c>
      <c r="J138" s="203"/>
      <c r="K138" s="203"/>
      <c r="L138" s="203" t="n">
        <f aca="false">K138+J138</f>
        <v>0</v>
      </c>
      <c r="M138" s="203"/>
      <c r="N138" s="203"/>
      <c r="O138" s="203" t="n">
        <f aca="false">N138+M138</f>
        <v>0</v>
      </c>
    </row>
    <row r="139" s="65" customFormat="true" ht="18.75" hidden="true" customHeight="false" outlineLevel="0" collapsed="false">
      <c r="A139" s="124" t="s">
        <v>1005</v>
      </c>
      <c r="B139" s="115" t="s">
        <v>776</v>
      </c>
      <c r="C139" s="206" t="n">
        <v>305</v>
      </c>
      <c r="D139" s="115" t="s">
        <v>905</v>
      </c>
      <c r="E139" s="122" t="s">
        <v>1039</v>
      </c>
      <c r="F139" s="114" t="n">
        <v>213</v>
      </c>
      <c r="G139" s="203"/>
      <c r="H139" s="203"/>
      <c r="I139" s="203" t="n">
        <f aca="false">H139+G139</f>
        <v>0</v>
      </c>
      <c r="J139" s="203"/>
      <c r="K139" s="203"/>
      <c r="L139" s="203" t="n">
        <f aca="false">K139+J139</f>
        <v>0</v>
      </c>
      <c r="M139" s="203"/>
      <c r="N139" s="203"/>
      <c r="O139" s="203" t="n">
        <f aca="false">N139+M139</f>
        <v>0</v>
      </c>
    </row>
    <row r="140" s="65" customFormat="true" ht="18.75" hidden="true" customHeight="false" outlineLevel="0" collapsed="false">
      <c r="A140" s="124" t="s">
        <v>1006</v>
      </c>
      <c r="B140" s="115" t="s">
        <v>776</v>
      </c>
      <c r="C140" s="206" t="n">
        <v>305</v>
      </c>
      <c r="D140" s="115" t="s">
        <v>905</v>
      </c>
      <c r="E140" s="122" t="s">
        <v>1039</v>
      </c>
      <c r="F140" s="114" t="n">
        <v>220</v>
      </c>
      <c r="G140" s="203" t="n">
        <f aca="false">G141+G142+G143+G144+G145+G146</f>
        <v>0</v>
      </c>
      <c r="H140" s="203" t="n">
        <f aca="false">H141+H142+H143+H144+H145+H146</f>
        <v>0</v>
      </c>
      <c r="I140" s="203" t="n">
        <f aca="false">H140+G140</f>
        <v>0</v>
      </c>
      <c r="J140" s="203" t="n">
        <f aca="false">J141+J142+J143+J144+J145+J146</f>
        <v>0</v>
      </c>
      <c r="K140" s="203" t="n">
        <f aca="false">K141+K142+K143+K144+K145+K146</f>
        <v>0</v>
      </c>
      <c r="L140" s="203" t="n">
        <f aca="false">K140+J140</f>
        <v>0</v>
      </c>
      <c r="M140" s="203" t="n">
        <f aca="false">M141+M142+M143+M144+M145+M146</f>
        <v>0</v>
      </c>
      <c r="N140" s="203" t="n">
        <f aca="false">N141+N142+N143+N144+N145+N146</f>
        <v>0</v>
      </c>
      <c r="O140" s="203" t="n">
        <f aca="false">N140+M140</f>
        <v>0</v>
      </c>
    </row>
    <row r="141" s="65" customFormat="true" ht="18.75" hidden="true" customHeight="false" outlineLevel="0" collapsed="false">
      <c r="A141" s="124" t="s">
        <v>1007</v>
      </c>
      <c r="B141" s="115" t="s">
        <v>776</v>
      </c>
      <c r="C141" s="206" t="n">
        <v>305</v>
      </c>
      <c r="D141" s="115" t="s">
        <v>905</v>
      </c>
      <c r="E141" s="122" t="s">
        <v>1039</v>
      </c>
      <c r="F141" s="114" t="n">
        <v>221</v>
      </c>
      <c r="G141" s="203"/>
      <c r="H141" s="203"/>
      <c r="I141" s="203" t="n">
        <f aca="false">H141+G141</f>
        <v>0</v>
      </c>
      <c r="J141" s="203"/>
      <c r="K141" s="203"/>
      <c r="L141" s="203" t="n">
        <f aca="false">K141+J141</f>
        <v>0</v>
      </c>
      <c r="M141" s="203"/>
      <c r="N141" s="203"/>
      <c r="O141" s="203" t="n">
        <f aca="false">N141+M141</f>
        <v>0</v>
      </c>
    </row>
    <row r="142" customFormat="false" ht="18.75" hidden="true" customHeight="false" outlineLevel="0" collapsed="false">
      <c r="A142" s="124" t="s">
        <v>1058</v>
      </c>
      <c r="B142" s="115" t="s">
        <v>776</v>
      </c>
      <c r="C142" s="206" t="n">
        <v>305</v>
      </c>
      <c r="D142" s="115" t="s">
        <v>905</v>
      </c>
      <c r="E142" s="122" t="s">
        <v>1039</v>
      </c>
      <c r="F142" s="114" t="n">
        <v>222</v>
      </c>
      <c r="G142" s="203"/>
      <c r="H142" s="203"/>
      <c r="I142" s="203" t="n">
        <f aca="false">H142+G142</f>
        <v>0</v>
      </c>
      <c r="J142" s="203"/>
      <c r="K142" s="203"/>
      <c r="L142" s="203" t="n">
        <f aca="false">K142+J142</f>
        <v>0</v>
      </c>
      <c r="M142" s="203"/>
      <c r="N142" s="203"/>
      <c r="O142" s="203" t="n">
        <f aca="false">N142+M142</f>
        <v>0</v>
      </c>
    </row>
    <row r="143" customFormat="false" ht="18.75" hidden="true" customHeight="false" outlineLevel="0" collapsed="false">
      <c r="A143" s="124" t="s">
        <v>1009</v>
      </c>
      <c r="B143" s="115" t="s">
        <v>776</v>
      </c>
      <c r="C143" s="206" t="n">
        <v>305</v>
      </c>
      <c r="D143" s="115" t="s">
        <v>905</v>
      </c>
      <c r="E143" s="122" t="s">
        <v>1039</v>
      </c>
      <c r="F143" s="114" t="n">
        <v>223</v>
      </c>
      <c r="G143" s="203"/>
      <c r="H143" s="203"/>
      <c r="I143" s="203" t="n">
        <f aca="false">H143+G143</f>
        <v>0</v>
      </c>
      <c r="J143" s="203"/>
      <c r="K143" s="203"/>
      <c r="L143" s="203" t="n">
        <f aca="false">K143+J143</f>
        <v>0</v>
      </c>
      <c r="M143" s="203"/>
      <c r="N143" s="203"/>
      <c r="O143" s="203" t="n">
        <f aca="false">N143+M143</f>
        <v>0</v>
      </c>
    </row>
    <row r="144" customFormat="false" ht="37.5" hidden="true" customHeight="false" outlineLevel="0" collapsed="false">
      <c r="A144" s="124" t="s">
        <v>1010</v>
      </c>
      <c r="B144" s="115" t="s">
        <v>776</v>
      </c>
      <c r="C144" s="206" t="n">
        <v>305</v>
      </c>
      <c r="D144" s="115" t="s">
        <v>905</v>
      </c>
      <c r="E144" s="122" t="s">
        <v>1039</v>
      </c>
      <c r="F144" s="114" t="n">
        <v>224</v>
      </c>
      <c r="G144" s="203"/>
      <c r="H144" s="203"/>
      <c r="I144" s="203" t="n">
        <f aca="false">H144+G144</f>
        <v>0</v>
      </c>
      <c r="J144" s="203"/>
      <c r="K144" s="203"/>
      <c r="L144" s="203" t="n">
        <f aca="false">K144+J144</f>
        <v>0</v>
      </c>
      <c r="M144" s="203"/>
      <c r="N144" s="203"/>
      <c r="O144" s="203" t="n">
        <f aca="false">N144+M144</f>
        <v>0</v>
      </c>
    </row>
    <row r="145" customFormat="false" ht="18.75" hidden="true" customHeight="false" outlineLevel="0" collapsed="false">
      <c r="A145" s="124" t="s">
        <v>1011</v>
      </c>
      <c r="B145" s="115" t="s">
        <v>776</v>
      </c>
      <c r="C145" s="206" t="n">
        <v>305</v>
      </c>
      <c r="D145" s="115" t="s">
        <v>905</v>
      </c>
      <c r="E145" s="122" t="s">
        <v>1039</v>
      </c>
      <c r="F145" s="114" t="n">
        <v>225</v>
      </c>
      <c r="G145" s="203"/>
      <c r="H145" s="203"/>
      <c r="I145" s="203" t="n">
        <f aca="false">H145+G145</f>
        <v>0</v>
      </c>
      <c r="J145" s="203"/>
      <c r="K145" s="203"/>
      <c r="L145" s="203" t="n">
        <f aca="false">K145+J145</f>
        <v>0</v>
      </c>
      <c r="M145" s="203"/>
      <c r="N145" s="203"/>
      <c r="O145" s="203" t="n">
        <f aca="false">N145+M145</f>
        <v>0</v>
      </c>
    </row>
    <row r="146" customFormat="false" ht="18.75" hidden="true" customHeight="false" outlineLevel="0" collapsed="false">
      <c r="A146" s="124" t="s">
        <v>1012</v>
      </c>
      <c r="B146" s="115" t="s">
        <v>776</v>
      </c>
      <c r="C146" s="206" t="n">
        <v>305</v>
      </c>
      <c r="D146" s="115" t="s">
        <v>905</v>
      </c>
      <c r="E146" s="122" t="s">
        <v>1039</v>
      </c>
      <c r="F146" s="114" t="n">
        <v>226</v>
      </c>
      <c r="G146" s="203"/>
      <c r="H146" s="203"/>
      <c r="I146" s="203" t="n">
        <f aca="false">H146+G146</f>
        <v>0</v>
      </c>
      <c r="J146" s="203"/>
      <c r="K146" s="203"/>
      <c r="L146" s="203" t="n">
        <f aca="false">K146+J146</f>
        <v>0</v>
      </c>
      <c r="M146" s="203"/>
      <c r="N146" s="203"/>
      <c r="O146" s="203" t="n">
        <f aca="false">N146+M146</f>
        <v>0</v>
      </c>
    </row>
    <row r="147" customFormat="false" ht="18.75" hidden="true" customHeight="false" outlineLevel="0" collapsed="false">
      <c r="A147" s="124" t="s">
        <v>1018</v>
      </c>
      <c r="B147" s="115" t="s">
        <v>776</v>
      </c>
      <c r="C147" s="206" t="n">
        <v>305</v>
      </c>
      <c r="D147" s="115" t="s">
        <v>905</v>
      </c>
      <c r="E147" s="122" t="s">
        <v>1039</v>
      </c>
      <c r="F147" s="114" t="n">
        <v>260</v>
      </c>
      <c r="G147" s="203" t="n">
        <f aca="false">G148</f>
        <v>0</v>
      </c>
      <c r="H147" s="203" t="n">
        <f aca="false">H148</f>
        <v>0</v>
      </c>
      <c r="I147" s="203" t="n">
        <f aca="false">H147+G147</f>
        <v>0</v>
      </c>
      <c r="J147" s="203" t="n">
        <f aca="false">J148</f>
        <v>0</v>
      </c>
      <c r="K147" s="203" t="n">
        <f aca="false">K148</f>
        <v>0</v>
      </c>
      <c r="L147" s="203" t="n">
        <f aca="false">K147+J147</f>
        <v>0</v>
      </c>
      <c r="M147" s="203" t="n">
        <f aca="false">M148</f>
        <v>0</v>
      </c>
      <c r="N147" s="203" t="n">
        <f aca="false">N148</f>
        <v>0</v>
      </c>
      <c r="O147" s="203" t="n">
        <f aca="false">N147+M147</f>
        <v>0</v>
      </c>
    </row>
    <row r="148" customFormat="false" ht="37.5" hidden="true" customHeight="false" outlineLevel="0" collapsed="false">
      <c r="A148" s="124" t="s">
        <v>1020</v>
      </c>
      <c r="B148" s="115" t="s">
        <v>776</v>
      </c>
      <c r="C148" s="206" t="n">
        <v>305</v>
      </c>
      <c r="D148" s="115" t="s">
        <v>905</v>
      </c>
      <c r="E148" s="122" t="s">
        <v>1039</v>
      </c>
      <c r="F148" s="114" t="n">
        <v>262</v>
      </c>
      <c r="G148" s="203"/>
      <c r="H148" s="203"/>
      <c r="I148" s="203" t="n">
        <f aca="false">H148+G148</f>
        <v>0</v>
      </c>
      <c r="J148" s="203"/>
      <c r="K148" s="203"/>
      <c r="L148" s="203" t="n">
        <f aca="false">K148+J148</f>
        <v>0</v>
      </c>
      <c r="M148" s="203"/>
      <c r="N148" s="203"/>
      <c r="O148" s="203" t="n">
        <f aca="false">N148+M148</f>
        <v>0</v>
      </c>
    </row>
    <row r="149" customFormat="false" ht="18.75" hidden="true" customHeight="false" outlineLevel="0" collapsed="false">
      <c r="A149" s="124" t="s">
        <v>985</v>
      </c>
      <c r="B149" s="115" t="s">
        <v>776</v>
      </c>
      <c r="C149" s="206" t="n">
        <v>305</v>
      </c>
      <c r="D149" s="115" t="s">
        <v>905</v>
      </c>
      <c r="E149" s="122" t="s">
        <v>1039</v>
      </c>
      <c r="F149" s="114" t="n">
        <v>290</v>
      </c>
      <c r="G149" s="203"/>
      <c r="H149" s="203"/>
      <c r="I149" s="203" t="n">
        <f aca="false">H149+G149</f>
        <v>0</v>
      </c>
      <c r="J149" s="203"/>
      <c r="K149" s="203"/>
      <c r="L149" s="203" t="n">
        <f aca="false">K149+J149</f>
        <v>0</v>
      </c>
      <c r="M149" s="203"/>
      <c r="N149" s="203"/>
      <c r="O149" s="203" t="n">
        <f aca="false">N149+M149</f>
        <v>0</v>
      </c>
    </row>
    <row r="150" customFormat="false" ht="18.75" hidden="true" customHeight="false" outlineLevel="0" collapsed="false">
      <c r="A150" s="124" t="s">
        <v>1022</v>
      </c>
      <c r="B150" s="115" t="s">
        <v>776</v>
      </c>
      <c r="C150" s="206" t="n">
        <v>305</v>
      </c>
      <c r="D150" s="115" t="s">
        <v>905</v>
      </c>
      <c r="E150" s="122" t="s">
        <v>1039</v>
      </c>
      <c r="F150" s="114" t="n">
        <v>300</v>
      </c>
      <c r="G150" s="203" t="n">
        <f aca="false">G151+G152</f>
        <v>0</v>
      </c>
      <c r="H150" s="203" t="n">
        <f aca="false">H151+H152</f>
        <v>0</v>
      </c>
      <c r="I150" s="203" t="n">
        <f aca="false">H150+G150</f>
        <v>0</v>
      </c>
      <c r="J150" s="203" t="n">
        <f aca="false">J151+J152</f>
        <v>0</v>
      </c>
      <c r="K150" s="203" t="n">
        <f aca="false">K151+K152</f>
        <v>0</v>
      </c>
      <c r="L150" s="203" t="n">
        <f aca="false">K150+J150</f>
        <v>0</v>
      </c>
      <c r="M150" s="203" t="n">
        <f aca="false">M151+M152</f>
        <v>0</v>
      </c>
      <c r="N150" s="203" t="n">
        <f aca="false">N151+N152</f>
        <v>0</v>
      </c>
      <c r="O150" s="203" t="n">
        <f aca="false">N150+M150</f>
        <v>0</v>
      </c>
    </row>
    <row r="151" customFormat="false" ht="37.5" hidden="true" customHeight="false" outlineLevel="0" collapsed="false">
      <c r="A151" s="124" t="s">
        <v>1023</v>
      </c>
      <c r="B151" s="115" t="s">
        <v>776</v>
      </c>
      <c r="C151" s="206" t="n">
        <v>305</v>
      </c>
      <c r="D151" s="115" t="s">
        <v>905</v>
      </c>
      <c r="E151" s="122" t="s">
        <v>1039</v>
      </c>
      <c r="F151" s="114" t="n">
        <v>310</v>
      </c>
      <c r="G151" s="203"/>
      <c r="H151" s="203"/>
      <c r="I151" s="203" t="n">
        <f aca="false">H151+G151</f>
        <v>0</v>
      </c>
      <c r="J151" s="203"/>
      <c r="K151" s="203"/>
      <c r="L151" s="203" t="n">
        <f aca="false">K151+J151</f>
        <v>0</v>
      </c>
      <c r="M151" s="203"/>
      <c r="N151" s="203"/>
      <c r="O151" s="203" t="n">
        <f aca="false">N151+M151</f>
        <v>0</v>
      </c>
    </row>
    <row r="152" customFormat="false" ht="37.5" hidden="true" customHeight="false" outlineLevel="0" collapsed="false">
      <c r="A152" s="124" t="s">
        <v>1024</v>
      </c>
      <c r="B152" s="115" t="s">
        <v>776</v>
      </c>
      <c r="C152" s="206" t="n">
        <v>305</v>
      </c>
      <c r="D152" s="115" t="s">
        <v>905</v>
      </c>
      <c r="E152" s="122" t="s">
        <v>1039</v>
      </c>
      <c r="F152" s="114" t="n">
        <v>340</v>
      </c>
      <c r="G152" s="203"/>
      <c r="H152" s="203"/>
      <c r="I152" s="203" t="n">
        <f aca="false">H152+G152</f>
        <v>0</v>
      </c>
      <c r="J152" s="203"/>
      <c r="K152" s="203"/>
      <c r="L152" s="203" t="n">
        <f aca="false">K152+J152</f>
        <v>0</v>
      </c>
      <c r="M152" s="203"/>
      <c r="N152" s="203"/>
      <c r="O152" s="203" t="n">
        <f aca="false">N152+M152</f>
        <v>0</v>
      </c>
    </row>
    <row r="153" customFormat="false" ht="56.25" hidden="false" customHeight="false" outlineLevel="0" collapsed="false">
      <c r="A153" s="124" t="s">
        <v>1094</v>
      </c>
      <c r="B153" s="115" t="s">
        <v>776</v>
      </c>
      <c r="C153" s="206" t="n">
        <v>907</v>
      </c>
      <c r="D153" s="206"/>
      <c r="E153" s="206"/>
      <c r="F153" s="206"/>
      <c r="G153" s="203" t="n">
        <f aca="false">G154</f>
        <v>1000</v>
      </c>
      <c r="H153" s="203" t="n">
        <f aca="false">H154</f>
        <v>0</v>
      </c>
      <c r="I153" s="203" t="n">
        <f aca="false">H153+G153</f>
        <v>1000</v>
      </c>
      <c r="J153" s="203"/>
      <c r="K153" s="203"/>
      <c r="L153" s="203"/>
      <c r="M153" s="203"/>
      <c r="N153" s="203"/>
      <c r="O153" s="203"/>
    </row>
    <row r="154" customFormat="false" ht="112.5" hidden="false" customHeight="false" outlineLevel="0" collapsed="false">
      <c r="A154" s="231" t="s">
        <v>960</v>
      </c>
      <c r="B154" s="115" t="s">
        <v>776</v>
      </c>
      <c r="C154" s="206" t="n">
        <v>907</v>
      </c>
      <c r="D154" s="206" t="s">
        <v>961</v>
      </c>
      <c r="E154" s="206"/>
      <c r="F154" s="206"/>
      <c r="G154" s="203" t="n">
        <f aca="false">G155</f>
        <v>1000</v>
      </c>
      <c r="H154" s="203" t="n">
        <f aca="false">H155</f>
        <v>0</v>
      </c>
      <c r="I154" s="203" t="n">
        <f aca="false">H154+G154</f>
        <v>1000</v>
      </c>
      <c r="J154" s="203"/>
      <c r="K154" s="203"/>
      <c r="L154" s="203"/>
      <c r="M154" s="203"/>
      <c r="N154" s="203"/>
      <c r="O154" s="203"/>
    </row>
    <row r="155" customFormat="false" ht="37.5" hidden="false" customHeight="false" outlineLevel="0" collapsed="false">
      <c r="A155" s="125" t="s">
        <v>882</v>
      </c>
      <c r="B155" s="115" t="s">
        <v>776</v>
      </c>
      <c r="C155" s="206" t="n">
        <v>907</v>
      </c>
      <c r="D155" s="206" t="s">
        <v>961</v>
      </c>
      <c r="E155" s="122" t="s">
        <v>1039</v>
      </c>
      <c r="F155" s="206"/>
      <c r="G155" s="203" t="n">
        <v>1000</v>
      </c>
      <c r="H155" s="203" t="n">
        <v>0</v>
      </c>
      <c r="I155" s="203" t="n">
        <f aca="false">H155+G155</f>
        <v>1000</v>
      </c>
      <c r="J155" s="203"/>
      <c r="K155" s="203"/>
      <c r="L155" s="203"/>
      <c r="M155" s="203"/>
      <c r="N155" s="203"/>
      <c r="O155" s="203"/>
    </row>
  </sheetData>
  <mergeCells count="13">
    <mergeCell ref="K12:M12"/>
    <mergeCell ref="K13:N13"/>
    <mergeCell ref="K15:M15"/>
    <mergeCell ref="A21:I22"/>
    <mergeCell ref="A24:A25"/>
    <mergeCell ref="B24:B25"/>
    <mergeCell ref="C24:C25"/>
    <mergeCell ref="D24:D25"/>
    <mergeCell ref="E24:E25"/>
    <mergeCell ref="F24:F25"/>
    <mergeCell ref="G24:I24"/>
    <mergeCell ref="J24:L24"/>
    <mergeCell ref="M24:O24"/>
  </mergeCells>
  <printOptions headings="false" gridLines="false" gridLinesSet="true" horizontalCentered="false" verticalCentered="false"/>
  <pageMargins left="0.6" right="0.196527777777778" top="0.159722222222222" bottom="0.2" header="0.511811023622047" footer="0.511811023622047"/>
  <pageSetup paperSize="9" scale="3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9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33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L15" activeCellId="0" sqref="L15: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46.7"/>
    <col collapsed="false" customWidth="true" hidden="false" outlineLevel="0" max="2" min="2" style="218" width="18.56"/>
    <col collapsed="false" customWidth="true" hidden="false" outlineLevel="0" max="3" min="3" style="218" width="18.7"/>
    <col collapsed="false" customWidth="true" hidden="false" outlineLevel="0" max="4" min="4" style="218" width="24.41"/>
    <col collapsed="false" customWidth="true" hidden="false" outlineLevel="0" max="5" min="5" style="242" width="15.7"/>
    <col collapsed="false" customWidth="true" hidden="true" outlineLevel="0" max="6" min="6" style="218" width="18.7"/>
    <col collapsed="false" customWidth="true" hidden="false" outlineLevel="0" max="7" min="7" style="219" width="21.56"/>
    <col collapsed="false" customWidth="true" hidden="false" outlineLevel="0" max="8" min="8" style="219" width="26.13"/>
    <col collapsed="false" customWidth="true" hidden="false" outlineLevel="0" max="9" min="9" style="219" width="19.41"/>
    <col collapsed="false" customWidth="true" hidden="false" outlineLevel="0" max="10" min="10" style="219" width="18.7"/>
    <col collapsed="false" customWidth="true" hidden="false" outlineLevel="0" max="11" min="11" style="219" width="24.85"/>
    <col collapsed="false" customWidth="true" hidden="false" outlineLevel="0" max="12" min="12" style="219" width="16.56"/>
    <col collapsed="false" customWidth="true" hidden="false" outlineLevel="0" max="13" min="13" style="219" width="18.7"/>
    <col collapsed="false" customWidth="true" hidden="false" outlineLevel="0" max="14" min="14" style="219" width="25.99"/>
    <col collapsed="false" customWidth="true" hidden="false" outlineLevel="0" max="15" min="15" style="219" width="20.28"/>
    <col collapsed="false" customWidth="true" hidden="false" outlineLevel="0" max="16" min="16" style="65" width="10.99"/>
    <col collapsed="false" customWidth="false" hidden="false" outlineLevel="0" max="257" min="17" style="65" width="9.14"/>
  </cols>
  <sheetData>
    <row r="1" customFormat="false" ht="18.75" hidden="true" customHeight="false" outlineLevel="0" collapsed="false"/>
    <row r="2" customFormat="false" ht="27.75" hidden="true" customHeight="true" outlineLevel="0" collapsed="false"/>
    <row r="3" customFormat="false" ht="26.25" hidden="true" customHeight="true" outlineLevel="0" collapsed="false">
      <c r="N3" s="237"/>
    </row>
    <row r="4" customFormat="false" ht="22.5" hidden="true" customHeight="true" outlineLevel="0" collapsed="false">
      <c r="N4" s="237"/>
    </row>
    <row r="5" customFormat="false" ht="34.5" hidden="true" customHeight="true" outlineLevel="0" collapsed="false">
      <c r="N5" s="237"/>
    </row>
    <row r="6" customFormat="false" ht="29.25" hidden="true" customHeight="true" outlineLevel="0" collapsed="false">
      <c r="N6" s="237"/>
    </row>
    <row r="7" customFormat="false" ht="20.25" hidden="true" customHeight="false" outlineLevel="0" collapsed="false">
      <c r="N7" s="237"/>
    </row>
    <row r="8" customFormat="false" ht="20.25" hidden="true" customHeight="false" outlineLevel="0" collapsed="false">
      <c r="N8" s="237"/>
    </row>
    <row r="9" customFormat="false" ht="20.25" hidden="true" customHeight="false" outlineLevel="0" collapsed="false">
      <c r="L9" s="237"/>
      <c r="M9" s="237"/>
      <c r="N9" s="237"/>
    </row>
    <row r="10" customFormat="false" ht="20.25" hidden="true" customHeight="false" outlineLevel="0" collapsed="false">
      <c r="L10" s="237"/>
      <c r="M10" s="237"/>
      <c r="N10" s="237"/>
    </row>
    <row r="11" customFormat="false" ht="20.25" hidden="false" customHeight="false" outlineLevel="0" collapsed="false">
      <c r="L11" s="237"/>
      <c r="M11" s="237"/>
      <c r="N11" s="237"/>
    </row>
    <row r="12" customFormat="false" ht="28.5" hidden="false" customHeight="true" outlineLevel="0" collapsed="false">
      <c r="E12" s="194"/>
      <c r="L12" s="94" t="s">
        <v>30</v>
      </c>
      <c r="M12" s="237"/>
      <c r="N12" s="237"/>
    </row>
    <row r="13" customFormat="false" ht="26.25" hidden="false" customHeight="true" outlineLevel="0" collapsed="false">
      <c r="E13" s="194"/>
      <c r="L13" s="94" t="s">
        <v>62</v>
      </c>
      <c r="M13" s="237"/>
      <c r="N13" s="237"/>
    </row>
    <row r="14" customFormat="false" ht="24.75" hidden="false" customHeight="true" outlineLevel="0" collapsed="false">
      <c r="E14" s="194"/>
      <c r="L14" s="94" t="s">
        <v>63</v>
      </c>
      <c r="M14" s="237"/>
      <c r="N14" s="237"/>
    </row>
    <row r="15" customFormat="false" ht="24" hidden="false" customHeight="true" outlineLevel="0" collapsed="false">
      <c r="E15" s="194"/>
      <c r="L15" s="20" t="s">
        <v>64</v>
      </c>
      <c r="M15" s="65"/>
      <c r="N15" s="65"/>
      <c r="O15" s="67"/>
    </row>
    <row r="16" customFormat="false" ht="24" hidden="false" customHeight="true" outlineLevel="0" collapsed="false">
      <c r="E16" s="194"/>
      <c r="L16" s="94"/>
      <c r="M16" s="237"/>
      <c r="N16" s="237"/>
    </row>
    <row r="17" customFormat="false" ht="30.75" hidden="false" customHeight="true" outlineLevel="0" collapsed="false">
      <c r="E17" s="194"/>
      <c r="L17" s="239"/>
      <c r="M17" s="239"/>
      <c r="N17" s="239"/>
    </row>
    <row r="18" customFormat="false" ht="20.25" hidden="false" customHeight="false" outlineLevel="0" collapsed="false">
      <c r="E18" s="194"/>
      <c r="L18" s="238" t="s">
        <v>30</v>
      </c>
      <c r="M18" s="238"/>
      <c r="N18" s="238"/>
    </row>
    <row r="19" customFormat="false" ht="20.25" hidden="false" customHeight="false" outlineLevel="0" collapsed="false">
      <c r="E19" s="194"/>
      <c r="L19" s="238" t="s">
        <v>1108</v>
      </c>
      <c r="M19" s="238"/>
      <c r="N19" s="238"/>
    </row>
    <row r="20" customFormat="false" ht="20.25" hidden="false" customHeight="false" outlineLevel="0" collapsed="false">
      <c r="E20" s="218"/>
      <c r="L20" s="239"/>
      <c r="M20" s="198"/>
      <c r="N20" s="239"/>
    </row>
    <row r="21" customFormat="false" ht="20.25" hidden="false" customHeight="false" outlineLevel="0" collapsed="false">
      <c r="E21" s="218"/>
      <c r="L21" s="196" t="s">
        <v>68</v>
      </c>
      <c r="M21" s="196"/>
      <c r="N21" s="196"/>
    </row>
    <row r="22" customFormat="false" ht="20.25" hidden="false" customHeight="false" outlineLevel="0" collapsed="false">
      <c r="E22" s="218"/>
      <c r="L22" s="237"/>
      <c r="M22" s="237"/>
      <c r="N22" s="237"/>
    </row>
    <row r="23" customFormat="false" ht="18.75" hidden="true" customHeight="false" outlineLevel="0" collapsed="false"/>
    <row r="24" customFormat="false" ht="18.75" hidden="true" customHeight="false" outlineLevel="0" collapsed="false"/>
    <row r="25" customFormat="false" ht="18.75" hidden="true" customHeight="false" outlineLevel="0" collapsed="false"/>
    <row r="26" customFormat="false" ht="18.75" hidden="true" customHeight="false" outlineLevel="0" collapsed="false"/>
    <row r="27" customFormat="false" ht="18.75" hidden="true" customHeight="false" outlineLevel="0" collapsed="false"/>
    <row r="28" customFormat="false" ht="18.75" hidden="true" customHeight="false" outlineLevel="0" collapsed="false"/>
    <row r="29" customFormat="false" ht="18.75" hidden="false" customHeight="true" outlineLevel="0" collapsed="false">
      <c r="A29" s="134" t="s">
        <v>1185</v>
      </c>
      <c r="B29" s="134"/>
      <c r="C29" s="134"/>
      <c r="D29" s="134"/>
      <c r="E29" s="134"/>
      <c r="F29" s="134"/>
      <c r="G29" s="134"/>
      <c r="H29" s="134"/>
      <c r="I29" s="134"/>
      <c r="J29" s="65"/>
      <c r="K29" s="65"/>
      <c r="L29" s="65"/>
      <c r="M29" s="65"/>
      <c r="N29" s="65"/>
      <c r="O29" s="65"/>
    </row>
    <row r="30" customFormat="false" ht="18.75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65"/>
      <c r="K30" s="65"/>
      <c r="L30" s="65"/>
      <c r="M30" s="65"/>
      <c r="N30" s="65"/>
      <c r="O30" s="225" t="s">
        <v>70</v>
      </c>
    </row>
    <row r="31" customFormat="false" ht="18.75" hidden="false" customHeight="false" outlineLevel="0" collapsed="false">
      <c r="B31" s="62"/>
      <c r="C31" s="62"/>
      <c r="D31" s="62"/>
      <c r="F31" s="62"/>
      <c r="G31" s="225"/>
      <c r="H31" s="225"/>
      <c r="I31" s="225"/>
      <c r="J31" s="225"/>
      <c r="K31" s="225"/>
      <c r="L31" s="225"/>
      <c r="M31" s="225"/>
      <c r="N31" s="225"/>
      <c r="O31" s="225"/>
    </row>
    <row r="32" customFormat="false" ht="18.75" hidden="false" customHeight="true" outlineLevel="0" collapsed="false">
      <c r="A32" s="206" t="s">
        <v>647</v>
      </c>
      <c r="B32" s="114" t="s">
        <v>711</v>
      </c>
      <c r="C32" s="114" t="s">
        <v>1030</v>
      </c>
      <c r="D32" s="114" t="s">
        <v>805</v>
      </c>
      <c r="E32" s="114" t="s">
        <v>1031</v>
      </c>
      <c r="F32" s="114" t="s">
        <v>999</v>
      </c>
      <c r="G32" s="203" t="s">
        <v>650</v>
      </c>
      <c r="H32" s="203"/>
      <c r="I32" s="203"/>
      <c r="J32" s="203" t="s">
        <v>651</v>
      </c>
      <c r="K32" s="203"/>
      <c r="L32" s="203"/>
      <c r="M32" s="203" t="s">
        <v>652</v>
      </c>
      <c r="N32" s="203"/>
      <c r="O32" s="203"/>
    </row>
    <row r="33" customFormat="false" ht="177" hidden="false" customHeight="true" outlineLevel="0" collapsed="false">
      <c r="A33" s="206"/>
      <c r="B33" s="114"/>
      <c r="C33" s="114"/>
      <c r="D33" s="114"/>
      <c r="E33" s="114"/>
      <c r="F33" s="114"/>
      <c r="G33" s="137" t="s">
        <v>806</v>
      </c>
      <c r="H33" s="137" t="s">
        <v>807</v>
      </c>
      <c r="I33" s="137" t="s">
        <v>716</v>
      </c>
      <c r="J33" s="137" t="s">
        <v>806</v>
      </c>
      <c r="K33" s="137" t="s">
        <v>807</v>
      </c>
      <c r="L33" s="137" t="s">
        <v>716</v>
      </c>
      <c r="M33" s="137" t="s">
        <v>806</v>
      </c>
      <c r="N33" s="137" t="s">
        <v>807</v>
      </c>
      <c r="O33" s="137" t="s">
        <v>716</v>
      </c>
    </row>
    <row r="34" customFormat="false" ht="37.5" hidden="false" customHeight="false" outlineLevel="0" collapsed="false">
      <c r="A34" s="125" t="s">
        <v>1186</v>
      </c>
      <c r="B34" s="115" t="s">
        <v>782</v>
      </c>
      <c r="C34" s="115"/>
      <c r="D34" s="122"/>
      <c r="E34" s="115"/>
      <c r="F34" s="114"/>
      <c r="G34" s="203" t="n">
        <f aca="false">G35</f>
        <v>66000.455</v>
      </c>
      <c r="H34" s="203" t="n">
        <f aca="false">H35</f>
        <v>1528</v>
      </c>
      <c r="I34" s="203" t="n">
        <f aca="false">H34+G34</f>
        <v>67528.455</v>
      </c>
      <c r="J34" s="203" t="n">
        <f aca="false">J35</f>
        <v>56355.9</v>
      </c>
      <c r="K34" s="203" t="n">
        <f aca="false">K35</f>
        <v>1528</v>
      </c>
      <c r="L34" s="203" t="n">
        <f aca="false">K34+J34</f>
        <v>57883.9</v>
      </c>
      <c r="M34" s="203" t="n">
        <f aca="false">M35</f>
        <v>61516.7</v>
      </c>
      <c r="N34" s="203" t="n">
        <f aca="false">N35</f>
        <v>1528</v>
      </c>
      <c r="O34" s="203" t="n">
        <f aca="false">N34+M34</f>
        <v>63044.7</v>
      </c>
      <c r="P34" s="84" t="n">
        <f aca="false">O34-L34</f>
        <v>5160.8</v>
      </c>
    </row>
    <row r="35" customFormat="false" ht="33" hidden="false" customHeight="true" outlineLevel="0" collapsed="false">
      <c r="A35" s="126" t="s">
        <v>783</v>
      </c>
      <c r="B35" s="115" t="s">
        <v>784</v>
      </c>
      <c r="C35" s="115"/>
      <c r="D35" s="122"/>
      <c r="E35" s="115"/>
      <c r="F35" s="114"/>
      <c r="G35" s="203" t="n">
        <f aca="false">G36+G172+G82+G78</f>
        <v>66000.455</v>
      </c>
      <c r="H35" s="203" t="n">
        <f aca="false">H36+H172+H82+H78</f>
        <v>1528</v>
      </c>
      <c r="I35" s="203" t="n">
        <f aca="false">I36+I172+I82+I78</f>
        <v>67528.455</v>
      </c>
      <c r="J35" s="203" t="n">
        <f aca="false">J36+J172+J82</f>
        <v>56355.9</v>
      </c>
      <c r="K35" s="203" t="n">
        <f aca="false">K36+K172+K82</f>
        <v>1528</v>
      </c>
      <c r="L35" s="203" t="n">
        <f aca="false">L36+L172+L82</f>
        <v>57883.9</v>
      </c>
      <c r="M35" s="203" t="n">
        <f aca="false">M36+M172+M82</f>
        <v>61516.7</v>
      </c>
      <c r="N35" s="203" t="n">
        <f aca="false">N36+N172+N82</f>
        <v>1528</v>
      </c>
      <c r="O35" s="203" t="n">
        <f aca="false">O36+O172+O82</f>
        <v>63044.7</v>
      </c>
      <c r="P35" s="84" t="n">
        <f aca="false">O35-L35</f>
        <v>5160.8</v>
      </c>
    </row>
    <row r="36" customFormat="false" ht="37.5" hidden="false" customHeight="false" outlineLevel="0" collapsed="false">
      <c r="A36" s="126" t="s">
        <v>911</v>
      </c>
      <c r="B36" s="115" t="s">
        <v>784</v>
      </c>
      <c r="C36" s="115"/>
      <c r="D36" s="122" t="s">
        <v>912</v>
      </c>
      <c r="E36" s="115"/>
      <c r="F36" s="114"/>
      <c r="G36" s="203" t="n">
        <f aca="false">G37</f>
        <v>57852.4</v>
      </c>
      <c r="H36" s="203" t="n">
        <f aca="false">H37</f>
        <v>1528</v>
      </c>
      <c r="I36" s="203" t="n">
        <f aca="false">H36+G36</f>
        <v>59380.4</v>
      </c>
      <c r="J36" s="203" t="n">
        <f aca="false">J37</f>
        <v>54837.1</v>
      </c>
      <c r="K36" s="203" t="n">
        <f aca="false">K37</f>
        <v>1528</v>
      </c>
      <c r="L36" s="203" t="n">
        <f aca="false">K36+J36</f>
        <v>56365.1</v>
      </c>
      <c r="M36" s="203" t="n">
        <f aca="false">M37</f>
        <v>59952.4</v>
      </c>
      <c r="N36" s="203" t="n">
        <f aca="false">N37</f>
        <v>1528</v>
      </c>
      <c r="O36" s="203" t="n">
        <f aca="false">N36+M36</f>
        <v>61480.4</v>
      </c>
      <c r="P36" s="84" t="n">
        <f aca="false">O36-L36</f>
        <v>5115.3</v>
      </c>
    </row>
    <row r="37" customFormat="false" ht="37.5" hidden="false" customHeight="false" outlineLevel="0" collapsed="false">
      <c r="A37" s="126" t="s">
        <v>882</v>
      </c>
      <c r="B37" s="115" t="s">
        <v>784</v>
      </c>
      <c r="C37" s="115"/>
      <c r="D37" s="122" t="s">
        <v>913</v>
      </c>
      <c r="E37" s="115"/>
      <c r="F37" s="114"/>
      <c r="G37" s="203" t="n">
        <f aca="false">G38</f>
        <v>57852.4</v>
      </c>
      <c r="H37" s="203" t="n">
        <f aca="false">H38</f>
        <v>1528</v>
      </c>
      <c r="I37" s="203" t="n">
        <f aca="false">H37+G37</f>
        <v>59380.4</v>
      </c>
      <c r="J37" s="203" t="n">
        <f aca="false">J38</f>
        <v>54837.1</v>
      </c>
      <c r="K37" s="203" t="n">
        <f aca="false">K38</f>
        <v>1528</v>
      </c>
      <c r="L37" s="203" t="n">
        <f aca="false">K37+J37</f>
        <v>56365.1</v>
      </c>
      <c r="M37" s="203" t="n">
        <f aca="false">M38</f>
        <v>59952.4</v>
      </c>
      <c r="N37" s="203" t="n">
        <f aca="false">N38</f>
        <v>1528</v>
      </c>
      <c r="O37" s="203" t="n">
        <f aca="false">N37+M37</f>
        <v>61480.4</v>
      </c>
      <c r="P37" s="84" t="n">
        <f aca="false">O37-L37</f>
        <v>5115.3</v>
      </c>
    </row>
    <row r="38" customFormat="false" ht="37.5" hidden="false" customHeight="false" outlineLevel="0" collapsed="false">
      <c r="A38" s="126" t="s">
        <v>1187</v>
      </c>
      <c r="B38" s="115" t="s">
        <v>784</v>
      </c>
      <c r="C38" s="115"/>
      <c r="D38" s="122" t="s">
        <v>913</v>
      </c>
      <c r="E38" s="115" t="s">
        <v>1039</v>
      </c>
      <c r="F38" s="114"/>
      <c r="G38" s="203" t="n">
        <f aca="false">G39+G57+G134+G154+G75</f>
        <v>57852.4</v>
      </c>
      <c r="H38" s="203" t="n">
        <f aca="false">H39+H57+H134+H154+H75</f>
        <v>1528</v>
      </c>
      <c r="I38" s="203" t="n">
        <f aca="false">I39+I57+I134+I154+I75</f>
        <v>59380.4</v>
      </c>
      <c r="J38" s="203" t="n">
        <f aca="false">J39+J57+J134+J154+J75</f>
        <v>54837.1</v>
      </c>
      <c r="K38" s="203" t="n">
        <f aca="false">K39+K57+K134+K154+K75</f>
        <v>1528</v>
      </c>
      <c r="L38" s="203" t="n">
        <f aca="false">L39+L57+L134+L154+L75</f>
        <v>56365.1</v>
      </c>
      <c r="M38" s="203" t="n">
        <f aca="false">M39+M57+M134+M154+M75</f>
        <v>59952.4</v>
      </c>
      <c r="N38" s="203" t="n">
        <f aca="false">N39+N57+N134+N154+N75</f>
        <v>1528</v>
      </c>
      <c r="O38" s="203" t="n">
        <f aca="false">O39+O57+O134+O154+O75</f>
        <v>61480.4</v>
      </c>
      <c r="P38" s="84" t="n">
        <f aca="false">O38-L38</f>
        <v>5115.3</v>
      </c>
    </row>
    <row r="39" customFormat="false" ht="18.75" hidden="false" customHeight="false" outlineLevel="0" collapsed="false">
      <c r="A39" s="126" t="s">
        <v>1188</v>
      </c>
      <c r="B39" s="115" t="s">
        <v>784</v>
      </c>
      <c r="C39" s="115" t="s">
        <v>1072</v>
      </c>
      <c r="D39" s="122" t="s">
        <v>913</v>
      </c>
      <c r="E39" s="115" t="s">
        <v>1039</v>
      </c>
      <c r="F39" s="114"/>
      <c r="G39" s="203" t="n">
        <f aca="false">G40+G44+G51+G53+G54</f>
        <v>56952.4</v>
      </c>
      <c r="H39" s="203" t="n">
        <f aca="false">H40+H44+H51+H53+H54</f>
        <v>1528</v>
      </c>
      <c r="I39" s="203" t="n">
        <f aca="false">H39+G39</f>
        <v>58480.4</v>
      </c>
      <c r="J39" s="203" t="n">
        <f aca="false">J40+J44+J51+J53+J54</f>
        <v>53937.1</v>
      </c>
      <c r="K39" s="203" t="n">
        <f aca="false">K40+K44+K51+K53+K54</f>
        <v>1528</v>
      </c>
      <c r="L39" s="203" t="n">
        <f aca="false">K39+J39</f>
        <v>55465.1</v>
      </c>
      <c r="M39" s="203" t="n">
        <f aca="false">M40+M44+M51+M53+M54</f>
        <v>59052.4</v>
      </c>
      <c r="N39" s="203" t="n">
        <f aca="false">N40+N44+N51+N53+N54</f>
        <v>1528</v>
      </c>
      <c r="O39" s="203" t="n">
        <f aca="false">N39+M39</f>
        <v>60580.4</v>
      </c>
      <c r="P39" s="84" t="n">
        <f aca="false">O39-L39</f>
        <v>5115.3</v>
      </c>
    </row>
    <row r="40" customFormat="false" ht="37.5" hidden="true" customHeight="false" outlineLevel="0" collapsed="false">
      <c r="A40" s="124" t="s">
        <v>1002</v>
      </c>
      <c r="B40" s="115" t="s">
        <v>784</v>
      </c>
      <c r="C40" s="115" t="s">
        <v>1073</v>
      </c>
      <c r="D40" s="122" t="s">
        <v>913</v>
      </c>
      <c r="E40" s="115" t="s">
        <v>1039</v>
      </c>
      <c r="F40" s="114" t="n">
        <v>210</v>
      </c>
      <c r="G40" s="203" t="n">
        <f aca="false">G41+G42+G43</f>
        <v>56952.4</v>
      </c>
      <c r="H40" s="203" t="n">
        <f aca="false">H41+H42+H43</f>
        <v>1528</v>
      </c>
      <c r="I40" s="203" t="n">
        <f aca="false">H40+G40</f>
        <v>58480.4</v>
      </c>
      <c r="J40" s="203" t="n">
        <f aca="false">J41+J42+J43</f>
        <v>53937.1</v>
      </c>
      <c r="K40" s="203" t="n">
        <f aca="false">K41+K42+K43</f>
        <v>1528</v>
      </c>
      <c r="L40" s="203" t="n">
        <f aca="false">K40+J40</f>
        <v>55465.1</v>
      </c>
      <c r="M40" s="203" t="n">
        <f aca="false">M41+M42+M43</f>
        <v>59052.4</v>
      </c>
      <c r="N40" s="203" t="n">
        <f aca="false">N41+N42+N43</f>
        <v>1528</v>
      </c>
      <c r="O40" s="203" t="n">
        <f aca="false">N40+M40</f>
        <v>60580.4</v>
      </c>
      <c r="P40" s="84" t="n">
        <f aca="false">O40-L40</f>
        <v>5115.3</v>
      </c>
    </row>
    <row r="41" customFormat="false" ht="18.75" hidden="true" customHeight="false" outlineLevel="0" collapsed="false">
      <c r="A41" s="124" t="s">
        <v>1059</v>
      </c>
      <c r="B41" s="115" t="s">
        <v>784</v>
      </c>
      <c r="C41" s="115" t="s">
        <v>1073</v>
      </c>
      <c r="D41" s="122" t="s">
        <v>913</v>
      </c>
      <c r="E41" s="115" t="s">
        <v>1039</v>
      </c>
      <c r="F41" s="114" t="n">
        <v>211</v>
      </c>
      <c r="G41" s="203" t="n">
        <f aca="false">62522.8-1311.8-4078.1-180.5</f>
        <v>56952.4</v>
      </c>
      <c r="H41" s="203" t="n">
        <v>1528</v>
      </c>
      <c r="I41" s="203" t="n">
        <f aca="false">H41+G41</f>
        <v>58480.4</v>
      </c>
      <c r="J41" s="203" t="n">
        <f aca="false">62522.8-1311.8-4078.1-180.5-3015.3</f>
        <v>53937.1</v>
      </c>
      <c r="K41" s="203" t="n">
        <v>1528</v>
      </c>
      <c r="L41" s="203" t="n">
        <f aca="false">K41+J41</f>
        <v>55465.1</v>
      </c>
      <c r="M41" s="203" t="n">
        <f aca="false">62522.8-1311.8-4078.1-180.5+2100</f>
        <v>59052.4</v>
      </c>
      <c r="N41" s="203" t="n">
        <v>1528</v>
      </c>
      <c r="O41" s="203" t="n">
        <f aca="false">N41+M41</f>
        <v>60580.4</v>
      </c>
      <c r="P41" s="84" t="n">
        <f aca="false">O41-L41</f>
        <v>5115.3</v>
      </c>
    </row>
    <row r="42" customFormat="false" ht="18.75" hidden="true" customHeight="false" outlineLevel="0" collapsed="false">
      <c r="A42" s="124" t="s">
        <v>1004</v>
      </c>
      <c r="B42" s="115" t="s">
        <v>784</v>
      </c>
      <c r="C42" s="115" t="s">
        <v>1149</v>
      </c>
      <c r="D42" s="122" t="s">
        <v>913</v>
      </c>
      <c r="E42" s="115" t="s">
        <v>1039</v>
      </c>
      <c r="F42" s="114" t="n">
        <v>212</v>
      </c>
      <c r="G42" s="203"/>
      <c r="H42" s="203"/>
      <c r="I42" s="203" t="n">
        <f aca="false">H42+G42</f>
        <v>0</v>
      </c>
      <c r="J42" s="203"/>
      <c r="K42" s="203"/>
      <c r="L42" s="203" t="n">
        <f aca="false">K42+J42</f>
        <v>0</v>
      </c>
      <c r="M42" s="203"/>
      <c r="N42" s="203"/>
      <c r="O42" s="203" t="n">
        <f aca="false">N42+M42</f>
        <v>0</v>
      </c>
      <c r="P42" s="84" t="n">
        <f aca="false">O42-L42</f>
        <v>0</v>
      </c>
    </row>
    <row r="43" customFormat="false" ht="18.75" hidden="true" customHeight="false" outlineLevel="0" collapsed="false">
      <c r="A43" s="124" t="s">
        <v>1005</v>
      </c>
      <c r="B43" s="115" t="s">
        <v>784</v>
      </c>
      <c r="C43" s="115" t="s">
        <v>1073</v>
      </c>
      <c r="D43" s="122" t="s">
        <v>913</v>
      </c>
      <c r="E43" s="115" t="s">
        <v>1039</v>
      </c>
      <c r="F43" s="114" t="n">
        <v>213</v>
      </c>
      <c r="G43" s="203"/>
      <c r="H43" s="203"/>
      <c r="I43" s="203" t="n">
        <f aca="false">H43+G43</f>
        <v>0</v>
      </c>
      <c r="J43" s="203"/>
      <c r="K43" s="203"/>
      <c r="L43" s="203" t="n">
        <f aca="false">K43+J43</f>
        <v>0</v>
      </c>
      <c r="M43" s="203"/>
      <c r="N43" s="203"/>
      <c r="O43" s="203" t="n">
        <f aca="false">N43+M43</f>
        <v>0</v>
      </c>
      <c r="P43" s="84" t="n">
        <f aca="false">O43-L43</f>
        <v>0</v>
      </c>
    </row>
    <row r="44" customFormat="false" ht="18.75" hidden="true" customHeight="false" outlineLevel="0" collapsed="false">
      <c r="A44" s="124" t="s">
        <v>1006</v>
      </c>
      <c r="B44" s="115" t="s">
        <v>784</v>
      </c>
      <c r="C44" s="115" t="s">
        <v>1073</v>
      </c>
      <c r="D44" s="122" t="s">
        <v>913</v>
      </c>
      <c r="E44" s="115" t="s">
        <v>1039</v>
      </c>
      <c r="F44" s="114" t="n">
        <v>220</v>
      </c>
      <c r="G44" s="203" t="n">
        <f aca="false">G45+G46+G47+G48+G49+G50</f>
        <v>0</v>
      </c>
      <c r="H44" s="203" t="n">
        <f aca="false">H45+H46+H47+H48+H49+H50</f>
        <v>0</v>
      </c>
      <c r="I44" s="203" t="n">
        <f aca="false">H44+G44</f>
        <v>0</v>
      </c>
      <c r="J44" s="203" t="n">
        <f aca="false">J45+J46+J47+J48+J49+J50</f>
        <v>0</v>
      </c>
      <c r="K44" s="203" t="n">
        <f aca="false">K45+K46+K47+K48+K49+K50</f>
        <v>0</v>
      </c>
      <c r="L44" s="203" t="n">
        <f aca="false">K44+J44</f>
        <v>0</v>
      </c>
      <c r="M44" s="203" t="n">
        <f aca="false">M45+M46+M47+M48+M49+M50</f>
        <v>0</v>
      </c>
      <c r="N44" s="203" t="n">
        <f aca="false">N45+N46+N47+N48+N49+N50</f>
        <v>0</v>
      </c>
      <c r="O44" s="203" t="n">
        <f aca="false">N44+M44</f>
        <v>0</v>
      </c>
      <c r="P44" s="84" t="n">
        <f aca="false">O44-L44</f>
        <v>0</v>
      </c>
    </row>
    <row r="45" customFormat="false" ht="18.75" hidden="true" customHeight="false" outlineLevel="0" collapsed="false">
      <c r="A45" s="124" t="s">
        <v>1007</v>
      </c>
      <c r="B45" s="115" t="s">
        <v>784</v>
      </c>
      <c r="C45" s="115" t="s">
        <v>1073</v>
      </c>
      <c r="D45" s="122" t="s">
        <v>913</v>
      </c>
      <c r="E45" s="115" t="s">
        <v>1039</v>
      </c>
      <c r="F45" s="114" t="n">
        <v>221</v>
      </c>
      <c r="G45" s="203"/>
      <c r="H45" s="203"/>
      <c r="I45" s="203" t="n">
        <f aca="false">H45+G45</f>
        <v>0</v>
      </c>
      <c r="J45" s="203"/>
      <c r="K45" s="203"/>
      <c r="L45" s="203" t="n">
        <f aca="false">K45+J45</f>
        <v>0</v>
      </c>
      <c r="M45" s="203"/>
      <c r="N45" s="203"/>
      <c r="O45" s="203" t="n">
        <f aca="false">N45+M45</f>
        <v>0</v>
      </c>
      <c r="P45" s="84" t="n">
        <f aca="false">O45-L45</f>
        <v>0</v>
      </c>
    </row>
    <row r="46" customFormat="false" ht="18.75" hidden="true" customHeight="false" outlineLevel="0" collapsed="false">
      <c r="A46" s="124" t="s">
        <v>1058</v>
      </c>
      <c r="B46" s="115" t="s">
        <v>784</v>
      </c>
      <c r="C46" s="115" t="s">
        <v>1073</v>
      </c>
      <c r="D46" s="122" t="s">
        <v>913</v>
      </c>
      <c r="E46" s="115" t="s">
        <v>1039</v>
      </c>
      <c r="F46" s="114" t="n">
        <v>222</v>
      </c>
      <c r="G46" s="203"/>
      <c r="H46" s="203"/>
      <c r="I46" s="203" t="n">
        <f aca="false">H46+G46</f>
        <v>0</v>
      </c>
      <c r="J46" s="203"/>
      <c r="K46" s="203"/>
      <c r="L46" s="203" t="n">
        <f aca="false">K46+J46</f>
        <v>0</v>
      </c>
      <c r="M46" s="203"/>
      <c r="N46" s="203"/>
      <c r="O46" s="203" t="n">
        <f aca="false">N46+M46</f>
        <v>0</v>
      </c>
      <c r="P46" s="84" t="n">
        <f aca="false">O46-L46</f>
        <v>0</v>
      </c>
    </row>
    <row r="47" customFormat="false" ht="18.75" hidden="true" customHeight="false" outlineLevel="0" collapsed="false">
      <c r="A47" s="124" t="s">
        <v>1009</v>
      </c>
      <c r="B47" s="115" t="s">
        <v>784</v>
      </c>
      <c r="C47" s="115" t="s">
        <v>1073</v>
      </c>
      <c r="D47" s="122" t="s">
        <v>913</v>
      </c>
      <c r="E47" s="115" t="s">
        <v>1039</v>
      </c>
      <c r="F47" s="114" t="n">
        <v>223</v>
      </c>
      <c r="G47" s="203"/>
      <c r="H47" s="203"/>
      <c r="I47" s="203" t="n">
        <f aca="false">H47+G47</f>
        <v>0</v>
      </c>
      <c r="J47" s="203"/>
      <c r="K47" s="203"/>
      <c r="L47" s="203" t="n">
        <f aca="false">K47+J47</f>
        <v>0</v>
      </c>
      <c r="M47" s="203"/>
      <c r="N47" s="203"/>
      <c r="O47" s="203" t="n">
        <f aca="false">N47+M47</f>
        <v>0</v>
      </c>
      <c r="P47" s="84" t="n">
        <f aca="false">O47-L47</f>
        <v>0</v>
      </c>
    </row>
    <row r="48" customFormat="false" ht="37.5" hidden="true" customHeight="false" outlineLevel="0" collapsed="false">
      <c r="A48" s="124" t="s">
        <v>1010</v>
      </c>
      <c r="B48" s="115" t="s">
        <v>784</v>
      </c>
      <c r="C48" s="115" t="s">
        <v>1073</v>
      </c>
      <c r="D48" s="122" t="s">
        <v>913</v>
      </c>
      <c r="E48" s="115" t="s">
        <v>1039</v>
      </c>
      <c r="F48" s="114" t="n">
        <v>224</v>
      </c>
      <c r="G48" s="203"/>
      <c r="H48" s="203"/>
      <c r="I48" s="203" t="n">
        <f aca="false">H48+G48</f>
        <v>0</v>
      </c>
      <c r="J48" s="203"/>
      <c r="K48" s="203"/>
      <c r="L48" s="203" t="n">
        <f aca="false">K48+J48</f>
        <v>0</v>
      </c>
      <c r="M48" s="203"/>
      <c r="N48" s="203"/>
      <c r="O48" s="203" t="n">
        <f aca="false">N48+M48</f>
        <v>0</v>
      </c>
      <c r="P48" s="84" t="n">
        <f aca="false">O48-L48</f>
        <v>0</v>
      </c>
    </row>
    <row r="49" customFormat="false" ht="18.75" hidden="true" customHeight="false" outlineLevel="0" collapsed="false">
      <c r="A49" s="124" t="s">
        <v>1011</v>
      </c>
      <c r="B49" s="115" t="s">
        <v>784</v>
      </c>
      <c r="C49" s="115" t="s">
        <v>1073</v>
      </c>
      <c r="D49" s="122" t="s">
        <v>913</v>
      </c>
      <c r="E49" s="115" t="s">
        <v>1039</v>
      </c>
      <c r="F49" s="114" t="n">
        <v>225</v>
      </c>
      <c r="G49" s="203"/>
      <c r="H49" s="203"/>
      <c r="I49" s="203" t="n">
        <f aca="false">H49+G49</f>
        <v>0</v>
      </c>
      <c r="J49" s="203"/>
      <c r="K49" s="203"/>
      <c r="L49" s="203" t="n">
        <f aca="false">K49+J49</f>
        <v>0</v>
      </c>
      <c r="M49" s="203"/>
      <c r="N49" s="203"/>
      <c r="O49" s="203" t="n">
        <f aca="false">N49+M49</f>
        <v>0</v>
      </c>
      <c r="P49" s="84" t="n">
        <f aca="false">O49-L49</f>
        <v>0</v>
      </c>
    </row>
    <row r="50" customFormat="false" ht="18.75" hidden="true" customHeight="false" outlineLevel="0" collapsed="false">
      <c r="A50" s="124" t="s">
        <v>1012</v>
      </c>
      <c r="B50" s="115" t="s">
        <v>784</v>
      </c>
      <c r="C50" s="115" t="s">
        <v>1073</v>
      </c>
      <c r="D50" s="122" t="s">
        <v>913</v>
      </c>
      <c r="E50" s="115" t="s">
        <v>1039</v>
      </c>
      <c r="F50" s="114" t="n">
        <v>226</v>
      </c>
      <c r="G50" s="203"/>
      <c r="H50" s="203"/>
      <c r="I50" s="203" t="n">
        <f aca="false">H50+G50</f>
        <v>0</v>
      </c>
      <c r="J50" s="203"/>
      <c r="K50" s="203"/>
      <c r="L50" s="203" t="n">
        <f aca="false">K50+J50</f>
        <v>0</v>
      </c>
      <c r="M50" s="203"/>
      <c r="N50" s="203"/>
      <c r="O50" s="203" t="n">
        <f aca="false">N50+M50</f>
        <v>0</v>
      </c>
      <c r="P50" s="84" t="n">
        <f aca="false">O50-L50</f>
        <v>0</v>
      </c>
    </row>
    <row r="51" customFormat="false" ht="18.75" hidden="true" customHeight="false" outlineLevel="0" collapsed="false">
      <c r="A51" s="124" t="s">
        <v>1018</v>
      </c>
      <c r="B51" s="115" t="s">
        <v>784</v>
      </c>
      <c r="C51" s="115" t="s">
        <v>1073</v>
      </c>
      <c r="D51" s="122" t="s">
        <v>913</v>
      </c>
      <c r="E51" s="115" t="s">
        <v>1039</v>
      </c>
      <c r="F51" s="114" t="n">
        <v>260</v>
      </c>
      <c r="G51" s="203" t="n">
        <f aca="false">G52</f>
        <v>0</v>
      </c>
      <c r="H51" s="203" t="n">
        <f aca="false">H52</f>
        <v>0</v>
      </c>
      <c r="I51" s="203" t="n">
        <f aca="false">H51+G51</f>
        <v>0</v>
      </c>
      <c r="J51" s="203" t="n">
        <f aca="false">J52</f>
        <v>0</v>
      </c>
      <c r="K51" s="203" t="n">
        <f aca="false">K52</f>
        <v>0</v>
      </c>
      <c r="L51" s="203" t="n">
        <f aca="false">K51+J51</f>
        <v>0</v>
      </c>
      <c r="M51" s="203" t="n">
        <f aca="false">M52</f>
        <v>0</v>
      </c>
      <c r="N51" s="203" t="n">
        <f aca="false">N52</f>
        <v>0</v>
      </c>
      <c r="O51" s="203" t="n">
        <f aca="false">N51+M51</f>
        <v>0</v>
      </c>
      <c r="P51" s="84" t="n">
        <f aca="false">O51-L51</f>
        <v>0</v>
      </c>
    </row>
    <row r="52" customFormat="false" ht="37.5" hidden="true" customHeight="false" outlineLevel="0" collapsed="false">
      <c r="A52" s="124" t="s">
        <v>1020</v>
      </c>
      <c r="B52" s="115" t="s">
        <v>784</v>
      </c>
      <c r="C52" s="115" t="s">
        <v>1073</v>
      </c>
      <c r="D52" s="122" t="s">
        <v>913</v>
      </c>
      <c r="E52" s="115" t="s">
        <v>1039</v>
      </c>
      <c r="F52" s="114" t="n">
        <v>262</v>
      </c>
      <c r="G52" s="203"/>
      <c r="H52" s="203"/>
      <c r="I52" s="203" t="n">
        <f aca="false">H52+G52</f>
        <v>0</v>
      </c>
      <c r="J52" s="203"/>
      <c r="K52" s="203"/>
      <c r="L52" s="203" t="n">
        <f aca="false">K52+J52</f>
        <v>0</v>
      </c>
      <c r="M52" s="203"/>
      <c r="N52" s="203"/>
      <c r="O52" s="203" t="n">
        <f aca="false">N52+M52</f>
        <v>0</v>
      </c>
      <c r="P52" s="84" t="n">
        <f aca="false">O52-L52</f>
        <v>0</v>
      </c>
    </row>
    <row r="53" customFormat="false" ht="18.75" hidden="true" customHeight="false" outlineLevel="0" collapsed="false">
      <c r="A53" s="124" t="s">
        <v>985</v>
      </c>
      <c r="B53" s="115" t="s">
        <v>784</v>
      </c>
      <c r="C53" s="115" t="s">
        <v>1073</v>
      </c>
      <c r="D53" s="122" t="s">
        <v>913</v>
      </c>
      <c r="E53" s="115" t="s">
        <v>1039</v>
      </c>
      <c r="F53" s="114" t="n">
        <v>290</v>
      </c>
      <c r="G53" s="203"/>
      <c r="H53" s="203"/>
      <c r="I53" s="203" t="n">
        <f aca="false">H53+G53</f>
        <v>0</v>
      </c>
      <c r="J53" s="203"/>
      <c r="K53" s="203"/>
      <c r="L53" s="203" t="n">
        <f aca="false">K53+J53</f>
        <v>0</v>
      </c>
      <c r="M53" s="203"/>
      <c r="N53" s="203"/>
      <c r="O53" s="203" t="n">
        <f aca="false">N53+M53</f>
        <v>0</v>
      </c>
      <c r="P53" s="84" t="n">
        <f aca="false">O53-L53</f>
        <v>0</v>
      </c>
    </row>
    <row r="54" customFormat="false" ht="18.75" hidden="true" customHeight="false" outlineLevel="0" collapsed="false">
      <c r="A54" s="124" t="s">
        <v>1022</v>
      </c>
      <c r="B54" s="115" t="s">
        <v>784</v>
      </c>
      <c r="C54" s="115" t="s">
        <v>1073</v>
      </c>
      <c r="D54" s="122" t="s">
        <v>913</v>
      </c>
      <c r="E54" s="115" t="s">
        <v>1039</v>
      </c>
      <c r="F54" s="114" t="n">
        <v>300</v>
      </c>
      <c r="G54" s="203" t="n">
        <f aca="false">G55+G56</f>
        <v>0</v>
      </c>
      <c r="H54" s="203" t="n">
        <f aca="false">H55+H56</f>
        <v>0</v>
      </c>
      <c r="I54" s="203" t="n">
        <f aca="false">H54+G54</f>
        <v>0</v>
      </c>
      <c r="J54" s="203" t="n">
        <f aca="false">J55+J56</f>
        <v>0</v>
      </c>
      <c r="K54" s="203" t="n">
        <f aca="false">K55+K56</f>
        <v>0</v>
      </c>
      <c r="L54" s="203" t="n">
        <f aca="false">K54+J54</f>
        <v>0</v>
      </c>
      <c r="M54" s="203" t="n">
        <f aca="false">M55+M56</f>
        <v>0</v>
      </c>
      <c r="N54" s="203" t="n">
        <f aca="false">N55+N56</f>
        <v>0</v>
      </c>
      <c r="O54" s="203" t="n">
        <f aca="false">N54+M54</f>
        <v>0</v>
      </c>
      <c r="P54" s="84" t="n">
        <f aca="false">O54-L54</f>
        <v>0</v>
      </c>
    </row>
    <row r="55" customFormat="false" ht="37.5" hidden="true" customHeight="false" outlineLevel="0" collapsed="false">
      <c r="A55" s="124" t="s">
        <v>1023</v>
      </c>
      <c r="B55" s="115" t="s">
        <v>784</v>
      </c>
      <c r="C55" s="115" t="s">
        <v>1073</v>
      </c>
      <c r="D55" s="122" t="s">
        <v>913</v>
      </c>
      <c r="E55" s="115" t="s">
        <v>1039</v>
      </c>
      <c r="F55" s="114" t="n">
        <v>310</v>
      </c>
      <c r="G55" s="203"/>
      <c r="H55" s="203"/>
      <c r="I55" s="203" t="n">
        <f aca="false">H55+G55</f>
        <v>0</v>
      </c>
      <c r="J55" s="203"/>
      <c r="K55" s="203"/>
      <c r="L55" s="203" t="n">
        <f aca="false">K55+J55</f>
        <v>0</v>
      </c>
      <c r="M55" s="203"/>
      <c r="N55" s="203"/>
      <c r="O55" s="203" t="n">
        <f aca="false">N55+M55</f>
        <v>0</v>
      </c>
      <c r="P55" s="84" t="n">
        <f aca="false">O55-L55</f>
        <v>0</v>
      </c>
    </row>
    <row r="56" customFormat="false" ht="37.5" hidden="true" customHeight="false" outlineLevel="0" collapsed="false">
      <c r="A56" s="124" t="s">
        <v>1024</v>
      </c>
      <c r="B56" s="115" t="s">
        <v>784</v>
      </c>
      <c r="C56" s="115" t="s">
        <v>1073</v>
      </c>
      <c r="D56" s="122" t="s">
        <v>913</v>
      </c>
      <c r="E56" s="115" t="s">
        <v>1039</v>
      </c>
      <c r="F56" s="114" t="n">
        <v>340</v>
      </c>
      <c r="G56" s="203"/>
      <c r="H56" s="203"/>
      <c r="I56" s="203" t="n">
        <f aca="false">H56+G56</f>
        <v>0</v>
      </c>
      <c r="J56" s="203"/>
      <c r="K56" s="203"/>
      <c r="L56" s="203" t="n">
        <f aca="false">K56+J56</f>
        <v>0</v>
      </c>
      <c r="M56" s="203"/>
      <c r="N56" s="203"/>
      <c r="O56" s="203" t="n">
        <f aca="false">N56+M56</f>
        <v>0</v>
      </c>
      <c r="P56" s="84" t="n">
        <f aca="false">O56-L56</f>
        <v>0</v>
      </c>
    </row>
    <row r="57" customFormat="false" ht="18.75" hidden="true" customHeight="false" outlineLevel="0" collapsed="false">
      <c r="A57" s="126"/>
      <c r="B57" s="115"/>
      <c r="C57" s="115"/>
      <c r="D57" s="122"/>
      <c r="E57" s="115"/>
      <c r="F57" s="114"/>
      <c r="G57" s="203"/>
      <c r="H57" s="203"/>
      <c r="I57" s="203" t="n">
        <f aca="false">H57+G57</f>
        <v>0</v>
      </c>
      <c r="J57" s="203"/>
      <c r="K57" s="203"/>
      <c r="L57" s="203" t="n">
        <f aca="false">K57+J57</f>
        <v>0</v>
      </c>
      <c r="M57" s="203"/>
      <c r="N57" s="203"/>
      <c r="O57" s="203" t="n">
        <f aca="false">N57+M57</f>
        <v>0</v>
      </c>
      <c r="P57" s="84" t="n">
        <f aca="false">O57-L57</f>
        <v>0</v>
      </c>
    </row>
    <row r="58" customFormat="false" ht="18.75" hidden="true" customHeight="false" outlineLevel="0" collapsed="false">
      <c r="A58" s="124"/>
      <c r="B58" s="115"/>
      <c r="C58" s="115"/>
      <c r="D58" s="122"/>
      <c r="E58" s="115"/>
      <c r="F58" s="114"/>
      <c r="G58" s="203"/>
      <c r="H58" s="203"/>
      <c r="I58" s="203" t="n">
        <f aca="false">H58+G58</f>
        <v>0</v>
      </c>
      <c r="J58" s="203"/>
      <c r="K58" s="203"/>
      <c r="L58" s="203" t="n">
        <f aca="false">K58+J58</f>
        <v>0</v>
      </c>
      <c r="M58" s="203"/>
      <c r="N58" s="203"/>
      <c r="O58" s="203" t="n">
        <f aca="false">N58+M58</f>
        <v>0</v>
      </c>
      <c r="P58" s="84" t="n">
        <f aca="false">O58-L58</f>
        <v>0</v>
      </c>
    </row>
    <row r="59" customFormat="false" ht="18.75" hidden="true" customHeight="false" outlineLevel="0" collapsed="false">
      <c r="A59" s="124"/>
      <c r="B59" s="115"/>
      <c r="C59" s="115"/>
      <c r="D59" s="122"/>
      <c r="E59" s="115"/>
      <c r="F59" s="114"/>
      <c r="G59" s="203"/>
      <c r="H59" s="203"/>
      <c r="I59" s="203" t="n">
        <f aca="false">H59+G59</f>
        <v>0</v>
      </c>
      <c r="J59" s="203"/>
      <c r="K59" s="203"/>
      <c r="L59" s="203" t="n">
        <f aca="false">K59+J59</f>
        <v>0</v>
      </c>
      <c r="M59" s="203"/>
      <c r="N59" s="203"/>
      <c r="O59" s="203" t="n">
        <f aca="false">N59+M59</f>
        <v>0</v>
      </c>
      <c r="P59" s="84" t="n">
        <f aca="false">O59-L59</f>
        <v>0</v>
      </c>
    </row>
    <row r="60" customFormat="false" ht="18.75" hidden="true" customHeight="false" outlineLevel="0" collapsed="false">
      <c r="A60" s="124"/>
      <c r="B60" s="115"/>
      <c r="C60" s="115"/>
      <c r="D60" s="122"/>
      <c r="E60" s="115"/>
      <c r="F60" s="114"/>
      <c r="G60" s="203"/>
      <c r="H60" s="203"/>
      <c r="I60" s="203" t="n">
        <f aca="false">H60+G60</f>
        <v>0</v>
      </c>
      <c r="J60" s="203"/>
      <c r="K60" s="203"/>
      <c r="L60" s="203" t="n">
        <f aca="false">K60+J60</f>
        <v>0</v>
      </c>
      <c r="M60" s="203"/>
      <c r="N60" s="203"/>
      <c r="O60" s="203" t="n">
        <f aca="false">N60+M60</f>
        <v>0</v>
      </c>
      <c r="P60" s="84" t="n">
        <f aca="false">O60-L60</f>
        <v>0</v>
      </c>
    </row>
    <row r="61" customFormat="false" ht="18.75" hidden="true" customHeight="false" outlineLevel="0" collapsed="false">
      <c r="A61" s="124"/>
      <c r="B61" s="115"/>
      <c r="C61" s="115"/>
      <c r="D61" s="122"/>
      <c r="E61" s="115"/>
      <c r="F61" s="114"/>
      <c r="G61" s="203"/>
      <c r="H61" s="203"/>
      <c r="I61" s="203" t="n">
        <f aca="false">H61+G61</f>
        <v>0</v>
      </c>
      <c r="J61" s="203"/>
      <c r="K61" s="203"/>
      <c r="L61" s="203" t="n">
        <f aca="false">K61+J61</f>
        <v>0</v>
      </c>
      <c r="M61" s="203"/>
      <c r="N61" s="203"/>
      <c r="O61" s="203" t="n">
        <f aca="false">N61+M61</f>
        <v>0</v>
      </c>
      <c r="P61" s="84" t="n">
        <f aca="false">O61-L61</f>
        <v>0</v>
      </c>
    </row>
    <row r="62" customFormat="false" ht="18.75" hidden="true" customHeight="false" outlineLevel="0" collapsed="false">
      <c r="A62" s="124"/>
      <c r="B62" s="115"/>
      <c r="C62" s="115"/>
      <c r="D62" s="122"/>
      <c r="E62" s="115"/>
      <c r="F62" s="114"/>
      <c r="G62" s="203"/>
      <c r="H62" s="203"/>
      <c r="I62" s="203" t="n">
        <f aca="false">H62+G62</f>
        <v>0</v>
      </c>
      <c r="J62" s="203"/>
      <c r="K62" s="203"/>
      <c r="L62" s="203" t="n">
        <f aca="false">K62+J62</f>
        <v>0</v>
      </c>
      <c r="M62" s="203"/>
      <c r="N62" s="203"/>
      <c r="O62" s="203" t="n">
        <f aca="false">N62+M62</f>
        <v>0</v>
      </c>
      <c r="P62" s="84" t="n">
        <f aca="false">O62-L62</f>
        <v>0</v>
      </c>
    </row>
    <row r="63" customFormat="false" ht="18.75" hidden="true" customHeight="false" outlineLevel="0" collapsed="false">
      <c r="A63" s="124"/>
      <c r="B63" s="115"/>
      <c r="C63" s="115"/>
      <c r="D63" s="122"/>
      <c r="E63" s="115"/>
      <c r="F63" s="114"/>
      <c r="G63" s="203"/>
      <c r="H63" s="203"/>
      <c r="I63" s="203" t="n">
        <f aca="false">H63+G63</f>
        <v>0</v>
      </c>
      <c r="J63" s="203"/>
      <c r="K63" s="203"/>
      <c r="L63" s="203" t="n">
        <f aca="false">K63+J63</f>
        <v>0</v>
      </c>
      <c r="M63" s="203"/>
      <c r="N63" s="203"/>
      <c r="O63" s="203" t="n">
        <f aca="false">N63+M63</f>
        <v>0</v>
      </c>
      <c r="P63" s="84" t="n">
        <f aca="false">O63-L63</f>
        <v>0</v>
      </c>
    </row>
    <row r="64" customFormat="false" ht="18.75" hidden="true" customHeight="false" outlineLevel="0" collapsed="false">
      <c r="A64" s="124"/>
      <c r="B64" s="115"/>
      <c r="C64" s="115"/>
      <c r="D64" s="122"/>
      <c r="E64" s="115"/>
      <c r="F64" s="114"/>
      <c r="G64" s="203"/>
      <c r="H64" s="203"/>
      <c r="I64" s="203" t="n">
        <f aca="false">H64+G64</f>
        <v>0</v>
      </c>
      <c r="J64" s="203"/>
      <c r="K64" s="203"/>
      <c r="L64" s="203" t="n">
        <f aca="false">K64+J64</f>
        <v>0</v>
      </c>
      <c r="M64" s="203"/>
      <c r="N64" s="203"/>
      <c r="O64" s="203" t="n">
        <f aca="false">N64+M64</f>
        <v>0</v>
      </c>
      <c r="P64" s="84" t="n">
        <f aca="false">O64-L64</f>
        <v>0</v>
      </c>
    </row>
    <row r="65" customFormat="false" ht="18.75" hidden="true" customHeight="false" outlineLevel="0" collapsed="false">
      <c r="A65" s="124"/>
      <c r="B65" s="115"/>
      <c r="C65" s="115"/>
      <c r="D65" s="122"/>
      <c r="E65" s="115"/>
      <c r="F65" s="114"/>
      <c r="G65" s="203"/>
      <c r="H65" s="203"/>
      <c r="I65" s="203" t="n">
        <f aca="false">H65+G65</f>
        <v>0</v>
      </c>
      <c r="J65" s="203"/>
      <c r="K65" s="203"/>
      <c r="L65" s="203" t="n">
        <f aca="false">K65+J65</f>
        <v>0</v>
      </c>
      <c r="M65" s="203"/>
      <c r="N65" s="203"/>
      <c r="O65" s="203" t="n">
        <f aca="false">N65+M65</f>
        <v>0</v>
      </c>
      <c r="P65" s="84" t="n">
        <f aca="false">O65-L65</f>
        <v>0</v>
      </c>
    </row>
    <row r="66" customFormat="false" ht="18.75" hidden="true" customHeight="false" outlineLevel="0" collapsed="false">
      <c r="A66" s="124"/>
      <c r="B66" s="115"/>
      <c r="C66" s="115"/>
      <c r="D66" s="122"/>
      <c r="E66" s="115"/>
      <c r="F66" s="114"/>
      <c r="G66" s="203"/>
      <c r="H66" s="203"/>
      <c r="I66" s="203" t="n">
        <f aca="false">H66+G66</f>
        <v>0</v>
      </c>
      <c r="J66" s="203"/>
      <c r="K66" s="203"/>
      <c r="L66" s="203" t="n">
        <f aca="false">K66+J66</f>
        <v>0</v>
      </c>
      <c r="M66" s="203"/>
      <c r="N66" s="203"/>
      <c r="O66" s="203" t="n">
        <f aca="false">N66+M66</f>
        <v>0</v>
      </c>
      <c r="P66" s="84" t="n">
        <f aca="false">O66-L66</f>
        <v>0</v>
      </c>
    </row>
    <row r="67" customFormat="false" ht="18.75" hidden="true" customHeight="false" outlineLevel="0" collapsed="false">
      <c r="A67" s="124"/>
      <c r="B67" s="115"/>
      <c r="C67" s="115"/>
      <c r="D67" s="122"/>
      <c r="E67" s="115"/>
      <c r="F67" s="114"/>
      <c r="G67" s="203"/>
      <c r="H67" s="203"/>
      <c r="I67" s="203" t="n">
        <f aca="false">H67+G67</f>
        <v>0</v>
      </c>
      <c r="J67" s="203"/>
      <c r="K67" s="203"/>
      <c r="L67" s="203" t="n">
        <f aca="false">K67+J67</f>
        <v>0</v>
      </c>
      <c r="M67" s="203"/>
      <c r="N67" s="203"/>
      <c r="O67" s="203" t="n">
        <f aca="false">N67+M67</f>
        <v>0</v>
      </c>
      <c r="P67" s="84" t="n">
        <f aca="false">O67-L67</f>
        <v>0</v>
      </c>
    </row>
    <row r="68" customFormat="false" ht="18.75" hidden="true" customHeight="false" outlineLevel="0" collapsed="false">
      <c r="A68" s="124"/>
      <c r="B68" s="115"/>
      <c r="C68" s="115"/>
      <c r="D68" s="122"/>
      <c r="E68" s="115"/>
      <c r="F68" s="114"/>
      <c r="G68" s="203"/>
      <c r="H68" s="203"/>
      <c r="I68" s="203" t="n">
        <f aca="false">H68+G68</f>
        <v>0</v>
      </c>
      <c r="J68" s="203"/>
      <c r="K68" s="203"/>
      <c r="L68" s="203" t="n">
        <f aca="false">K68+J68</f>
        <v>0</v>
      </c>
      <c r="M68" s="203"/>
      <c r="N68" s="203"/>
      <c r="O68" s="203" t="n">
        <f aca="false">N68+M68</f>
        <v>0</v>
      </c>
      <c r="P68" s="84" t="n">
        <f aca="false">O68-L68</f>
        <v>0</v>
      </c>
    </row>
    <row r="69" customFormat="false" ht="18.75" hidden="true" customHeight="false" outlineLevel="0" collapsed="false">
      <c r="A69" s="124"/>
      <c r="B69" s="115"/>
      <c r="C69" s="115"/>
      <c r="D69" s="122"/>
      <c r="E69" s="115"/>
      <c r="F69" s="114"/>
      <c r="G69" s="203"/>
      <c r="H69" s="203"/>
      <c r="I69" s="203" t="n">
        <f aca="false">H69+G69</f>
        <v>0</v>
      </c>
      <c r="J69" s="203"/>
      <c r="K69" s="203"/>
      <c r="L69" s="203" t="n">
        <f aca="false">K69+J69</f>
        <v>0</v>
      </c>
      <c r="M69" s="203"/>
      <c r="N69" s="203"/>
      <c r="O69" s="203" t="n">
        <f aca="false">N69+M69</f>
        <v>0</v>
      </c>
      <c r="P69" s="84" t="n">
        <f aca="false">O69-L69</f>
        <v>0</v>
      </c>
    </row>
    <row r="70" customFormat="false" ht="18.75" hidden="true" customHeight="false" outlineLevel="0" collapsed="false">
      <c r="A70" s="124"/>
      <c r="B70" s="115"/>
      <c r="C70" s="115"/>
      <c r="D70" s="122"/>
      <c r="E70" s="115"/>
      <c r="F70" s="114"/>
      <c r="G70" s="203"/>
      <c r="H70" s="203"/>
      <c r="I70" s="203" t="n">
        <f aca="false">H70+G70</f>
        <v>0</v>
      </c>
      <c r="J70" s="203"/>
      <c r="K70" s="203"/>
      <c r="L70" s="203" t="n">
        <f aca="false">K70+J70</f>
        <v>0</v>
      </c>
      <c r="M70" s="203"/>
      <c r="N70" s="203"/>
      <c r="O70" s="203" t="n">
        <f aca="false">N70+M70</f>
        <v>0</v>
      </c>
      <c r="P70" s="84" t="n">
        <f aca="false">O70-L70</f>
        <v>0</v>
      </c>
    </row>
    <row r="71" customFormat="false" ht="18.75" hidden="true" customHeight="false" outlineLevel="0" collapsed="false">
      <c r="A71" s="124"/>
      <c r="B71" s="115"/>
      <c r="C71" s="115"/>
      <c r="D71" s="122"/>
      <c r="E71" s="115"/>
      <c r="F71" s="114"/>
      <c r="G71" s="203"/>
      <c r="H71" s="203"/>
      <c r="I71" s="203" t="n">
        <f aca="false">H71+G71</f>
        <v>0</v>
      </c>
      <c r="J71" s="203"/>
      <c r="K71" s="203"/>
      <c r="L71" s="203" t="n">
        <f aca="false">K71+J71</f>
        <v>0</v>
      </c>
      <c r="M71" s="203"/>
      <c r="N71" s="203"/>
      <c r="O71" s="203" t="n">
        <f aca="false">N71+M71</f>
        <v>0</v>
      </c>
      <c r="P71" s="84" t="n">
        <f aca="false">O71-L71</f>
        <v>0</v>
      </c>
    </row>
    <row r="72" customFormat="false" ht="18.75" hidden="true" customHeight="false" outlineLevel="0" collapsed="false">
      <c r="A72" s="124"/>
      <c r="B72" s="115"/>
      <c r="C72" s="115"/>
      <c r="D72" s="122"/>
      <c r="E72" s="115"/>
      <c r="F72" s="114"/>
      <c r="G72" s="203"/>
      <c r="H72" s="203"/>
      <c r="I72" s="203" t="n">
        <f aca="false">H72+G72</f>
        <v>0</v>
      </c>
      <c r="J72" s="203"/>
      <c r="K72" s="203"/>
      <c r="L72" s="203" t="n">
        <f aca="false">K72+J72</f>
        <v>0</v>
      </c>
      <c r="M72" s="203"/>
      <c r="N72" s="203"/>
      <c r="O72" s="203" t="n">
        <f aca="false">N72+M72</f>
        <v>0</v>
      </c>
      <c r="P72" s="84" t="n">
        <f aca="false">O72-L72</f>
        <v>0</v>
      </c>
    </row>
    <row r="73" customFormat="false" ht="18.75" hidden="true" customHeight="false" outlineLevel="0" collapsed="false">
      <c r="A73" s="124"/>
      <c r="B73" s="115"/>
      <c r="C73" s="115"/>
      <c r="D73" s="122"/>
      <c r="E73" s="115"/>
      <c r="F73" s="114"/>
      <c r="G73" s="203"/>
      <c r="H73" s="203"/>
      <c r="I73" s="203" t="n">
        <f aca="false">H73+G73</f>
        <v>0</v>
      </c>
      <c r="J73" s="203"/>
      <c r="K73" s="203"/>
      <c r="L73" s="203" t="n">
        <f aca="false">K73+J73</f>
        <v>0</v>
      </c>
      <c r="M73" s="203"/>
      <c r="N73" s="203"/>
      <c r="O73" s="203" t="n">
        <f aca="false">N73+M73</f>
        <v>0</v>
      </c>
      <c r="P73" s="84" t="n">
        <f aca="false">O73-L73</f>
        <v>0</v>
      </c>
    </row>
    <row r="74" customFormat="false" ht="18.75" hidden="true" customHeight="false" outlineLevel="0" collapsed="false">
      <c r="A74" s="124"/>
      <c r="B74" s="115"/>
      <c r="C74" s="115"/>
      <c r="D74" s="122"/>
      <c r="E74" s="115"/>
      <c r="F74" s="114"/>
      <c r="G74" s="203"/>
      <c r="H74" s="203"/>
      <c r="I74" s="203" t="n">
        <f aca="false">H74+G74</f>
        <v>0</v>
      </c>
      <c r="J74" s="203"/>
      <c r="K74" s="203"/>
      <c r="L74" s="203" t="n">
        <f aca="false">K74+J74</f>
        <v>0</v>
      </c>
      <c r="M74" s="203"/>
      <c r="N74" s="203"/>
      <c r="O74" s="203" t="n">
        <f aca="false">N74+M74</f>
        <v>0</v>
      </c>
      <c r="P74" s="84" t="n">
        <f aca="false">O74-L74</f>
        <v>0</v>
      </c>
    </row>
    <row r="75" customFormat="false" ht="56.25" hidden="false" customHeight="false" outlineLevel="0" collapsed="false">
      <c r="A75" s="126" t="s">
        <v>1094</v>
      </c>
      <c r="B75" s="115" t="s">
        <v>784</v>
      </c>
      <c r="C75" s="115" t="s">
        <v>1095</v>
      </c>
      <c r="D75" s="122" t="s">
        <v>913</v>
      </c>
      <c r="E75" s="115" t="s">
        <v>1039</v>
      </c>
      <c r="F75" s="114"/>
      <c r="G75" s="203" t="n">
        <v>900</v>
      </c>
      <c r="H75" s="203" t="n">
        <f aca="false">H85+H92+H94</f>
        <v>0</v>
      </c>
      <c r="I75" s="203" t="n">
        <f aca="false">H75+G75</f>
        <v>900</v>
      </c>
      <c r="J75" s="203" t="n">
        <v>900</v>
      </c>
      <c r="K75" s="203" t="n">
        <f aca="false">K85+K92+K94</f>
        <v>0</v>
      </c>
      <c r="L75" s="203" t="n">
        <f aca="false">K75+J75</f>
        <v>900</v>
      </c>
      <c r="M75" s="203" t="n">
        <v>900</v>
      </c>
      <c r="N75" s="203" t="n">
        <f aca="false">N85+N92+N94</f>
        <v>0</v>
      </c>
      <c r="O75" s="203" t="n">
        <f aca="false">N75+M75</f>
        <v>900</v>
      </c>
      <c r="P75" s="84" t="n">
        <f aca="false">O75-L75</f>
        <v>0</v>
      </c>
    </row>
    <row r="76" customFormat="false" ht="18.75" hidden="true" customHeight="false" outlineLevel="0" collapsed="false">
      <c r="A76" s="124"/>
      <c r="B76" s="115"/>
      <c r="C76" s="115"/>
      <c r="D76" s="122"/>
      <c r="E76" s="115"/>
      <c r="F76" s="114"/>
      <c r="G76" s="203"/>
      <c r="H76" s="203"/>
      <c r="I76" s="203"/>
      <c r="J76" s="203"/>
      <c r="K76" s="203"/>
      <c r="L76" s="203"/>
      <c r="M76" s="203"/>
      <c r="N76" s="203"/>
      <c r="O76" s="203"/>
      <c r="P76" s="84"/>
    </row>
    <row r="77" customFormat="false" ht="18.75" hidden="true" customHeight="false" outlineLevel="0" collapsed="false">
      <c r="A77" s="124"/>
      <c r="B77" s="115"/>
      <c r="C77" s="115"/>
      <c r="D77" s="122"/>
      <c r="E77" s="115"/>
      <c r="F77" s="114"/>
      <c r="G77" s="203"/>
      <c r="H77" s="203"/>
      <c r="I77" s="203"/>
      <c r="J77" s="203"/>
      <c r="K77" s="203"/>
      <c r="L77" s="203"/>
      <c r="M77" s="203"/>
      <c r="N77" s="203"/>
      <c r="O77" s="203"/>
      <c r="P77" s="84"/>
    </row>
    <row r="78" customFormat="false" ht="112.5" hidden="false" customHeight="false" outlineLevel="0" collapsed="false">
      <c r="A78" s="231" t="s">
        <v>960</v>
      </c>
      <c r="B78" s="115" t="s">
        <v>784</v>
      </c>
      <c r="C78" s="115" t="s">
        <v>1095</v>
      </c>
      <c r="D78" s="122" t="s">
        <v>961</v>
      </c>
      <c r="E78" s="115"/>
      <c r="F78" s="114"/>
      <c r="G78" s="203" t="n">
        <f aca="false">G79</f>
        <v>2577.655</v>
      </c>
      <c r="H78" s="203" t="n">
        <f aca="false">H79</f>
        <v>0</v>
      </c>
      <c r="I78" s="203" t="n">
        <f aca="false">I79</f>
        <v>2577.655</v>
      </c>
      <c r="J78" s="203"/>
      <c r="K78" s="203"/>
      <c r="L78" s="203"/>
      <c r="M78" s="203"/>
      <c r="N78" s="203"/>
      <c r="O78" s="203"/>
      <c r="P78" s="84"/>
    </row>
    <row r="79" customFormat="false" ht="37.5" hidden="false" customHeight="false" outlineLevel="0" collapsed="false">
      <c r="A79" s="126" t="s">
        <v>1187</v>
      </c>
      <c r="B79" s="115" t="s">
        <v>784</v>
      </c>
      <c r="C79" s="115" t="s">
        <v>1095</v>
      </c>
      <c r="D79" s="122" t="s">
        <v>961</v>
      </c>
      <c r="E79" s="115" t="s">
        <v>1039</v>
      </c>
      <c r="F79" s="114"/>
      <c r="G79" s="203" t="n">
        <v>2577.655</v>
      </c>
      <c r="H79" s="203" t="n">
        <v>0</v>
      </c>
      <c r="I79" s="203" t="n">
        <f aca="false">H79+G79</f>
        <v>2577.655</v>
      </c>
      <c r="J79" s="203"/>
      <c r="K79" s="203"/>
      <c r="L79" s="203"/>
      <c r="M79" s="203"/>
      <c r="N79" s="203"/>
      <c r="O79" s="203"/>
      <c r="P79" s="84"/>
    </row>
    <row r="80" customFormat="false" ht="18.75" hidden="false" customHeight="false" outlineLevel="0" collapsed="false">
      <c r="A80" s="124"/>
      <c r="B80" s="115"/>
      <c r="C80" s="115"/>
      <c r="D80" s="122"/>
      <c r="E80" s="115"/>
      <c r="F80" s="114"/>
      <c r="G80" s="203"/>
      <c r="H80" s="203"/>
      <c r="I80" s="203"/>
      <c r="J80" s="203"/>
      <c r="K80" s="203"/>
      <c r="L80" s="203"/>
      <c r="M80" s="203"/>
      <c r="N80" s="203"/>
      <c r="O80" s="203"/>
      <c r="P80" s="84"/>
    </row>
    <row r="81" customFormat="false" ht="18.75" hidden="false" customHeight="false" outlineLevel="0" collapsed="false">
      <c r="A81" s="124"/>
      <c r="B81" s="115"/>
      <c r="C81" s="115"/>
      <c r="D81" s="122"/>
      <c r="E81" s="115"/>
      <c r="F81" s="114"/>
      <c r="G81" s="203"/>
      <c r="H81" s="203"/>
      <c r="I81" s="203"/>
      <c r="J81" s="203"/>
      <c r="K81" s="203"/>
      <c r="L81" s="203"/>
      <c r="M81" s="203"/>
      <c r="N81" s="203"/>
      <c r="O81" s="203"/>
      <c r="P81" s="84"/>
    </row>
    <row r="82" customFormat="false" ht="37.5" hidden="false" customHeight="false" outlineLevel="0" collapsed="false">
      <c r="A82" s="124" t="s">
        <v>1189</v>
      </c>
      <c r="B82" s="115" t="s">
        <v>784</v>
      </c>
      <c r="C82" s="115"/>
      <c r="D82" s="122" t="s">
        <v>1190</v>
      </c>
      <c r="E82" s="115"/>
      <c r="F82" s="114"/>
      <c r="G82" s="203" t="n">
        <f aca="false">G84+G86+G88+G90+G92+G152</f>
        <v>1492.3</v>
      </c>
      <c r="H82" s="203" t="n">
        <f aca="false">H84+H86+H88+H90+H92+H152</f>
        <v>0</v>
      </c>
      <c r="I82" s="203" t="n">
        <f aca="false">I84+I86+I88+I90+I92+I152</f>
        <v>1492.3</v>
      </c>
      <c r="J82" s="203" t="n">
        <f aca="false">J84+J86+J88+J90+J92+J152</f>
        <v>1518.8</v>
      </c>
      <c r="K82" s="203" t="n">
        <f aca="false">K84+K86+K88+K90+K92+K152</f>
        <v>0</v>
      </c>
      <c r="L82" s="203" t="n">
        <f aca="false">L84+L86+L88+L90+L92+L152</f>
        <v>1518.8</v>
      </c>
      <c r="M82" s="203" t="n">
        <f aca="false">M84+M86+M88+M90+M92+M152</f>
        <v>1564.3</v>
      </c>
      <c r="N82" s="203" t="n">
        <f aca="false">N84+N86+N88+N90+N92+N152</f>
        <v>0</v>
      </c>
      <c r="O82" s="203" t="n">
        <f aca="false">O84+O86+O88+O90+O92+O152</f>
        <v>1564.3</v>
      </c>
      <c r="P82" s="84" t="n">
        <f aca="false">O82-L82</f>
        <v>45.4999999999998</v>
      </c>
    </row>
    <row r="83" customFormat="false" ht="18.75" hidden="false" customHeight="false" outlineLevel="0" collapsed="false">
      <c r="A83" s="126" t="s">
        <v>1188</v>
      </c>
      <c r="B83" s="115" t="s">
        <v>784</v>
      </c>
      <c r="C83" s="115" t="s">
        <v>1072</v>
      </c>
      <c r="D83" s="122" t="s">
        <v>1190</v>
      </c>
      <c r="E83" s="115"/>
      <c r="F83" s="114"/>
      <c r="G83" s="203"/>
      <c r="H83" s="203"/>
      <c r="I83" s="203"/>
      <c r="J83" s="203"/>
      <c r="K83" s="203"/>
      <c r="L83" s="203"/>
      <c r="M83" s="203"/>
      <c r="N83" s="203"/>
      <c r="O83" s="203"/>
      <c r="P83" s="84"/>
    </row>
    <row r="84" customFormat="false" ht="18.75" hidden="false" customHeight="false" outlineLevel="0" collapsed="false">
      <c r="A84" s="124" t="str">
        <f aca="false">'24..'!A28</f>
        <v>Программа "Сахарный диабет" </v>
      </c>
      <c r="B84" s="115" t="s">
        <v>784</v>
      </c>
      <c r="C84" s="115" t="s">
        <v>1072</v>
      </c>
      <c r="D84" s="146" t="str">
        <f aca="false">'24..'!D28</f>
        <v>795 04 01</v>
      </c>
      <c r="E84" s="115"/>
      <c r="F84" s="114"/>
      <c r="G84" s="137" t="n">
        <v>244.9</v>
      </c>
      <c r="H84" s="137" t="n">
        <f aca="false">H85</f>
        <v>0</v>
      </c>
      <c r="I84" s="203" t="n">
        <f aca="false">H84+G84</f>
        <v>244.9</v>
      </c>
      <c r="J84" s="137" t="n">
        <f aca="false">J85</f>
        <v>293.9</v>
      </c>
      <c r="K84" s="137" t="n">
        <f aca="false">K85</f>
        <v>0</v>
      </c>
      <c r="L84" s="203" t="n">
        <f aca="false">K84+J84</f>
        <v>293.9</v>
      </c>
      <c r="M84" s="137" t="n">
        <f aca="false">M85</f>
        <v>318.4</v>
      </c>
      <c r="N84" s="137" t="n">
        <f aca="false">N85</f>
        <v>0</v>
      </c>
      <c r="O84" s="203" t="n">
        <f aca="false">N84+M84</f>
        <v>318.4</v>
      </c>
      <c r="P84" s="84" t="n">
        <f aca="false">O84-L84</f>
        <v>24.5</v>
      </c>
    </row>
    <row r="85" customFormat="false" ht="43.5" hidden="false" customHeight="true" outlineLevel="0" collapsed="false">
      <c r="A85" s="124" t="str">
        <f aca="false">A38</f>
        <v>Выполнение функций подведомственными учреждениями</v>
      </c>
      <c r="B85" s="115" t="s">
        <v>784</v>
      </c>
      <c r="C85" s="115" t="s">
        <v>1072</v>
      </c>
      <c r="D85" s="146" t="str">
        <f aca="false">D84</f>
        <v>795 04 01</v>
      </c>
      <c r="E85" s="115" t="s">
        <v>1039</v>
      </c>
      <c r="F85" s="114"/>
      <c r="G85" s="203" t="n">
        <v>244.9</v>
      </c>
      <c r="H85" s="203"/>
      <c r="I85" s="203" t="n">
        <f aca="false">H85+G85</f>
        <v>244.9</v>
      </c>
      <c r="J85" s="203" t="n">
        <v>293.9</v>
      </c>
      <c r="K85" s="203"/>
      <c r="L85" s="203" t="n">
        <f aca="false">K85+J85</f>
        <v>293.9</v>
      </c>
      <c r="M85" s="203" t="n">
        <v>318.4</v>
      </c>
      <c r="N85" s="203"/>
      <c r="O85" s="203" t="n">
        <f aca="false">N85+M85</f>
        <v>318.4</v>
      </c>
      <c r="P85" s="84" t="n">
        <f aca="false">O85-L85</f>
        <v>24.5</v>
      </c>
    </row>
    <row r="86" customFormat="false" ht="18.75" hidden="false" customHeight="false" outlineLevel="0" collapsed="false">
      <c r="A86" s="124" t="str">
        <f aca="false">'24..'!A29</f>
        <v>Программа "Туберкулез"</v>
      </c>
      <c r="B86" s="115" t="s">
        <v>784</v>
      </c>
      <c r="C86" s="115" t="s">
        <v>1072</v>
      </c>
      <c r="D86" s="146" t="str">
        <f aca="false">'24..'!D29</f>
        <v>795 04 02</v>
      </c>
      <c r="E86" s="115"/>
      <c r="F86" s="114"/>
      <c r="G86" s="203" t="n">
        <v>184</v>
      </c>
      <c r="H86" s="203"/>
      <c r="I86" s="203" t="n">
        <f aca="false">H86+G86</f>
        <v>184</v>
      </c>
      <c r="J86" s="203" t="n">
        <f aca="false">J87</f>
        <v>199</v>
      </c>
      <c r="K86" s="203"/>
      <c r="L86" s="203" t="n">
        <f aca="false">K86+J86</f>
        <v>199</v>
      </c>
      <c r="M86" s="203" t="n">
        <v>184</v>
      </c>
      <c r="N86" s="203"/>
      <c r="O86" s="203" t="n">
        <f aca="false">N86+M86</f>
        <v>184</v>
      </c>
      <c r="P86" s="84" t="n">
        <f aca="false">O86-L86</f>
        <v>-15</v>
      </c>
    </row>
    <row r="87" customFormat="false" ht="45" hidden="false" customHeight="true" outlineLevel="0" collapsed="false">
      <c r="A87" s="124" t="str">
        <f aca="false">A85</f>
        <v>Выполнение функций подведомственными учреждениями</v>
      </c>
      <c r="B87" s="115" t="s">
        <v>784</v>
      </c>
      <c r="C87" s="115" t="s">
        <v>1072</v>
      </c>
      <c r="D87" s="146" t="str">
        <f aca="false">D86</f>
        <v>795 04 02</v>
      </c>
      <c r="E87" s="115" t="s">
        <v>1039</v>
      </c>
      <c r="F87" s="114"/>
      <c r="G87" s="203" t="n">
        <v>184</v>
      </c>
      <c r="H87" s="203"/>
      <c r="I87" s="203" t="n">
        <f aca="false">H87+G87</f>
        <v>184</v>
      </c>
      <c r="J87" s="203" t="n">
        <v>199</v>
      </c>
      <c r="K87" s="203"/>
      <c r="L87" s="203" t="n">
        <f aca="false">K87+J87</f>
        <v>199</v>
      </c>
      <c r="M87" s="203" t="n">
        <v>184</v>
      </c>
      <c r="N87" s="203"/>
      <c r="O87" s="203" t="n">
        <f aca="false">N87+M87</f>
        <v>184</v>
      </c>
      <c r="P87" s="84" t="n">
        <f aca="false">O87-L87</f>
        <v>-15</v>
      </c>
    </row>
    <row r="88" customFormat="false" ht="37.5" hidden="false" customHeight="false" outlineLevel="0" collapsed="false">
      <c r="A88" s="124" t="str">
        <f aca="false">'24..'!A30</f>
        <v>Программа "Профилактика внутрибольничных инфекций"</v>
      </c>
      <c r="B88" s="115" t="s">
        <v>784</v>
      </c>
      <c r="C88" s="115" t="s">
        <v>1072</v>
      </c>
      <c r="D88" s="146" t="str">
        <f aca="false">'24..'!D30</f>
        <v>795 04 03</v>
      </c>
      <c r="E88" s="115"/>
      <c r="F88" s="114"/>
      <c r="G88" s="203" t="n">
        <v>147</v>
      </c>
      <c r="H88" s="203"/>
      <c r="I88" s="203" t="n">
        <f aca="false">H88+G88</f>
        <v>147</v>
      </c>
      <c r="J88" s="203" t="n">
        <f aca="false">J89</f>
        <v>200</v>
      </c>
      <c r="K88" s="203"/>
      <c r="L88" s="203" t="n">
        <f aca="false">K88+J88</f>
        <v>200</v>
      </c>
      <c r="M88" s="203" t="n">
        <f aca="false">M89</f>
        <v>213.2</v>
      </c>
      <c r="N88" s="203"/>
      <c r="O88" s="203" t="n">
        <f aca="false">N88+M88</f>
        <v>213.2</v>
      </c>
      <c r="P88" s="84" t="n">
        <f aca="false">O88-L88</f>
        <v>13.2</v>
      </c>
    </row>
    <row r="89" customFormat="false" ht="45" hidden="false" customHeight="true" outlineLevel="0" collapsed="false">
      <c r="A89" s="124" t="str">
        <f aca="false">A87</f>
        <v>Выполнение функций подведомственными учреждениями</v>
      </c>
      <c r="B89" s="115" t="s">
        <v>784</v>
      </c>
      <c r="C89" s="115" t="s">
        <v>1072</v>
      </c>
      <c r="D89" s="146" t="str">
        <f aca="false">D88</f>
        <v>795 04 03</v>
      </c>
      <c r="E89" s="115" t="s">
        <v>1039</v>
      </c>
      <c r="F89" s="114"/>
      <c r="G89" s="203" t="n">
        <v>147</v>
      </c>
      <c r="H89" s="203"/>
      <c r="I89" s="203" t="n">
        <f aca="false">H89+G89</f>
        <v>147</v>
      </c>
      <c r="J89" s="203" t="n">
        <v>200</v>
      </c>
      <c r="K89" s="203"/>
      <c r="L89" s="203" t="n">
        <f aca="false">K89+J89</f>
        <v>200</v>
      </c>
      <c r="M89" s="203" t="n">
        <v>213.2</v>
      </c>
      <c r="N89" s="203"/>
      <c r="O89" s="203" t="n">
        <f aca="false">N89+M89</f>
        <v>213.2</v>
      </c>
      <c r="P89" s="84" t="n">
        <f aca="false">O89-L89</f>
        <v>13.2</v>
      </c>
    </row>
    <row r="90" customFormat="false" ht="18.75" hidden="false" customHeight="false" outlineLevel="0" collapsed="false">
      <c r="A90" s="124" t="str">
        <f aca="false">'24..'!A31</f>
        <v>Программа "Вакцинопрофилактика"</v>
      </c>
      <c r="B90" s="115" t="s">
        <v>784</v>
      </c>
      <c r="C90" s="115" t="s">
        <v>1072</v>
      </c>
      <c r="D90" s="146" t="str">
        <f aca="false">'24..'!D31</f>
        <v>795 04 04</v>
      </c>
      <c r="E90" s="115"/>
      <c r="F90" s="114"/>
      <c r="G90" s="203" t="n">
        <v>432.4</v>
      </c>
      <c r="H90" s="203"/>
      <c r="I90" s="203" t="n">
        <f aca="false">H90+G90</f>
        <v>432.4</v>
      </c>
      <c r="J90" s="203" t="n">
        <f aca="false">J91</f>
        <v>341.5</v>
      </c>
      <c r="K90" s="203"/>
      <c r="L90" s="203" t="n">
        <f aca="false">K90+J90</f>
        <v>341.5</v>
      </c>
      <c r="M90" s="203" t="n">
        <f aca="false">M91</f>
        <v>364.7</v>
      </c>
      <c r="N90" s="203"/>
      <c r="O90" s="203" t="n">
        <f aca="false">N90+M90</f>
        <v>364.7</v>
      </c>
      <c r="P90" s="84" t="n">
        <f aca="false">O90-L90</f>
        <v>23.2</v>
      </c>
    </row>
    <row r="91" customFormat="false" ht="46.5" hidden="false" customHeight="true" outlineLevel="0" collapsed="false">
      <c r="A91" s="124" t="str">
        <f aca="false">A89</f>
        <v>Выполнение функций подведомственными учреждениями</v>
      </c>
      <c r="B91" s="115" t="s">
        <v>784</v>
      </c>
      <c r="C91" s="115" t="s">
        <v>1072</v>
      </c>
      <c r="D91" s="146" t="str">
        <f aca="false">D90</f>
        <v>795 04 04</v>
      </c>
      <c r="E91" s="115" t="s">
        <v>1039</v>
      </c>
      <c r="F91" s="114"/>
      <c r="G91" s="203" t="n">
        <v>432.4</v>
      </c>
      <c r="H91" s="203"/>
      <c r="I91" s="203" t="n">
        <f aca="false">H91+G91</f>
        <v>432.4</v>
      </c>
      <c r="J91" s="203" t="n">
        <v>341.5</v>
      </c>
      <c r="K91" s="203"/>
      <c r="L91" s="203" t="n">
        <f aca="false">K91+J91</f>
        <v>341.5</v>
      </c>
      <c r="M91" s="203" t="n">
        <v>364.7</v>
      </c>
      <c r="N91" s="203"/>
      <c r="O91" s="203" t="n">
        <f aca="false">N91+M91</f>
        <v>364.7</v>
      </c>
      <c r="P91" s="84" t="n">
        <f aca="false">O91-L91</f>
        <v>23.2</v>
      </c>
    </row>
    <row r="92" customFormat="false" ht="18.75" hidden="false" customHeight="false" outlineLevel="0" collapsed="false">
      <c r="A92" s="124" t="str">
        <f aca="false">'24..'!A32</f>
        <v>Программа "Антиспид"</v>
      </c>
      <c r="B92" s="115" t="s">
        <v>784</v>
      </c>
      <c r="C92" s="115" t="s">
        <v>1072</v>
      </c>
      <c r="D92" s="146" t="str">
        <f aca="false">'24..'!D32</f>
        <v>795 04 05</v>
      </c>
      <c r="E92" s="115"/>
      <c r="F92" s="114"/>
      <c r="G92" s="203" t="n">
        <v>303.5</v>
      </c>
      <c r="H92" s="203"/>
      <c r="I92" s="203" t="n">
        <f aca="false">H92+G92</f>
        <v>303.5</v>
      </c>
      <c r="J92" s="203" t="n">
        <f aca="false">J93</f>
        <v>303.9</v>
      </c>
      <c r="K92" s="203"/>
      <c r="L92" s="203" t="n">
        <f aca="false">K92+J92</f>
        <v>303.9</v>
      </c>
      <c r="M92" s="203" t="n">
        <v>303.5</v>
      </c>
      <c r="N92" s="203"/>
      <c r="O92" s="203" t="n">
        <f aca="false">N92+M92</f>
        <v>303.5</v>
      </c>
      <c r="P92" s="84" t="n">
        <f aca="false">O92-L92</f>
        <v>-0.399999999999977</v>
      </c>
    </row>
    <row r="93" customFormat="false" ht="46.5" hidden="false" customHeight="true" outlineLevel="0" collapsed="false">
      <c r="A93" s="124" t="str">
        <f aca="false">A91</f>
        <v>Выполнение функций подведомственными учреждениями</v>
      </c>
      <c r="B93" s="115" t="s">
        <v>784</v>
      </c>
      <c r="C93" s="115" t="s">
        <v>1072</v>
      </c>
      <c r="D93" s="146" t="str">
        <f aca="false">D92</f>
        <v>795 04 05</v>
      </c>
      <c r="E93" s="115" t="s">
        <v>1039</v>
      </c>
      <c r="F93" s="114"/>
      <c r="G93" s="203" t="n">
        <v>303.5</v>
      </c>
      <c r="H93" s="203"/>
      <c r="I93" s="203" t="n">
        <f aca="false">H93+G93</f>
        <v>303.5</v>
      </c>
      <c r="J93" s="203" t="n">
        <v>303.9</v>
      </c>
      <c r="K93" s="203"/>
      <c r="L93" s="203" t="n">
        <f aca="false">K93+J93</f>
        <v>303.9</v>
      </c>
      <c r="M93" s="203" t="n">
        <v>303.9</v>
      </c>
      <c r="N93" s="203"/>
      <c r="O93" s="203" t="n">
        <f aca="false">N93+M93</f>
        <v>303.9</v>
      </c>
      <c r="P93" s="84" t="n">
        <f aca="false">O93-L93</f>
        <v>0</v>
      </c>
    </row>
    <row r="94" customFormat="false" ht="18.75" hidden="true" customHeight="false" outlineLevel="0" collapsed="false">
      <c r="A94" s="124"/>
      <c r="B94" s="115"/>
      <c r="C94" s="115" t="s">
        <v>1072</v>
      </c>
      <c r="D94" s="122"/>
      <c r="E94" s="115"/>
      <c r="F94" s="114"/>
      <c r="G94" s="203"/>
      <c r="H94" s="203"/>
      <c r="I94" s="203"/>
      <c r="J94" s="203"/>
      <c r="K94" s="203"/>
      <c r="L94" s="203"/>
      <c r="M94" s="203"/>
      <c r="N94" s="203"/>
      <c r="O94" s="203"/>
      <c r="P94" s="84" t="n">
        <f aca="false">O94-L94</f>
        <v>0</v>
      </c>
    </row>
    <row r="95" customFormat="false" ht="18.75" hidden="true" customHeight="false" outlineLevel="0" collapsed="false">
      <c r="A95" s="124"/>
      <c r="B95" s="115"/>
      <c r="C95" s="115" t="s">
        <v>1072</v>
      </c>
      <c r="D95" s="122"/>
      <c r="E95" s="115"/>
      <c r="F95" s="114"/>
      <c r="G95" s="203"/>
      <c r="H95" s="203"/>
      <c r="I95" s="203"/>
      <c r="J95" s="203"/>
      <c r="K95" s="203"/>
      <c r="L95" s="203"/>
      <c r="M95" s="203"/>
      <c r="N95" s="203"/>
      <c r="O95" s="203"/>
      <c r="P95" s="84" t="n">
        <f aca="false">O95-L95</f>
        <v>0</v>
      </c>
    </row>
    <row r="96" customFormat="false" ht="18.75" hidden="true" customHeight="false" outlineLevel="0" collapsed="false">
      <c r="A96" s="124"/>
      <c r="B96" s="115"/>
      <c r="C96" s="115" t="s">
        <v>1072</v>
      </c>
      <c r="D96" s="122"/>
      <c r="E96" s="115"/>
      <c r="F96" s="114"/>
      <c r="G96" s="203"/>
      <c r="H96" s="203"/>
      <c r="I96" s="203"/>
      <c r="J96" s="203"/>
      <c r="K96" s="203"/>
      <c r="L96" s="203"/>
      <c r="M96" s="203"/>
      <c r="N96" s="203"/>
      <c r="O96" s="203"/>
      <c r="P96" s="84" t="n">
        <f aca="false">O96-L96</f>
        <v>0</v>
      </c>
    </row>
    <row r="97" customFormat="false" ht="18.75" hidden="true" customHeight="false" outlineLevel="0" collapsed="false">
      <c r="A97" s="124"/>
      <c r="B97" s="115"/>
      <c r="C97" s="115" t="s">
        <v>1072</v>
      </c>
      <c r="D97" s="122"/>
      <c r="E97" s="115"/>
      <c r="F97" s="114"/>
      <c r="G97" s="203"/>
      <c r="H97" s="203"/>
      <c r="I97" s="203"/>
      <c r="J97" s="203"/>
      <c r="K97" s="203"/>
      <c r="L97" s="203"/>
      <c r="M97" s="203"/>
      <c r="N97" s="203"/>
      <c r="O97" s="203"/>
      <c r="P97" s="84" t="n">
        <f aca="false">O97-L97</f>
        <v>0</v>
      </c>
    </row>
    <row r="98" customFormat="false" ht="18.75" hidden="true" customHeight="false" outlineLevel="0" collapsed="false">
      <c r="A98" s="124"/>
      <c r="B98" s="115"/>
      <c r="C98" s="115" t="s">
        <v>1072</v>
      </c>
      <c r="D98" s="122"/>
      <c r="E98" s="115"/>
      <c r="F98" s="114"/>
      <c r="G98" s="203"/>
      <c r="H98" s="203"/>
      <c r="I98" s="203"/>
      <c r="J98" s="203"/>
      <c r="K98" s="203"/>
      <c r="L98" s="203"/>
      <c r="M98" s="203"/>
      <c r="N98" s="203"/>
      <c r="O98" s="203"/>
      <c r="P98" s="84" t="n">
        <f aca="false">O98-L98</f>
        <v>0</v>
      </c>
    </row>
    <row r="99" customFormat="false" ht="18.75" hidden="true" customHeight="false" outlineLevel="0" collapsed="false">
      <c r="A99" s="124"/>
      <c r="B99" s="115"/>
      <c r="C99" s="115" t="s">
        <v>1072</v>
      </c>
      <c r="D99" s="122"/>
      <c r="E99" s="115"/>
      <c r="F99" s="114"/>
      <c r="G99" s="203"/>
      <c r="H99" s="203"/>
      <c r="I99" s="203"/>
      <c r="J99" s="203"/>
      <c r="K99" s="203"/>
      <c r="L99" s="203"/>
      <c r="M99" s="203"/>
      <c r="N99" s="203"/>
      <c r="O99" s="203"/>
      <c r="P99" s="84" t="n">
        <f aca="false">O99-L99</f>
        <v>0</v>
      </c>
    </row>
    <row r="100" customFormat="false" ht="18.75" hidden="true" customHeight="false" outlineLevel="0" collapsed="false">
      <c r="A100" s="124"/>
      <c r="B100" s="115"/>
      <c r="C100" s="115" t="s">
        <v>1072</v>
      </c>
      <c r="D100" s="122"/>
      <c r="E100" s="115"/>
      <c r="F100" s="114"/>
      <c r="G100" s="203"/>
      <c r="H100" s="203"/>
      <c r="I100" s="203"/>
      <c r="J100" s="203"/>
      <c r="K100" s="203"/>
      <c r="L100" s="203"/>
      <c r="M100" s="203"/>
      <c r="N100" s="203"/>
      <c r="O100" s="203"/>
      <c r="P100" s="84" t="n">
        <f aca="false">O100-L100</f>
        <v>0</v>
      </c>
    </row>
    <row r="101" customFormat="false" ht="18.75" hidden="true" customHeight="false" outlineLevel="0" collapsed="false">
      <c r="A101" s="124"/>
      <c r="B101" s="115"/>
      <c r="C101" s="115" t="s">
        <v>1072</v>
      </c>
      <c r="D101" s="122"/>
      <c r="E101" s="115"/>
      <c r="F101" s="114"/>
      <c r="G101" s="203"/>
      <c r="H101" s="203"/>
      <c r="I101" s="203"/>
      <c r="J101" s="203"/>
      <c r="K101" s="203"/>
      <c r="L101" s="203"/>
      <c r="M101" s="203"/>
      <c r="N101" s="203"/>
      <c r="O101" s="203"/>
      <c r="P101" s="84" t="n">
        <f aca="false">O101-L101</f>
        <v>0</v>
      </c>
    </row>
    <row r="102" customFormat="false" ht="18.75" hidden="true" customHeight="false" outlineLevel="0" collapsed="false">
      <c r="A102" s="124"/>
      <c r="B102" s="115"/>
      <c r="C102" s="115" t="s">
        <v>1072</v>
      </c>
      <c r="D102" s="122"/>
      <c r="E102" s="115"/>
      <c r="F102" s="114"/>
      <c r="G102" s="203"/>
      <c r="H102" s="203"/>
      <c r="I102" s="203"/>
      <c r="J102" s="203"/>
      <c r="K102" s="203"/>
      <c r="L102" s="203"/>
      <c r="M102" s="203"/>
      <c r="N102" s="203"/>
      <c r="O102" s="203"/>
      <c r="P102" s="84" t="n">
        <f aca="false">O102-L102</f>
        <v>0</v>
      </c>
    </row>
    <row r="103" customFormat="false" ht="18.75" hidden="true" customHeight="false" outlineLevel="0" collapsed="false">
      <c r="A103" s="124"/>
      <c r="B103" s="115"/>
      <c r="C103" s="115" t="s">
        <v>1072</v>
      </c>
      <c r="D103" s="122"/>
      <c r="E103" s="115"/>
      <c r="F103" s="114"/>
      <c r="G103" s="203"/>
      <c r="H103" s="203"/>
      <c r="I103" s="203"/>
      <c r="J103" s="203"/>
      <c r="K103" s="203"/>
      <c r="L103" s="203"/>
      <c r="M103" s="203"/>
      <c r="N103" s="203"/>
      <c r="O103" s="203"/>
      <c r="P103" s="84" t="n">
        <f aca="false">O103-L103</f>
        <v>0</v>
      </c>
    </row>
    <row r="104" customFormat="false" ht="18.75" hidden="true" customHeight="false" outlineLevel="0" collapsed="false">
      <c r="A104" s="124"/>
      <c r="B104" s="115"/>
      <c r="C104" s="115" t="s">
        <v>1072</v>
      </c>
      <c r="D104" s="122"/>
      <c r="E104" s="115"/>
      <c r="F104" s="114"/>
      <c r="G104" s="203"/>
      <c r="H104" s="203"/>
      <c r="I104" s="203"/>
      <c r="J104" s="203"/>
      <c r="K104" s="203"/>
      <c r="L104" s="203"/>
      <c r="M104" s="203"/>
      <c r="N104" s="203"/>
      <c r="O104" s="203"/>
      <c r="P104" s="84" t="n">
        <f aca="false">O104-L104</f>
        <v>0</v>
      </c>
    </row>
    <row r="105" customFormat="false" ht="18.75" hidden="true" customHeight="false" outlineLevel="0" collapsed="false">
      <c r="A105" s="124"/>
      <c r="B105" s="115"/>
      <c r="C105" s="115" t="s">
        <v>1072</v>
      </c>
      <c r="D105" s="122"/>
      <c r="E105" s="115"/>
      <c r="F105" s="114"/>
      <c r="G105" s="203"/>
      <c r="H105" s="203"/>
      <c r="I105" s="203"/>
      <c r="J105" s="203"/>
      <c r="K105" s="203"/>
      <c r="L105" s="203"/>
      <c r="M105" s="203"/>
      <c r="N105" s="203"/>
      <c r="O105" s="203"/>
      <c r="P105" s="84" t="n">
        <f aca="false">O105-L105</f>
        <v>0</v>
      </c>
    </row>
    <row r="106" customFormat="false" ht="18.75" hidden="true" customHeight="false" outlineLevel="0" collapsed="false">
      <c r="A106" s="124"/>
      <c r="B106" s="115"/>
      <c r="C106" s="115" t="s">
        <v>1072</v>
      </c>
      <c r="D106" s="122"/>
      <c r="E106" s="115"/>
      <c r="F106" s="114"/>
      <c r="G106" s="203"/>
      <c r="H106" s="203"/>
      <c r="I106" s="203"/>
      <c r="J106" s="203"/>
      <c r="K106" s="203"/>
      <c r="L106" s="203"/>
      <c r="M106" s="203"/>
      <c r="N106" s="203"/>
      <c r="O106" s="203"/>
      <c r="P106" s="84" t="n">
        <f aca="false">O106-L106</f>
        <v>0</v>
      </c>
    </row>
    <row r="107" customFormat="false" ht="18.75" hidden="true" customHeight="false" outlineLevel="0" collapsed="false">
      <c r="A107" s="124"/>
      <c r="B107" s="115"/>
      <c r="C107" s="115" t="s">
        <v>1072</v>
      </c>
      <c r="D107" s="122"/>
      <c r="E107" s="115"/>
      <c r="F107" s="114"/>
      <c r="G107" s="203"/>
      <c r="H107" s="203"/>
      <c r="I107" s="203"/>
      <c r="J107" s="203"/>
      <c r="K107" s="203"/>
      <c r="L107" s="203"/>
      <c r="M107" s="203"/>
      <c r="N107" s="203"/>
      <c r="O107" s="203"/>
      <c r="P107" s="84" t="n">
        <f aca="false">O107-L107</f>
        <v>0</v>
      </c>
    </row>
    <row r="108" customFormat="false" ht="18.75" hidden="true" customHeight="false" outlineLevel="0" collapsed="false">
      <c r="A108" s="124"/>
      <c r="B108" s="115"/>
      <c r="C108" s="115" t="s">
        <v>1072</v>
      </c>
      <c r="D108" s="122"/>
      <c r="E108" s="115"/>
      <c r="F108" s="114"/>
      <c r="G108" s="203"/>
      <c r="H108" s="203"/>
      <c r="I108" s="203"/>
      <c r="J108" s="203"/>
      <c r="K108" s="203"/>
      <c r="L108" s="203"/>
      <c r="M108" s="203"/>
      <c r="N108" s="203"/>
      <c r="O108" s="203"/>
      <c r="P108" s="84" t="n">
        <f aca="false">O108-L108</f>
        <v>0</v>
      </c>
    </row>
    <row r="109" customFormat="false" ht="18.75" hidden="true" customHeight="false" outlineLevel="0" collapsed="false">
      <c r="A109" s="124"/>
      <c r="B109" s="115"/>
      <c r="C109" s="115" t="s">
        <v>1072</v>
      </c>
      <c r="D109" s="122"/>
      <c r="E109" s="115"/>
      <c r="F109" s="114"/>
      <c r="G109" s="203"/>
      <c r="H109" s="203"/>
      <c r="I109" s="203"/>
      <c r="J109" s="203"/>
      <c r="K109" s="203"/>
      <c r="L109" s="203"/>
      <c r="M109" s="203"/>
      <c r="N109" s="203"/>
      <c r="O109" s="203"/>
      <c r="P109" s="84" t="n">
        <f aca="false">O109-L109</f>
        <v>0</v>
      </c>
    </row>
    <row r="110" customFormat="false" ht="18.75" hidden="true" customHeight="false" outlineLevel="0" collapsed="false">
      <c r="A110" s="124"/>
      <c r="B110" s="115"/>
      <c r="C110" s="115" t="s">
        <v>1072</v>
      </c>
      <c r="D110" s="122"/>
      <c r="E110" s="115"/>
      <c r="F110" s="114"/>
      <c r="G110" s="203"/>
      <c r="H110" s="203"/>
      <c r="I110" s="203"/>
      <c r="J110" s="203"/>
      <c r="K110" s="203"/>
      <c r="L110" s="203"/>
      <c r="M110" s="203"/>
      <c r="N110" s="203"/>
      <c r="O110" s="203"/>
      <c r="P110" s="84" t="n">
        <f aca="false">O110-L110</f>
        <v>0</v>
      </c>
    </row>
    <row r="111" customFormat="false" ht="18.75" hidden="true" customHeight="false" outlineLevel="0" collapsed="false">
      <c r="A111" s="124"/>
      <c r="B111" s="115"/>
      <c r="C111" s="115" t="s">
        <v>1072</v>
      </c>
      <c r="D111" s="122"/>
      <c r="E111" s="115"/>
      <c r="F111" s="114"/>
      <c r="G111" s="203"/>
      <c r="H111" s="203"/>
      <c r="I111" s="203"/>
      <c r="J111" s="203"/>
      <c r="K111" s="203"/>
      <c r="L111" s="203"/>
      <c r="M111" s="203"/>
      <c r="N111" s="203"/>
      <c r="O111" s="203"/>
      <c r="P111" s="84" t="n">
        <f aca="false">O111-L111</f>
        <v>0</v>
      </c>
    </row>
    <row r="112" customFormat="false" ht="18.75" hidden="true" customHeight="false" outlineLevel="0" collapsed="false">
      <c r="A112" s="124"/>
      <c r="B112" s="115"/>
      <c r="C112" s="115" t="s">
        <v>1072</v>
      </c>
      <c r="D112" s="122"/>
      <c r="E112" s="115"/>
      <c r="F112" s="114"/>
      <c r="G112" s="203"/>
      <c r="H112" s="203"/>
      <c r="I112" s="203"/>
      <c r="J112" s="203"/>
      <c r="K112" s="203"/>
      <c r="L112" s="203"/>
      <c r="M112" s="203"/>
      <c r="N112" s="203"/>
      <c r="O112" s="203"/>
      <c r="P112" s="84" t="n">
        <f aca="false">O112-L112</f>
        <v>0</v>
      </c>
    </row>
    <row r="113" customFormat="false" ht="18.75" hidden="true" customHeight="false" outlineLevel="0" collapsed="false">
      <c r="A113" s="124"/>
      <c r="B113" s="115"/>
      <c r="C113" s="115" t="s">
        <v>1072</v>
      </c>
      <c r="D113" s="122"/>
      <c r="E113" s="115"/>
      <c r="F113" s="114"/>
      <c r="G113" s="203"/>
      <c r="H113" s="203"/>
      <c r="I113" s="203"/>
      <c r="J113" s="203"/>
      <c r="K113" s="203"/>
      <c r="L113" s="203"/>
      <c r="M113" s="203"/>
      <c r="N113" s="203"/>
      <c r="O113" s="203"/>
      <c r="P113" s="84" t="n">
        <f aca="false">O113-L113</f>
        <v>0</v>
      </c>
    </row>
    <row r="114" customFormat="false" ht="18.75" hidden="true" customHeight="false" outlineLevel="0" collapsed="false">
      <c r="A114" s="124"/>
      <c r="B114" s="115"/>
      <c r="C114" s="115" t="s">
        <v>1072</v>
      </c>
      <c r="D114" s="122"/>
      <c r="E114" s="115"/>
      <c r="F114" s="114"/>
      <c r="G114" s="203"/>
      <c r="H114" s="203"/>
      <c r="I114" s="203"/>
      <c r="J114" s="203"/>
      <c r="K114" s="203"/>
      <c r="L114" s="203"/>
      <c r="M114" s="203"/>
      <c r="N114" s="203"/>
      <c r="O114" s="203"/>
      <c r="P114" s="84" t="n">
        <f aca="false">O114-L114</f>
        <v>0</v>
      </c>
    </row>
    <row r="115" customFormat="false" ht="18.75" hidden="true" customHeight="false" outlineLevel="0" collapsed="false">
      <c r="A115" s="124"/>
      <c r="B115" s="115"/>
      <c r="C115" s="115" t="s">
        <v>1072</v>
      </c>
      <c r="D115" s="122"/>
      <c r="E115" s="115"/>
      <c r="F115" s="114"/>
      <c r="G115" s="203"/>
      <c r="H115" s="203"/>
      <c r="I115" s="203"/>
      <c r="J115" s="203"/>
      <c r="K115" s="203"/>
      <c r="L115" s="203"/>
      <c r="M115" s="203"/>
      <c r="N115" s="203"/>
      <c r="O115" s="203"/>
      <c r="P115" s="84" t="n">
        <f aca="false">O115-L115</f>
        <v>0</v>
      </c>
    </row>
    <row r="116" customFormat="false" ht="18.75" hidden="true" customHeight="false" outlineLevel="0" collapsed="false">
      <c r="A116" s="124"/>
      <c r="B116" s="115"/>
      <c r="C116" s="115" t="s">
        <v>1072</v>
      </c>
      <c r="D116" s="122"/>
      <c r="E116" s="115"/>
      <c r="F116" s="114"/>
      <c r="G116" s="203"/>
      <c r="H116" s="203"/>
      <c r="I116" s="203"/>
      <c r="J116" s="203"/>
      <c r="K116" s="203"/>
      <c r="L116" s="203"/>
      <c r="M116" s="203"/>
      <c r="N116" s="203"/>
      <c r="O116" s="203"/>
      <c r="P116" s="84" t="n">
        <f aca="false">O116-L116</f>
        <v>0</v>
      </c>
    </row>
    <row r="117" customFormat="false" ht="18.75" hidden="true" customHeight="false" outlineLevel="0" collapsed="false">
      <c r="A117" s="124"/>
      <c r="B117" s="115"/>
      <c r="C117" s="115" t="s">
        <v>1072</v>
      </c>
      <c r="D117" s="122"/>
      <c r="E117" s="115"/>
      <c r="F117" s="114"/>
      <c r="G117" s="203"/>
      <c r="H117" s="203"/>
      <c r="I117" s="203"/>
      <c r="J117" s="203"/>
      <c r="K117" s="203"/>
      <c r="L117" s="203"/>
      <c r="M117" s="203"/>
      <c r="N117" s="203"/>
      <c r="O117" s="203"/>
      <c r="P117" s="84" t="n">
        <f aca="false">O117-L117</f>
        <v>0</v>
      </c>
    </row>
    <row r="118" customFormat="false" ht="18.75" hidden="true" customHeight="false" outlineLevel="0" collapsed="false">
      <c r="A118" s="124"/>
      <c r="B118" s="115"/>
      <c r="C118" s="115" t="s">
        <v>1072</v>
      </c>
      <c r="D118" s="122"/>
      <c r="E118" s="115"/>
      <c r="F118" s="114"/>
      <c r="G118" s="203"/>
      <c r="H118" s="203"/>
      <c r="I118" s="203"/>
      <c r="J118" s="203"/>
      <c r="K118" s="203"/>
      <c r="L118" s="203"/>
      <c r="M118" s="203"/>
      <c r="N118" s="203"/>
      <c r="O118" s="203"/>
      <c r="P118" s="84" t="n">
        <f aca="false">O118-L118</f>
        <v>0</v>
      </c>
    </row>
    <row r="119" customFormat="false" ht="18.75" hidden="true" customHeight="false" outlineLevel="0" collapsed="false">
      <c r="A119" s="124"/>
      <c r="B119" s="115"/>
      <c r="C119" s="115" t="s">
        <v>1072</v>
      </c>
      <c r="D119" s="122"/>
      <c r="E119" s="115"/>
      <c r="F119" s="114"/>
      <c r="G119" s="203"/>
      <c r="H119" s="203"/>
      <c r="I119" s="203"/>
      <c r="J119" s="203"/>
      <c r="K119" s="203"/>
      <c r="L119" s="203"/>
      <c r="M119" s="203"/>
      <c r="N119" s="203"/>
      <c r="O119" s="203"/>
      <c r="P119" s="84" t="n">
        <f aca="false">O119-L119</f>
        <v>0</v>
      </c>
    </row>
    <row r="120" customFormat="false" ht="18.75" hidden="true" customHeight="false" outlineLevel="0" collapsed="false">
      <c r="A120" s="124"/>
      <c r="B120" s="115"/>
      <c r="C120" s="115" t="s">
        <v>1072</v>
      </c>
      <c r="D120" s="122"/>
      <c r="E120" s="115"/>
      <c r="F120" s="114"/>
      <c r="G120" s="203"/>
      <c r="H120" s="203"/>
      <c r="I120" s="203"/>
      <c r="J120" s="203"/>
      <c r="K120" s="203"/>
      <c r="L120" s="203"/>
      <c r="M120" s="203"/>
      <c r="N120" s="203"/>
      <c r="O120" s="203"/>
      <c r="P120" s="84" t="n">
        <f aca="false">O120-L120</f>
        <v>0</v>
      </c>
    </row>
    <row r="121" customFormat="false" ht="18.75" hidden="true" customHeight="false" outlineLevel="0" collapsed="false">
      <c r="A121" s="124"/>
      <c r="B121" s="115"/>
      <c r="C121" s="115" t="s">
        <v>1072</v>
      </c>
      <c r="D121" s="122"/>
      <c r="E121" s="115"/>
      <c r="F121" s="114"/>
      <c r="G121" s="203"/>
      <c r="H121" s="203"/>
      <c r="I121" s="203"/>
      <c r="J121" s="203"/>
      <c r="K121" s="203"/>
      <c r="L121" s="203"/>
      <c r="M121" s="203"/>
      <c r="N121" s="203"/>
      <c r="O121" s="203"/>
      <c r="P121" s="84" t="n">
        <f aca="false">O121-L121</f>
        <v>0</v>
      </c>
    </row>
    <row r="122" customFormat="false" ht="18.75" hidden="true" customHeight="false" outlineLevel="0" collapsed="false">
      <c r="A122" s="124"/>
      <c r="B122" s="115"/>
      <c r="C122" s="115" t="s">
        <v>1072</v>
      </c>
      <c r="D122" s="122"/>
      <c r="E122" s="115"/>
      <c r="F122" s="114"/>
      <c r="G122" s="203"/>
      <c r="H122" s="203"/>
      <c r="I122" s="203"/>
      <c r="J122" s="203"/>
      <c r="K122" s="203"/>
      <c r="L122" s="203"/>
      <c r="M122" s="203"/>
      <c r="N122" s="203"/>
      <c r="O122" s="203"/>
      <c r="P122" s="84" t="n">
        <f aca="false">O122-L122</f>
        <v>0</v>
      </c>
    </row>
    <row r="123" customFormat="false" ht="18.75" hidden="true" customHeight="false" outlineLevel="0" collapsed="false">
      <c r="A123" s="124"/>
      <c r="B123" s="115"/>
      <c r="C123" s="115" t="s">
        <v>1072</v>
      </c>
      <c r="D123" s="122"/>
      <c r="E123" s="115"/>
      <c r="F123" s="114"/>
      <c r="G123" s="203"/>
      <c r="H123" s="203"/>
      <c r="I123" s="203"/>
      <c r="J123" s="203"/>
      <c r="K123" s="203"/>
      <c r="L123" s="203"/>
      <c r="M123" s="203"/>
      <c r="N123" s="203"/>
      <c r="O123" s="203"/>
      <c r="P123" s="84" t="n">
        <f aca="false">O123-L123</f>
        <v>0</v>
      </c>
    </row>
    <row r="124" customFormat="false" ht="18.75" hidden="true" customHeight="false" outlineLevel="0" collapsed="false">
      <c r="A124" s="124"/>
      <c r="B124" s="115"/>
      <c r="C124" s="115" t="s">
        <v>1072</v>
      </c>
      <c r="D124" s="122"/>
      <c r="E124" s="115"/>
      <c r="F124" s="114"/>
      <c r="G124" s="203"/>
      <c r="H124" s="203"/>
      <c r="I124" s="203"/>
      <c r="J124" s="203"/>
      <c r="K124" s="203"/>
      <c r="L124" s="203"/>
      <c r="M124" s="203"/>
      <c r="N124" s="203"/>
      <c r="O124" s="203"/>
      <c r="P124" s="84" t="n">
        <f aca="false">O124-L124</f>
        <v>0</v>
      </c>
    </row>
    <row r="125" customFormat="false" ht="18.75" hidden="true" customHeight="false" outlineLevel="0" collapsed="false">
      <c r="A125" s="124"/>
      <c r="B125" s="115"/>
      <c r="C125" s="115" t="s">
        <v>1072</v>
      </c>
      <c r="D125" s="122"/>
      <c r="E125" s="115"/>
      <c r="F125" s="114"/>
      <c r="G125" s="203"/>
      <c r="H125" s="203"/>
      <c r="I125" s="203"/>
      <c r="J125" s="203"/>
      <c r="K125" s="203"/>
      <c r="L125" s="203"/>
      <c r="M125" s="203"/>
      <c r="N125" s="203"/>
      <c r="O125" s="203"/>
      <c r="P125" s="84" t="n">
        <f aca="false">O125-L125</f>
        <v>0</v>
      </c>
    </row>
    <row r="126" customFormat="false" ht="18.75" hidden="true" customHeight="false" outlineLevel="0" collapsed="false">
      <c r="A126" s="124"/>
      <c r="B126" s="115"/>
      <c r="C126" s="115" t="s">
        <v>1072</v>
      </c>
      <c r="D126" s="122"/>
      <c r="E126" s="115"/>
      <c r="F126" s="114"/>
      <c r="G126" s="203"/>
      <c r="H126" s="203"/>
      <c r="I126" s="203"/>
      <c r="J126" s="203"/>
      <c r="K126" s="203"/>
      <c r="L126" s="203"/>
      <c r="M126" s="203"/>
      <c r="N126" s="203"/>
      <c r="O126" s="203"/>
      <c r="P126" s="84" t="n">
        <f aca="false">O126-L126</f>
        <v>0</v>
      </c>
    </row>
    <row r="127" customFormat="false" ht="18.75" hidden="true" customHeight="false" outlineLevel="0" collapsed="false">
      <c r="A127" s="124"/>
      <c r="B127" s="115"/>
      <c r="C127" s="115" t="s">
        <v>1072</v>
      </c>
      <c r="D127" s="122"/>
      <c r="E127" s="115"/>
      <c r="F127" s="114"/>
      <c r="G127" s="203"/>
      <c r="H127" s="203"/>
      <c r="I127" s="203"/>
      <c r="J127" s="203"/>
      <c r="K127" s="203"/>
      <c r="L127" s="203"/>
      <c r="M127" s="203"/>
      <c r="N127" s="203"/>
      <c r="O127" s="203"/>
      <c r="P127" s="84" t="n">
        <f aca="false">O127-L127</f>
        <v>0</v>
      </c>
    </row>
    <row r="128" customFormat="false" ht="18.75" hidden="true" customHeight="false" outlineLevel="0" collapsed="false">
      <c r="A128" s="124"/>
      <c r="B128" s="115"/>
      <c r="C128" s="115" t="s">
        <v>1072</v>
      </c>
      <c r="D128" s="122"/>
      <c r="E128" s="115"/>
      <c r="F128" s="114"/>
      <c r="G128" s="203"/>
      <c r="H128" s="203"/>
      <c r="I128" s="203"/>
      <c r="J128" s="203"/>
      <c r="K128" s="203"/>
      <c r="L128" s="203"/>
      <c r="M128" s="203"/>
      <c r="N128" s="203"/>
      <c r="O128" s="203"/>
      <c r="P128" s="84" t="n">
        <f aca="false">O128-L128</f>
        <v>0</v>
      </c>
    </row>
    <row r="129" customFormat="false" ht="18.75" hidden="true" customHeight="false" outlineLevel="0" collapsed="false">
      <c r="A129" s="124"/>
      <c r="B129" s="115"/>
      <c r="C129" s="115" t="s">
        <v>1072</v>
      </c>
      <c r="D129" s="122"/>
      <c r="E129" s="115"/>
      <c r="F129" s="114"/>
      <c r="G129" s="203"/>
      <c r="H129" s="203"/>
      <c r="I129" s="203"/>
      <c r="J129" s="203"/>
      <c r="K129" s="203"/>
      <c r="L129" s="203"/>
      <c r="M129" s="203"/>
      <c r="N129" s="203"/>
      <c r="O129" s="203"/>
      <c r="P129" s="84" t="n">
        <f aca="false">O129-L129</f>
        <v>0</v>
      </c>
    </row>
    <row r="130" customFormat="false" ht="18.75" hidden="true" customHeight="false" outlineLevel="0" collapsed="false">
      <c r="A130" s="124"/>
      <c r="B130" s="115"/>
      <c r="C130" s="115" t="s">
        <v>1072</v>
      </c>
      <c r="D130" s="122"/>
      <c r="E130" s="115"/>
      <c r="F130" s="114"/>
      <c r="G130" s="203"/>
      <c r="H130" s="203"/>
      <c r="I130" s="203"/>
      <c r="J130" s="203"/>
      <c r="K130" s="203"/>
      <c r="L130" s="203"/>
      <c r="M130" s="203"/>
      <c r="N130" s="203"/>
      <c r="O130" s="203"/>
      <c r="P130" s="84" t="n">
        <f aca="false">O130-L130</f>
        <v>0</v>
      </c>
    </row>
    <row r="131" customFormat="false" ht="18.75" hidden="true" customHeight="false" outlineLevel="0" collapsed="false">
      <c r="A131" s="124"/>
      <c r="B131" s="115"/>
      <c r="C131" s="115" t="s">
        <v>1072</v>
      </c>
      <c r="D131" s="122"/>
      <c r="E131" s="115"/>
      <c r="F131" s="114"/>
      <c r="G131" s="203"/>
      <c r="H131" s="203"/>
      <c r="I131" s="203"/>
      <c r="J131" s="203"/>
      <c r="K131" s="203"/>
      <c r="L131" s="203"/>
      <c r="M131" s="203"/>
      <c r="N131" s="203"/>
      <c r="O131" s="203"/>
      <c r="P131" s="84" t="n">
        <f aca="false">O131-L131</f>
        <v>0</v>
      </c>
    </row>
    <row r="132" customFormat="false" ht="18.75" hidden="true" customHeight="false" outlineLevel="0" collapsed="false">
      <c r="A132" s="124"/>
      <c r="B132" s="115"/>
      <c r="C132" s="115" t="s">
        <v>1072</v>
      </c>
      <c r="D132" s="122"/>
      <c r="E132" s="115"/>
      <c r="F132" s="114"/>
      <c r="G132" s="203"/>
      <c r="H132" s="203"/>
      <c r="I132" s="203"/>
      <c r="J132" s="203"/>
      <c r="K132" s="203"/>
      <c r="L132" s="203"/>
      <c r="M132" s="203"/>
      <c r="N132" s="203"/>
      <c r="O132" s="203"/>
      <c r="P132" s="84" t="n">
        <f aca="false">O132-L132</f>
        <v>0</v>
      </c>
    </row>
    <row r="133" customFormat="false" ht="18.75" hidden="true" customHeight="false" outlineLevel="0" collapsed="false">
      <c r="A133" s="124"/>
      <c r="B133" s="115"/>
      <c r="C133" s="115" t="s">
        <v>1072</v>
      </c>
      <c r="D133" s="122"/>
      <c r="E133" s="115"/>
      <c r="F133" s="114"/>
      <c r="G133" s="203"/>
      <c r="H133" s="203"/>
      <c r="I133" s="203"/>
      <c r="J133" s="203"/>
      <c r="K133" s="203"/>
      <c r="L133" s="203"/>
      <c r="M133" s="203"/>
      <c r="N133" s="203"/>
      <c r="O133" s="203"/>
      <c r="P133" s="84" t="n">
        <f aca="false">O133-L133</f>
        <v>0</v>
      </c>
    </row>
    <row r="134" customFormat="false" ht="37.5" hidden="true" customHeight="false" outlineLevel="0" collapsed="false">
      <c r="A134" s="126" t="s">
        <v>1043</v>
      </c>
      <c r="B134" s="115" t="s">
        <v>784</v>
      </c>
      <c r="C134" s="115" t="s">
        <v>1072</v>
      </c>
      <c r="D134" s="122" t="s">
        <v>913</v>
      </c>
      <c r="E134" s="115" t="s">
        <v>1039</v>
      </c>
      <c r="F134" s="114"/>
      <c r="G134" s="203" t="n">
        <f aca="false">G135+G139+G146+G148+G149</f>
        <v>0</v>
      </c>
      <c r="H134" s="203" t="n">
        <f aca="false">H135+H139+H146+H148+H149</f>
        <v>0</v>
      </c>
      <c r="I134" s="203" t="n">
        <f aca="false">H134+G134</f>
        <v>0</v>
      </c>
      <c r="J134" s="203" t="n">
        <f aca="false">J135+J139+J146+J148+J149</f>
        <v>0</v>
      </c>
      <c r="K134" s="203" t="n">
        <f aca="false">K135+K139+K146+K148+K149</f>
        <v>0</v>
      </c>
      <c r="L134" s="203" t="n">
        <f aca="false">K134+J134</f>
        <v>0</v>
      </c>
      <c r="M134" s="203" t="n">
        <f aca="false">M135+M139+M146+M148+M149</f>
        <v>0</v>
      </c>
      <c r="N134" s="203" t="n">
        <f aca="false">N135+N139+N146+N148+N149</f>
        <v>0</v>
      </c>
      <c r="O134" s="203" t="n">
        <f aca="false">N134+M134</f>
        <v>0</v>
      </c>
      <c r="P134" s="84" t="n">
        <f aca="false">O134-L134</f>
        <v>0</v>
      </c>
    </row>
    <row r="135" customFormat="false" ht="37.5" hidden="true" customHeight="false" outlineLevel="0" collapsed="false">
      <c r="A135" s="124" t="s">
        <v>1002</v>
      </c>
      <c r="B135" s="115" t="s">
        <v>784</v>
      </c>
      <c r="C135" s="115" t="s">
        <v>1072</v>
      </c>
      <c r="D135" s="122" t="s">
        <v>913</v>
      </c>
      <c r="E135" s="115" t="s">
        <v>1039</v>
      </c>
      <c r="F135" s="114" t="n">
        <v>210</v>
      </c>
      <c r="G135" s="203" t="n">
        <f aca="false">G136+G137+G138</f>
        <v>0</v>
      </c>
      <c r="H135" s="203" t="n">
        <f aca="false">H136+H137+H138</f>
        <v>0</v>
      </c>
      <c r="I135" s="203" t="n">
        <f aca="false">H135+G135</f>
        <v>0</v>
      </c>
      <c r="J135" s="203" t="n">
        <f aca="false">J136+J137+J138</f>
        <v>0</v>
      </c>
      <c r="K135" s="203" t="n">
        <f aca="false">K136+K137+K138</f>
        <v>0</v>
      </c>
      <c r="L135" s="203" t="n">
        <f aca="false">K135+J135</f>
        <v>0</v>
      </c>
      <c r="M135" s="203" t="n">
        <f aca="false">M136+M137+M138</f>
        <v>0</v>
      </c>
      <c r="N135" s="203" t="n">
        <f aca="false">N136+N137+N138</f>
        <v>0</v>
      </c>
      <c r="O135" s="203" t="n">
        <f aca="false">N135+M135</f>
        <v>0</v>
      </c>
      <c r="P135" s="84" t="n">
        <f aca="false">O135-L135</f>
        <v>0</v>
      </c>
    </row>
    <row r="136" customFormat="false" ht="18.75" hidden="true" customHeight="false" outlineLevel="0" collapsed="false">
      <c r="A136" s="124" t="s">
        <v>1059</v>
      </c>
      <c r="B136" s="115" t="s">
        <v>784</v>
      </c>
      <c r="C136" s="115" t="s">
        <v>1072</v>
      </c>
      <c r="D136" s="122" t="s">
        <v>913</v>
      </c>
      <c r="E136" s="115" t="s">
        <v>1039</v>
      </c>
      <c r="F136" s="114" t="n">
        <v>211</v>
      </c>
      <c r="G136" s="203"/>
      <c r="H136" s="203"/>
      <c r="I136" s="203" t="n">
        <f aca="false">H136+G136</f>
        <v>0</v>
      </c>
      <c r="J136" s="203"/>
      <c r="K136" s="203"/>
      <c r="L136" s="203" t="n">
        <f aca="false">K136+J136</f>
        <v>0</v>
      </c>
      <c r="M136" s="203"/>
      <c r="N136" s="203"/>
      <c r="O136" s="203" t="n">
        <f aca="false">N136+M136</f>
        <v>0</v>
      </c>
      <c r="P136" s="84" t="n">
        <f aca="false">O136-L136</f>
        <v>0</v>
      </c>
    </row>
    <row r="137" customFormat="false" ht="18.75" hidden="true" customHeight="false" outlineLevel="0" collapsed="false">
      <c r="A137" s="124" t="s">
        <v>1004</v>
      </c>
      <c r="B137" s="115" t="s">
        <v>784</v>
      </c>
      <c r="C137" s="115" t="s">
        <v>1072</v>
      </c>
      <c r="D137" s="122" t="s">
        <v>913</v>
      </c>
      <c r="E137" s="115" t="s">
        <v>1039</v>
      </c>
      <c r="F137" s="114" t="n">
        <v>212</v>
      </c>
      <c r="G137" s="203"/>
      <c r="H137" s="203"/>
      <c r="I137" s="203" t="n">
        <f aca="false">H137+G137</f>
        <v>0</v>
      </c>
      <c r="J137" s="203"/>
      <c r="K137" s="203"/>
      <c r="L137" s="203" t="n">
        <f aca="false">K137+J137</f>
        <v>0</v>
      </c>
      <c r="M137" s="203"/>
      <c r="N137" s="203"/>
      <c r="O137" s="203" t="n">
        <f aca="false">N137+M137</f>
        <v>0</v>
      </c>
      <c r="P137" s="84" t="n">
        <f aca="false">O137-L137</f>
        <v>0</v>
      </c>
    </row>
    <row r="138" customFormat="false" ht="18.75" hidden="true" customHeight="false" outlineLevel="0" collapsed="false">
      <c r="A138" s="124" t="s">
        <v>1005</v>
      </c>
      <c r="B138" s="115" t="s">
        <v>784</v>
      </c>
      <c r="C138" s="115" t="s">
        <v>1072</v>
      </c>
      <c r="D138" s="122" t="s">
        <v>913</v>
      </c>
      <c r="E138" s="115" t="s">
        <v>1039</v>
      </c>
      <c r="F138" s="114" t="n">
        <v>213</v>
      </c>
      <c r="G138" s="203"/>
      <c r="H138" s="203"/>
      <c r="I138" s="203" t="n">
        <f aca="false">H138+G138</f>
        <v>0</v>
      </c>
      <c r="J138" s="203"/>
      <c r="K138" s="203"/>
      <c r="L138" s="203" t="n">
        <f aca="false">K138+J138</f>
        <v>0</v>
      </c>
      <c r="M138" s="203"/>
      <c r="N138" s="203"/>
      <c r="O138" s="203" t="n">
        <f aca="false">N138+M138</f>
        <v>0</v>
      </c>
      <c r="P138" s="84" t="n">
        <f aca="false">O138-L138</f>
        <v>0</v>
      </c>
    </row>
    <row r="139" customFormat="false" ht="18.75" hidden="true" customHeight="false" outlineLevel="0" collapsed="false">
      <c r="A139" s="124" t="s">
        <v>1006</v>
      </c>
      <c r="B139" s="115" t="s">
        <v>784</v>
      </c>
      <c r="C139" s="115" t="s">
        <v>1072</v>
      </c>
      <c r="D139" s="122" t="s">
        <v>913</v>
      </c>
      <c r="E139" s="115" t="s">
        <v>1039</v>
      </c>
      <c r="F139" s="114" t="n">
        <v>220</v>
      </c>
      <c r="G139" s="203" t="n">
        <f aca="false">G140+G141+G142+G143+G144+G145</f>
        <v>0</v>
      </c>
      <c r="H139" s="203" t="n">
        <f aca="false">H140+H141+H142+H143+H144+H145</f>
        <v>0</v>
      </c>
      <c r="I139" s="203" t="n">
        <f aca="false">H139+G139</f>
        <v>0</v>
      </c>
      <c r="J139" s="203" t="n">
        <f aca="false">J140+J141+J142+J143+J144+J145</f>
        <v>0</v>
      </c>
      <c r="K139" s="203" t="n">
        <f aca="false">K140+K141+K142+K143+K144+K145</f>
        <v>0</v>
      </c>
      <c r="L139" s="203" t="n">
        <f aca="false">K139+J139</f>
        <v>0</v>
      </c>
      <c r="M139" s="203" t="n">
        <f aca="false">M140+M141+M142+M143+M144+M145</f>
        <v>0</v>
      </c>
      <c r="N139" s="203" t="n">
        <f aca="false">N140+N141+N142+N143+N144+N145</f>
        <v>0</v>
      </c>
      <c r="O139" s="203" t="n">
        <f aca="false">N139+M139</f>
        <v>0</v>
      </c>
      <c r="P139" s="84" t="n">
        <f aca="false">O139-L139</f>
        <v>0</v>
      </c>
    </row>
    <row r="140" customFormat="false" ht="18.75" hidden="true" customHeight="false" outlineLevel="0" collapsed="false">
      <c r="A140" s="124" t="s">
        <v>1007</v>
      </c>
      <c r="B140" s="115" t="s">
        <v>784</v>
      </c>
      <c r="C140" s="115" t="s">
        <v>1072</v>
      </c>
      <c r="D140" s="122" t="s">
        <v>913</v>
      </c>
      <c r="E140" s="115" t="s">
        <v>1039</v>
      </c>
      <c r="F140" s="114" t="n">
        <v>221</v>
      </c>
      <c r="G140" s="203"/>
      <c r="H140" s="203"/>
      <c r="I140" s="203" t="n">
        <f aca="false">H140+G140</f>
        <v>0</v>
      </c>
      <c r="J140" s="203"/>
      <c r="K140" s="203"/>
      <c r="L140" s="203" t="n">
        <f aca="false">K140+J140</f>
        <v>0</v>
      </c>
      <c r="M140" s="203"/>
      <c r="N140" s="203"/>
      <c r="O140" s="203" t="n">
        <f aca="false">N140+M140</f>
        <v>0</v>
      </c>
      <c r="P140" s="84" t="n">
        <f aca="false">O140-L140</f>
        <v>0</v>
      </c>
    </row>
    <row r="141" customFormat="false" ht="18.75" hidden="true" customHeight="false" outlineLevel="0" collapsed="false">
      <c r="A141" s="124" t="s">
        <v>1058</v>
      </c>
      <c r="B141" s="115" t="s">
        <v>784</v>
      </c>
      <c r="C141" s="115" t="s">
        <v>1072</v>
      </c>
      <c r="D141" s="122" t="s">
        <v>913</v>
      </c>
      <c r="E141" s="115" t="s">
        <v>1039</v>
      </c>
      <c r="F141" s="114" t="n">
        <v>222</v>
      </c>
      <c r="G141" s="203"/>
      <c r="H141" s="203"/>
      <c r="I141" s="203" t="n">
        <f aca="false">H141+G141</f>
        <v>0</v>
      </c>
      <c r="J141" s="203"/>
      <c r="K141" s="203"/>
      <c r="L141" s="203" t="n">
        <f aca="false">K141+J141</f>
        <v>0</v>
      </c>
      <c r="M141" s="203"/>
      <c r="N141" s="203"/>
      <c r="O141" s="203" t="n">
        <f aca="false">N141+M141</f>
        <v>0</v>
      </c>
      <c r="P141" s="84" t="n">
        <f aca="false">O141-L141</f>
        <v>0</v>
      </c>
    </row>
    <row r="142" customFormat="false" ht="18.75" hidden="true" customHeight="false" outlineLevel="0" collapsed="false">
      <c r="A142" s="124" t="s">
        <v>1009</v>
      </c>
      <c r="B142" s="115" t="s">
        <v>784</v>
      </c>
      <c r="C142" s="115" t="s">
        <v>1072</v>
      </c>
      <c r="D142" s="122" t="s">
        <v>913</v>
      </c>
      <c r="E142" s="115" t="s">
        <v>1039</v>
      </c>
      <c r="F142" s="114" t="n">
        <v>223</v>
      </c>
      <c r="G142" s="203"/>
      <c r="H142" s="203"/>
      <c r="I142" s="203" t="n">
        <f aca="false">H142+G142</f>
        <v>0</v>
      </c>
      <c r="J142" s="203"/>
      <c r="K142" s="203"/>
      <c r="L142" s="203" t="n">
        <f aca="false">K142+J142</f>
        <v>0</v>
      </c>
      <c r="M142" s="203"/>
      <c r="N142" s="203"/>
      <c r="O142" s="203" t="n">
        <f aca="false">N142+M142</f>
        <v>0</v>
      </c>
      <c r="P142" s="84" t="n">
        <f aca="false">O142-L142</f>
        <v>0</v>
      </c>
    </row>
    <row r="143" customFormat="false" ht="37.5" hidden="true" customHeight="false" outlineLevel="0" collapsed="false">
      <c r="A143" s="124" t="s">
        <v>1010</v>
      </c>
      <c r="B143" s="115" t="s">
        <v>784</v>
      </c>
      <c r="C143" s="115" t="s">
        <v>1072</v>
      </c>
      <c r="D143" s="122" t="s">
        <v>913</v>
      </c>
      <c r="E143" s="115" t="s">
        <v>1039</v>
      </c>
      <c r="F143" s="114" t="n">
        <v>224</v>
      </c>
      <c r="G143" s="203"/>
      <c r="H143" s="203"/>
      <c r="I143" s="203" t="n">
        <f aca="false">H143+G143</f>
        <v>0</v>
      </c>
      <c r="J143" s="203"/>
      <c r="K143" s="203"/>
      <c r="L143" s="203" t="n">
        <f aca="false">K143+J143</f>
        <v>0</v>
      </c>
      <c r="M143" s="203"/>
      <c r="N143" s="203"/>
      <c r="O143" s="203" t="n">
        <f aca="false">N143+M143</f>
        <v>0</v>
      </c>
      <c r="P143" s="84" t="n">
        <f aca="false">O143-L143</f>
        <v>0</v>
      </c>
    </row>
    <row r="144" customFormat="false" ht="18.75" hidden="true" customHeight="false" outlineLevel="0" collapsed="false">
      <c r="A144" s="124" t="s">
        <v>1011</v>
      </c>
      <c r="B144" s="115" t="s">
        <v>784</v>
      </c>
      <c r="C144" s="115" t="s">
        <v>1072</v>
      </c>
      <c r="D144" s="122" t="s">
        <v>913</v>
      </c>
      <c r="E144" s="115" t="s">
        <v>1039</v>
      </c>
      <c r="F144" s="114" t="n">
        <v>225</v>
      </c>
      <c r="G144" s="203"/>
      <c r="H144" s="203"/>
      <c r="I144" s="203" t="n">
        <f aca="false">H144+G144</f>
        <v>0</v>
      </c>
      <c r="J144" s="203"/>
      <c r="K144" s="203"/>
      <c r="L144" s="203" t="n">
        <f aca="false">K144+J144</f>
        <v>0</v>
      </c>
      <c r="M144" s="203"/>
      <c r="N144" s="203"/>
      <c r="O144" s="203" t="n">
        <f aca="false">N144+M144</f>
        <v>0</v>
      </c>
      <c r="P144" s="84" t="n">
        <f aca="false">O144-L144</f>
        <v>0</v>
      </c>
    </row>
    <row r="145" customFormat="false" ht="18.75" hidden="true" customHeight="false" outlineLevel="0" collapsed="false">
      <c r="A145" s="124" t="s">
        <v>1012</v>
      </c>
      <c r="B145" s="115" t="s">
        <v>784</v>
      </c>
      <c r="C145" s="115" t="s">
        <v>1072</v>
      </c>
      <c r="D145" s="122" t="s">
        <v>913</v>
      </c>
      <c r="E145" s="115" t="s">
        <v>1039</v>
      </c>
      <c r="F145" s="114" t="n">
        <v>226</v>
      </c>
      <c r="G145" s="203"/>
      <c r="H145" s="203"/>
      <c r="I145" s="203" t="n">
        <f aca="false">H145+G145</f>
        <v>0</v>
      </c>
      <c r="J145" s="203"/>
      <c r="K145" s="203"/>
      <c r="L145" s="203" t="n">
        <f aca="false">K145+J145</f>
        <v>0</v>
      </c>
      <c r="M145" s="203"/>
      <c r="N145" s="203"/>
      <c r="O145" s="203" t="n">
        <f aca="false">N145+M145</f>
        <v>0</v>
      </c>
      <c r="P145" s="84" t="n">
        <f aca="false">O145-L145</f>
        <v>0</v>
      </c>
    </row>
    <row r="146" customFormat="false" ht="18.75" hidden="true" customHeight="false" outlineLevel="0" collapsed="false">
      <c r="A146" s="124" t="s">
        <v>1018</v>
      </c>
      <c r="B146" s="115" t="s">
        <v>784</v>
      </c>
      <c r="C146" s="115" t="s">
        <v>1072</v>
      </c>
      <c r="D146" s="122" t="s">
        <v>913</v>
      </c>
      <c r="E146" s="115" t="s">
        <v>1039</v>
      </c>
      <c r="F146" s="114" t="n">
        <v>260</v>
      </c>
      <c r="G146" s="203" t="n">
        <f aca="false">G147</f>
        <v>0</v>
      </c>
      <c r="H146" s="203" t="n">
        <f aca="false">H147</f>
        <v>0</v>
      </c>
      <c r="I146" s="203" t="n">
        <f aca="false">H146+G146</f>
        <v>0</v>
      </c>
      <c r="J146" s="203" t="n">
        <f aca="false">J147</f>
        <v>0</v>
      </c>
      <c r="K146" s="203" t="n">
        <f aca="false">K147</f>
        <v>0</v>
      </c>
      <c r="L146" s="203" t="n">
        <f aca="false">K146+J146</f>
        <v>0</v>
      </c>
      <c r="M146" s="203" t="n">
        <f aca="false">M147</f>
        <v>0</v>
      </c>
      <c r="N146" s="203" t="n">
        <f aca="false">N147</f>
        <v>0</v>
      </c>
      <c r="O146" s="203" t="n">
        <f aca="false">N146+M146</f>
        <v>0</v>
      </c>
      <c r="P146" s="84" t="n">
        <f aca="false">O146-L146</f>
        <v>0</v>
      </c>
    </row>
    <row r="147" customFormat="false" ht="37.5" hidden="true" customHeight="false" outlineLevel="0" collapsed="false">
      <c r="A147" s="124" t="s">
        <v>1020</v>
      </c>
      <c r="B147" s="115" t="s">
        <v>784</v>
      </c>
      <c r="C147" s="115" t="s">
        <v>1072</v>
      </c>
      <c r="D147" s="122" t="s">
        <v>913</v>
      </c>
      <c r="E147" s="115" t="s">
        <v>1039</v>
      </c>
      <c r="F147" s="114" t="n">
        <v>262</v>
      </c>
      <c r="G147" s="203"/>
      <c r="H147" s="203"/>
      <c r="I147" s="203" t="n">
        <f aca="false">H147+G147</f>
        <v>0</v>
      </c>
      <c r="J147" s="203"/>
      <c r="K147" s="203"/>
      <c r="L147" s="203" t="n">
        <f aca="false">K147+J147</f>
        <v>0</v>
      </c>
      <c r="M147" s="203"/>
      <c r="N147" s="203"/>
      <c r="O147" s="203" t="n">
        <f aca="false">N147+M147</f>
        <v>0</v>
      </c>
      <c r="P147" s="84" t="n">
        <f aca="false">O147-L147</f>
        <v>0</v>
      </c>
    </row>
    <row r="148" customFormat="false" ht="18.75" hidden="true" customHeight="false" outlineLevel="0" collapsed="false">
      <c r="A148" s="124" t="s">
        <v>985</v>
      </c>
      <c r="B148" s="115" t="s">
        <v>784</v>
      </c>
      <c r="C148" s="115" t="s">
        <v>1072</v>
      </c>
      <c r="D148" s="122" t="s">
        <v>913</v>
      </c>
      <c r="E148" s="115" t="s">
        <v>1039</v>
      </c>
      <c r="F148" s="114" t="n">
        <v>290</v>
      </c>
      <c r="G148" s="203"/>
      <c r="H148" s="203"/>
      <c r="I148" s="203" t="n">
        <f aca="false">H148+G148</f>
        <v>0</v>
      </c>
      <c r="J148" s="203"/>
      <c r="K148" s="203"/>
      <c r="L148" s="203" t="n">
        <f aca="false">K148+J148</f>
        <v>0</v>
      </c>
      <c r="M148" s="203"/>
      <c r="N148" s="203"/>
      <c r="O148" s="203" t="n">
        <f aca="false">N148+M148</f>
        <v>0</v>
      </c>
      <c r="P148" s="84" t="n">
        <f aca="false">O148-L148</f>
        <v>0</v>
      </c>
    </row>
    <row r="149" customFormat="false" ht="18.75" hidden="true" customHeight="false" outlineLevel="0" collapsed="false">
      <c r="A149" s="124" t="s">
        <v>1022</v>
      </c>
      <c r="B149" s="115" t="s">
        <v>784</v>
      </c>
      <c r="C149" s="115" t="s">
        <v>1072</v>
      </c>
      <c r="D149" s="122" t="s">
        <v>913</v>
      </c>
      <c r="E149" s="115" t="s">
        <v>1039</v>
      </c>
      <c r="F149" s="114" t="n">
        <v>300</v>
      </c>
      <c r="G149" s="203" t="n">
        <f aca="false">G150+G151</f>
        <v>0</v>
      </c>
      <c r="H149" s="203" t="n">
        <f aca="false">H150+H151</f>
        <v>0</v>
      </c>
      <c r="I149" s="203" t="n">
        <f aca="false">H149+G149</f>
        <v>0</v>
      </c>
      <c r="J149" s="203" t="n">
        <f aca="false">J150+J151</f>
        <v>0</v>
      </c>
      <c r="K149" s="203" t="n">
        <f aca="false">K150+K151</f>
        <v>0</v>
      </c>
      <c r="L149" s="203" t="n">
        <f aca="false">K149+J149</f>
        <v>0</v>
      </c>
      <c r="M149" s="203" t="n">
        <f aca="false">M150+M151</f>
        <v>0</v>
      </c>
      <c r="N149" s="203" t="n">
        <f aca="false">N150+N151</f>
        <v>0</v>
      </c>
      <c r="O149" s="203" t="n">
        <f aca="false">N149+M149</f>
        <v>0</v>
      </c>
      <c r="P149" s="84" t="n">
        <f aca="false">O149-L149</f>
        <v>0</v>
      </c>
    </row>
    <row r="150" customFormat="false" ht="37.5" hidden="true" customHeight="false" outlineLevel="0" collapsed="false">
      <c r="A150" s="124" t="s">
        <v>1023</v>
      </c>
      <c r="B150" s="115" t="s">
        <v>784</v>
      </c>
      <c r="C150" s="115" t="s">
        <v>1072</v>
      </c>
      <c r="D150" s="122" t="s">
        <v>913</v>
      </c>
      <c r="E150" s="115" t="s">
        <v>1039</v>
      </c>
      <c r="F150" s="114" t="n">
        <v>310</v>
      </c>
      <c r="G150" s="203"/>
      <c r="H150" s="203"/>
      <c r="I150" s="203" t="n">
        <f aca="false">H150+G150</f>
        <v>0</v>
      </c>
      <c r="J150" s="203"/>
      <c r="K150" s="203"/>
      <c r="L150" s="203" t="n">
        <f aca="false">K150+J150</f>
        <v>0</v>
      </c>
      <c r="M150" s="203"/>
      <c r="N150" s="203"/>
      <c r="O150" s="203" t="n">
        <f aca="false">N150+M150</f>
        <v>0</v>
      </c>
      <c r="P150" s="84" t="n">
        <f aca="false">O150-L150</f>
        <v>0</v>
      </c>
    </row>
    <row r="151" customFormat="false" ht="37.5" hidden="true" customHeight="false" outlineLevel="0" collapsed="false">
      <c r="A151" s="124" t="s">
        <v>1024</v>
      </c>
      <c r="B151" s="115" t="s">
        <v>784</v>
      </c>
      <c r="C151" s="115" t="s">
        <v>1072</v>
      </c>
      <c r="D151" s="122" t="s">
        <v>913</v>
      </c>
      <c r="E151" s="115" t="s">
        <v>1039</v>
      </c>
      <c r="F151" s="114" t="n">
        <v>340</v>
      </c>
      <c r="G151" s="203"/>
      <c r="H151" s="203"/>
      <c r="I151" s="203" t="n">
        <f aca="false">H151+G151</f>
        <v>0</v>
      </c>
      <c r="J151" s="203"/>
      <c r="K151" s="203"/>
      <c r="L151" s="203" t="n">
        <f aca="false">K151+J151</f>
        <v>0</v>
      </c>
      <c r="M151" s="203"/>
      <c r="N151" s="203"/>
      <c r="O151" s="203" t="n">
        <f aca="false">N151+M151</f>
        <v>0</v>
      </c>
      <c r="P151" s="84" t="n">
        <f aca="false">O151-L151</f>
        <v>0</v>
      </c>
    </row>
    <row r="152" customFormat="false" ht="37.5" hidden="false" customHeight="false" outlineLevel="0" collapsed="false">
      <c r="A152" s="124" t="str">
        <f aca="false">'24..'!A33</f>
        <v>Программа "Профилактика и лечение артериальной гипертонии"</v>
      </c>
      <c r="B152" s="115" t="s">
        <v>784</v>
      </c>
      <c r="C152" s="115" t="s">
        <v>1072</v>
      </c>
      <c r="D152" s="122" t="s">
        <v>971</v>
      </c>
      <c r="E152" s="115"/>
      <c r="F152" s="114"/>
      <c r="G152" s="203" t="n">
        <f aca="false">G153</f>
        <v>180.5</v>
      </c>
      <c r="H152" s="203"/>
      <c r="I152" s="203" t="n">
        <f aca="false">I153</f>
        <v>180.5</v>
      </c>
      <c r="J152" s="203" t="n">
        <f aca="false">J153</f>
        <v>180.5</v>
      </c>
      <c r="K152" s="203"/>
      <c r="L152" s="203" t="n">
        <f aca="false">L153</f>
        <v>180.5</v>
      </c>
      <c r="M152" s="203" t="n">
        <f aca="false">M153</f>
        <v>180.5</v>
      </c>
      <c r="N152" s="203"/>
      <c r="O152" s="203" t="n">
        <f aca="false">O153</f>
        <v>180.5</v>
      </c>
      <c r="P152" s="84" t="n">
        <f aca="false">O152-L152</f>
        <v>0</v>
      </c>
    </row>
    <row r="153" customFormat="false" ht="37.5" hidden="false" customHeight="false" outlineLevel="0" collapsed="false">
      <c r="A153" s="124" t="str">
        <f aca="false">A151</f>
        <v>Увеличение стоимости материальных запасов</v>
      </c>
      <c r="B153" s="115" t="s">
        <v>784</v>
      </c>
      <c r="C153" s="115" t="s">
        <v>1072</v>
      </c>
      <c r="D153" s="146" t="str">
        <f aca="false">D152</f>
        <v>795 04 06</v>
      </c>
      <c r="E153" s="115" t="s">
        <v>1039</v>
      </c>
      <c r="F153" s="114"/>
      <c r="G153" s="203" t="n">
        <v>180.5</v>
      </c>
      <c r="H153" s="203"/>
      <c r="I153" s="203" t="n">
        <f aca="false">H153+G153</f>
        <v>180.5</v>
      </c>
      <c r="J153" s="203" t="n">
        <v>180.5</v>
      </c>
      <c r="K153" s="203"/>
      <c r="L153" s="203" t="n">
        <f aca="false">K153+J153</f>
        <v>180.5</v>
      </c>
      <c r="M153" s="203" t="n">
        <v>180.5</v>
      </c>
      <c r="N153" s="203"/>
      <c r="O153" s="203" t="n">
        <f aca="false">N153+M153</f>
        <v>180.5</v>
      </c>
      <c r="P153" s="84" t="n">
        <f aca="false">O153-L153</f>
        <v>0</v>
      </c>
    </row>
    <row r="154" customFormat="false" ht="18.75" hidden="true" customHeight="false" outlineLevel="0" collapsed="false">
      <c r="A154" s="259"/>
      <c r="B154" s="115"/>
      <c r="C154" s="115"/>
      <c r="D154" s="122"/>
      <c r="E154" s="115"/>
      <c r="F154" s="114"/>
      <c r="G154" s="203"/>
      <c r="H154" s="203"/>
      <c r="I154" s="203"/>
      <c r="J154" s="203"/>
      <c r="K154" s="203"/>
      <c r="L154" s="203"/>
      <c r="M154" s="203"/>
      <c r="N154" s="203"/>
      <c r="O154" s="203"/>
      <c r="P154" s="84"/>
    </row>
    <row r="155" customFormat="false" ht="18.75" hidden="true" customHeight="false" outlineLevel="0" collapsed="false">
      <c r="A155" s="124"/>
      <c r="B155" s="115"/>
      <c r="C155" s="115"/>
      <c r="D155" s="122"/>
      <c r="E155" s="115"/>
      <c r="F155" s="114"/>
      <c r="G155" s="203"/>
      <c r="H155" s="203"/>
      <c r="I155" s="203"/>
      <c r="J155" s="203"/>
      <c r="K155" s="203"/>
      <c r="L155" s="203"/>
      <c r="M155" s="203"/>
      <c r="N155" s="203"/>
      <c r="O155" s="203"/>
      <c r="P155" s="84"/>
    </row>
    <row r="156" customFormat="false" ht="18.75" hidden="true" customHeight="false" outlineLevel="0" collapsed="false">
      <c r="A156" s="124"/>
      <c r="B156" s="115"/>
      <c r="C156" s="115"/>
      <c r="D156" s="122"/>
      <c r="E156" s="115"/>
      <c r="F156" s="114"/>
      <c r="G156" s="203"/>
      <c r="H156" s="203"/>
      <c r="I156" s="203"/>
      <c r="J156" s="203"/>
      <c r="K156" s="203"/>
      <c r="L156" s="203"/>
      <c r="M156" s="203"/>
      <c r="N156" s="203"/>
      <c r="O156" s="203"/>
      <c r="P156" s="84"/>
    </row>
    <row r="157" customFormat="false" ht="18.75" hidden="true" customHeight="false" outlineLevel="0" collapsed="false">
      <c r="A157" s="124"/>
      <c r="B157" s="115"/>
      <c r="C157" s="115"/>
      <c r="D157" s="122"/>
      <c r="E157" s="115"/>
      <c r="F157" s="114"/>
      <c r="G157" s="203"/>
      <c r="H157" s="203"/>
      <c r="I157" s="203"/>
      <c r="J157" s="203"/>
      <c r="K157" s="203"/>
      <c r="L157" s="203"/>
      <c r="M157" s="203"/>
      <c r="N157" s="203"/>
      <c r="O157" s="203"/>
      <c r="P157" s="84"/>
    </row>
    <row r="158" customFormat="false" ht="18.75" hidden="true" customHeight="false" outlineLevel="0" collapsed="false">
      <c r="A158" s="124"/>
      <c r="B158" s="115"/>
      <c r="C158" s="115"/>
      <c r="D158" s="122"/>
      <c r="E158" s="115"/>
      <c r="F158" s="114"/>
      <c r="G158" s="203"/>
      <c r="H158" s="203"/>
      <c r="I158" s="203"/>
      <c r="J158" s="203"/>
      <c r="K158" s="203"/>
      <c r="L158" s="203"/>
      <c r="M158" s="203"/>
      <c r="N158" s="203"/>
      <c r="O158" s="203"/>
      <c r="P158" s="84"/>
    </row>
    <row r="159" customFormat="false" ht="18.75" hidden="true" customHeight="false" outlineLevel="0" collapsed="false">
      <c r="A159" s="124"/>
      <c r="B159" s="115"/>
      <c r="C159" s="115"/>
      <c r="D159" s="122"/>
      <c r="E159" s="115"/>
      <c r="F159" s="114"/>
      <c r="G159" s="203"/>
      <c r="H159" s="203"/>
      <c r="I159" s="203"/>
      <c r="J159" s="203"/>
      <c r="K159" s="203"/>
      <c r="L159" s="203"/>
      <c r="M159" s="203"/>
      <c r="N159" s="203"/>
      <c r="O159" s="203"/>
      <c r="P159" s="84"/>
    </row>
    <row r="160" customFormat="false" ht="18.75" hidden="true" customHeight="false" outlineLevel="0" collapsed="false">
      <c r="A160" s="124"/>
      <c r="B160" s="115"/>
      <c r="C160" s="115"/>
      <c r="D160" s="122"/>
      <c r="E160" s="115"/>
      <c r="F160" s="114"/>
      <c r="G160" s="203"/>
      <c r="H160" s="203"/>
      <c r="I160" s="203"/>
      <c r="J160" s="203"/>
      <c r="K160" s="203"/>
      <c r="L160" s="203"/>
      <c r="M160" s="203"/>
      <c r="N160" s="203"/>
      <c r="O160" s="203"/>
      <c r="P160" s="84"/>
    </row>
    <row r="161" customFormat="false" ht="18.75" hidden="true" customHeight="false" outlineLevel="0" collapsed="false">
      <c r="A161" s="124"/>
      <c r="B161" s="115"/>
      <c r="C161" s="115"/>
      <c r="D161" s="122"/>
      <c r="E161" s="115"/>
      <c r="F161" s="114"/>
      <c r="G161" s="203"/>
      <c r="H161" s="203"/>
      <c r="I161" s="203"/>
      <c r="J161" s="203"/>
      <c r="K161" s="203"/>
      <c r="L161" s="203"/>
      <c r="M161" s="203"/>
      <c r="N161" s="203"/>
      <c r="O161" s="203"/>
      <c r="P161" s="84"/>
    </row>
    <row r="162" customFormat="false" ht="18.75" hidden="true" customHeight="false" outlineLevel="0" collapsed="false">
      <c r="A162" s="124"/>
      <c r="B162" s="115"/>
      <c r="C162" s="115"/>
      <c r="D162" s="122"/>
      <c r="E162" s="115"/>
      <c r="F162" s="114"/>
      <c r="G162" s="203"/>
      <c r="H162" s="203"/>
      <c r="I162" s="203"/>
      <c r="J162" s="203"/>
      <c r="K162" s="203"/>
      <c r="L162" s="203"/>
      <c r="M162" s="203"/>
      <c r="N162" s="203"/>
      <c r="O162" s="203"/>
      <c r="P162" s="84"/>
    </row>
    <row r="163" customFormat="false" ht="18.75" hidden="true" customHeight="false" outlineLevel="0" collapsed="false">
      <c r="A163" s="124"/>
      <c r="B163" s="115"/>
      <c r="C163" s="115"/>
      <c r="D163" s="122"/>
      <c r="E163" s="115"/>
      <c r="F163" s="114"/>
      <c r="G163" s="203"/>
      <c r="H163" s="203"/>
      <c r="I163" s="203"/>
      <c r="J163" s="203"/>
      <c r="K163" s="203"/>
      <c r="L163" s="203"/>
      <c r="M163" s="203"/>
      <c r="N163" s="203"/>
      <c r="O163" s="203"/>
      <c r="P163" s="84"/>
    </row>
    <row r="164" customFormat="false" ht="18.75" hidden="true" customHeight="false" outlineLevel="0" collapsed="false">
      <c r="A164" s="245"/>
      <c r="B164" s="246"/>
      <c r="C164" s="246"/>
      <c r="D164" s="247"/>
      <c r="E164" s="246"/>
      <c r="F164" s="145"/>
      <c r="G164" s="229"/>
      <c r="H164" s="229"/>
      <c r="I164" s="229"/>
      <c r="J164" s="229"/>
      <c r="K164" s="229"/>
      <c r="L164" s="229"/>
      <c r="M164" s="229"/>
      <c r="N164" s="229"/>
      <c r="O164" s="229"/>
      <c r="P164" s="84"/>
    </row>
    <row r="165" customFormat="false" ht="18.75" hidden="true" customHeight="false" outlineLevel="0" collapsed="false">
      <c r="A165" s="124"/>
      <c r="B165" s="115"/>
      <c r="C165" s="115"/>
      <c r="D165" s="122"/>
      <c r="E165" s="115"/>
      <c r="F165" s="114"/>
      <c r="G165" s="203"/>
      <c r="H165" s="203"/>
      <c r="I165" s="203"/>
      <c r="J165" s="203"/>
      <c r="K165" s="203"/>
      <c r="L165" s="203"/>
      <c r="M165" s="203"/>
      <c r="N165" s="203"/>
      <c r="O165" s="203"/>
      <c r="P165" s="84"/>
    </row>
    <row r="166" customFormat="false" ht="18.75" hidden="true" customHeight="false" outlineLevel="0" collapsed="false">
      <c r="A166" s="124"/>
      <c r="B166" s="115"/>
      <c r="C166" s="115"/>
      <c r="D166" s="122"/>
      <c r="E166" s="115"/>
      <c r="F166" s="114"/>
      <c r="G166" s="203"/>
      <c r="H166" s="203"/>
      <c r="I166" s="203"/>
      <c r="J166" s="203"/>
      <c r="K166" s="203"/>
      <c r="L166" s="203"/>
      <c r="M166" s="203"/>
      <c r="N166" s="203"/>
      <c r="O166" s="203"/>
      <c r="P166" s="84"/>
    </row>
    <row r="167" customFormat="false" ht="18.75" hidden="true" customHeight="false" outlineLevel="0" collapsed="false">
      <c r="A167" s="124"/>
      <c r="B167" s="115"/>
      <c r="C167" s="115"/>
      <c r="D167" s="122"/>
      <c r="E167" s="115"/>
      <c r="F167" s="114"/>
      <c r="G167" s="203"/>
      <c r="H167" s="203"/>
      <c r="I167" s="203"/>
      <c r="J167" s="203"/>
      <c r="K167" s="203"/>
      <c r="L167" s="203"/>
      <c r="M167" s="203"/>
      <c r="N167" s="203"/>
      <c r="O167" s="203"/>
      <c r="P167" s="84"/>
    </row>
    <row r="168" customFormat="false" ht="18.75" hidden="true" customHeight="false" outlineLevel="0" collapsed="false">
      <c r="A168" s="124"/>
      <c r="B168" s="115"/>
      <c r="C168" s="115"/>
      <c r="D168" s="122"/>
      <c r="E168" s="115"/>
      <c r="F168" s="114"/>
      <c r="G168" s="203"/>
      <c r="H168" s="203"/>
      <c r="I168" s="203"/>
      <c r="J168" s="203"/>
      <c r="K168" s="203"/>
      <c r="L168" s="203"/>
      <c r="M168" s="203"/>
      <c r="N168" s="203"/>
      <c r="O168" s="203"/>
      <c r="P168" s="84"/>
    </row>
    <row r="169" customFormat="false" ht="18.75" hidden="true" customHeight="false" outlineLevel="0" collapsed="false">
      <c r="A169" s="125"/>
      <c r="B169" s="115"/>
      <c r="C169" s="115"/>
      <c r="D169" s="122"/>
      <c r="E169" s="115"/>
      <c r="F169" s="114"/>
      <c r="G169" s="203"/>
      <c r="H169" s="203"/>
      <c r="I169" s="203"/>
      <c r="J169" s="203"/>
      <c r="K169" s="203"/>
      <c r="L169" s="203"/>
      <c r="M169" s="203"/>
      <c r="N169" s="203"/>
      <c r="O169" s="203"/>
      <c r="P169" s="84"/>
    </row>
    <row r="170" customFormat="false" ht="18.75" hidden="true" customHeight="false" outlineLevel="0" collapsed="false">
      <c r="A170" s="124"/>
      <c r="B170" s="115"/>
      <c r="C170" s="115"/>
      <c r="D170" s="122"/>
      <c r="E170" s="115"/>
      <c r="F170" s="114"/>
      <c r="G170" s="203"/>
      <c r="H170" s="203"/>
      <c r="I170" s="203"/>
      <c r="J170" s="203"/>
      <c r="K170" s="203"/>
      <c r="L170" s="203"/>
      <c r="M170" s="203"/>
      <c r="N170" s="203"/>
      <c r="O170" s="203"/>
      <c r="P170" s="84"/>
    </row>
    <row r="171" customFormat="false" ht="18.75" hidden="true" customHeight="false" outlineLevel="0" collapsed="false">
      <c r="A171" s="245"/>
      <c r="B171" s="115"/>
      <c r="C171" s="115"/>
      <c r="D171" s="122"/>
      <c r="E171" s="115"/>
      <c r="F171" s="114"/>
      <c r="G171" s="203"/>
      <c r="H171" s="203"/>
      <c r="I171" s="203"/>
      <c r="J171" s="203"/>
      <c r="K171" s="203"/>
      <c r="L171" s="203"/>
      <c r="M171" s="203"/>
      <c r="N171" s="203"/>
      <c r="O171" s="203"/>
      <c r="P171" s="84"/>
    </row>
    <row r="172" customFormat="false" ht="37.5" hidden="false" customHeight="false" outlineLevel="0" collapsed="false">
      <c r="A172" s="260" t="s">
        <v>936</v>
      </c>
      <c r="B172" s="115" t="s">
        <v>784</v>
      </c>
      <c r="C172" s="115"/>
      <c r="D172" s="122" t="s">
        <v>937</v>
      </c>
      <c r="E172" s="115"/>
      <c r="F172" s="114"/>
      <c r="G172" s="203" t="n">
        <f aca="false">G173</f>
        <v>4078.1</v>
      </c>
      <c r="H172" s="203" t="n">
        <f aca="false">H173</f>
        <v>0</v>
      </c>
      <c r="I172" s="203" t="n">
        <f aca="false">H172+G172</f>
        <v>4078.1</v>
      </c>
      <c r="J172" s="203" t="n">
        <f aca="false">J173</f>
        <v>0</v>
      </c>
      <c r="K172" s="203" t="n">
        <f aca="false">K173</f>
        <v>0</v>
      </c>
      <c r="L172" s="203" t="n">
        <f aca="false">K172+J172</f>
        <v>0</v>
      </c>
      <c r="M172" s="203" t="n">
        <f aca="false">M173</f>
        <v>0</v>
      </c>
      <c r="N172" s="203" t="n">
        <f aca="false">N173</f>
        <v>0</v>
      </c>
      <c r="O172" s="203" t="n">
        <f aca="false">N172+M172</f>
        <v>0</v>
      </c>
      <c r="P172" s="84" t="n">
        <f aca="false">O172-L172</f>
        <v>0</v>
      </c>
    </row>
    <row r="173" customFormat="false" ht="93.75" hidden="false" customHeight="false" outlineLevel="0" collapsed="false">
      <c r="A173" s="125" t="s">
        <v>945</v>
      </c>
      <c r="B173" s="115" t="s">
        <v>784</v>
      </c>
      <c r="C173" s="115"/>
      <c r="D173" s="122" t="s">
        <v>946</v>
      </c>
      <c r="E173" s="115"/>
      <c r="F173" s="114"/>
      <c r="G173" s="203" t="n">
        <f aca="false">G174</f>
        <v>4078.1</v>
      </c>
      <c r="H173" s="203" t="n">
        <f aca="false">H174</f>
        <v>0</v>
      </c>
      <c r="I173" s="203" t="n">
        <f aca="false">H173+G173</f>
        <v>4078.1</v>
      </c>
      <c r="J173" s="203" t="n">
        <f aca="false">J174</f>
        <v>0</v>
      </c>
      <c r="K173" s="203" t="n">
        <f aca="false">K174</f>
        <v>0</v>
      </c>
      <c r="L173" s="203" t="n">
        <f aca="false">K173+J173</f>
        <v>0</v>
      </c>
      <c r="M173" s="203" t="n">
        <f aca="false">M174</f>
        <v>0</v>
      </c>
      <c r="N173" s="203" t="n">
        <f aca="false">N174</f>
        <v>0</v>
      </c>
      <c r="O173" s="203" t="n">
        <f aca="false">N173+M173</f>
        <v>0</v>
      </c>
      <c r="P173" s="84" t="n">
        <f aca="false">O173-L173</f>
        <v>0</v>
      </c>
    </row>
    <row r="174" customFormat="false" ht="37.5" hidden="false" customHeight="false" outlineLevel="0" collapsed="false">
      <c r="A174" s="125" t="s">
        <v>1187</v>
      </c>
      <c r="B174" s="115" t="s">
        <v>784</v>
      </c>
      <c r="C174" s="115"/>
      <c r="D174" s="122" t="s">
        <v>946</v>
      </c>
      <c r="E174" s="115" t="s">
        <v>1039</v>
      </c>
      <c r="F174" s="206"/>
      <c r="G174" s="203" t="n">
        <f aca="false">G175+G179</f>
        <v>4078.1</v>
      </c>
      <c r="H174" s="203" t="n">
        <f aca="false">H175+H179</f>
        <v>0</v>
      </c>
      <c r="I174" s="203" t="n">
        <f aca="false">H174+G174</f>
        <v>4078.1</v>
      </c>
      <c r="J174" s="203" t="n">
        <f aca="false">J175+J179</f>
        <v>0</v>
      </c>
      <c r="K174" s="203" t="n">
        <f aca="false">K175+K179</f>
        <v>0</v>
      </c>
      <c r="L174" s="203" t="n">
        <f aca="false">K174+J174</f>
        <v>0</v>
      </c>
      <c r="M174" s="203" t="n">
        <f aca="false">M175+M179</f>
        <v>0</v>
      </c>
      <c r="N174" s="203" t="n">
        <f aca="false">N175+N179</f>
        <v>0</v>
      </c>
      <c r="O174" s="203" t="n">
        <f aca="false">N174+M174</f>
        <v>0</v>
      </c>
      <c r="P174" s="84" t="n">
        <f aca="false">O174-L174</f>
        <v>0</v>
      </c>
    </row>
    <row r="175" customFormat="false" ht="18.75" hidden="false" customHeight="false" outlineLevel="0" collapsed="false">
      <c r="A175" s="125" t="s">
        <v>1188</v>
      </c>
      <c r="B175" s="115" t="s">
        <v>784</v>
      </c>
      <c r="C175" s="115" t="s">
        <v>1072</v>
      </c>
      <c r="D175" s="122" t="s">
        <v>946</v>
      </c>
      <c r="E175" s="115" t="s">
        <v>1039</v>
      </c>
      <c r="F175" s="206"/>
      <c r="G175" s="203" t="n">
        <f aca="false">G176</f>
        <v>4078.1</v>
      </c>
      <c r="H175" s="203" t="n">
        <f aca="false">H176</f>
        <v>0</v>
      </c>
      <c r="I175" s="203" t="n">
        <f aca="false">H175+G175</f>
        <v>4078.1</v>
      </c>
      <c r="J175" s="203" t="n">
        <f aca="false">J176</f>
        <v>0</v>
      </c>
      <c r="K175" s="203" t="n">
        <f aca="false">K176</f>
        <v>0</v>
      </c>
      <c r="L175" s="203" t="n">
        <f aca="false">K175+J175</f>
        <v>0</v>
      </c>
      <c r="M175" s="203" t="n">
        <f aca="false">M176</f>
        <v>0</v>
      </c>
      <c r="N175" s="203" t="n">
        <f aca="false">N176</f>
        <v>0</v>
      </c>
      <c r="O175" s="203" t="n">
        <f aca="false">N175+M175</f>
        <v>0</v>
      </c>
      <c r="P175" s="84" t="n">
        <f aca="false">O175-L175</f>
        <v>0</v>
      </c>
    </row>
    <row r="176" customFormat="false" ht="37.5" hidden="true" customHeight="false" outlineLevel="0" collapsed="false">
      <c r="A176" s="124" t="s">
        <v>1002</v>
      </c>
      <c r="B176" s="115" t="s">
        <v>784</v>
      </c>
      <c r="C176" s="115" t="s">
        <v>1073</v>
      </c>
      <c r="D176" s="122" t="s">
        <v>946</v>
      </c>
      <c r="E176" s="115" t="s">
        <v>1039</v>
      </c>
      <c r="F176" s="114" t="n">
        <v>210</v>
      </c>
      <c r="G176" s="203" t="n">
        <f aca="false">G177+G178</f>
        <v>4078.1</v>
      </c>
      <c r="H176" s="203" t="n">
        <f aca="false">H177+H178</f>
        <v>0</v>
      </c>
      <c r="I176" s="203" t="n">
        <f aca="false">H176+G176</f>
        <v>4078.1</v>
      </c>
      <c r="J176" s="203" t="n">
        <f aca="false">J177+J178</f>
        <v>0</v>
      </c>
      <c r="K176" s="203" t="n">
        <f aca="false">K177+K178</f>
        <v>0</v>
      </c>
      <c r="L176" s="203" t="n">
        <f aca="false">K176+J176</f>
        <v>0</v>
      </c>
      <c r="M176" s="203" t="n">
        <f aca="false">M177+M178</f>
        <v>0</v>
      </c>
      <c r="N176" s="203" t="n">
        <f aca="false">N177+N178</f>
        <v>0</v>
      </c>
      <c r="O176" s="203" t="n">
        <f aca="false">N176+M176</f>
        <v>0</v>
      </c>
      <c r="P176" s="84" t="n">
        <f aca="false">O176-L176</f>
        <v>0</v>
      </c>
    </row>
    <row r="177" customFormat="false" ht="18.75" hidden="true" customHeight="false" outlineLevel="0" collapsed="false">
      <c r="A177" s="124" t="s">
        <v>1059</v>
      </c>
      <c r="B177" s="115" t="s">
        <v>784</v>
      </c>
      <c r="C177" s="115" t="s">
        <v>1073</v>
      </c>
      <c r="D177" s="122" t="s">
        <v>946</v>
      </c>
      <c r="E177" s="115" t="s">
        <v>1039</v>
      </c>
      <c r="F177" s="114" t="n">
        <v>211</v>
      </c>
      <c r="G177" s="203" t="n">
        <v>3231.5</v>
      </c>
      <c r="H177" s="203"/>
      <c r="I177" s="203" t="n">
        <f aca="false">H177+G177</f>
        <v>3231.5</v>
      </c>
      <c r="J177" s="203"/>
      <c r="K177" s="203"/>
      <c r="L177" s="203" t="n">
        <f aca="false">K177+J177</f>
        <v>0</v>
      </c>
      <c r="M177" s="203"/>
      <c r="N177" s="203"/>
      <c r="O177" s="203" t="n">
        <f aca="false">N177+M177</f>
        <v>0</v>
      </c>
      <c r="P177" s="84" t="n">
        <f aca="false">O177-L177</f>
        <v>0</v>
      </c>
    </row>
    <row r="178" customFormat="false" ht="18.75" hidden="true" customHeight="false" outlineLevel="0" collapsed="false">
      <c r="A178" s="124" t="s">
        <v>1005</v>
      </c>
      <c r="B178" s="115" t="s">
        <v>784</v>
      </c>
      <c r="C178" s="115" t="s">
        <v>1073</v>
      </c>
      <c r="D178" s="122" t="s">
        <v>946</v>
      </c>
      <c r="E178" s="115" t="s">
        <v>1039</v>
      </c>
      <c r="F178" s="114" t="n">
        <v>213</v>
      </c>
      <c r="G178" s="203" t="n">
        <v>846.6</v>
      </c>
      <c r="H178" s="203"/>
      <c r="I178" s="203" t="n">
        <f aca="false">H178+G178</f>
        <v>846.6</v>
      </c>
      <c r="J178" s="203"/>
      <c r="K178" s="203"/>
      <c r="L178" s="203" t="n">
        <f aca="false">K178+J178</f>
        <v>0</v>
      </c>
      <c r="M178" s="203"/>
      <c r="N178" s="203"/>
      <c r="O178" s="203" t="n">
        <f aca="false">N178+M178</f>
        <v>0</v>
      </c>
      <c r="P178" s="84" t="n">
        <f aca="false">O178-L178</f>
        <v>0</v>
      </c>
    </row>
    <row r="179" customFormat="false" ht="37.5" hidden="true" customHeight="false" outlineLevel="0" collapsed="false">
      <c r="A179" s="125" t="s">
        <v>1191</v>
      </c>
      <c r="B179" s="115" t="s">
        <v>784</v>
      </c>
      <c r="C179" s="115" t="s">
        <v>1073</v>
      </c>
      <c r="D179" s="122" t="s">
        <v>946</v>
      </c>
      <c r="E179" s="115" t="s">
        <v>1039</v>
      </c>
      <c r="F179" s="206"/>
      <c r="G179" s="203" t="n">
        <f aca="false">G180</f>
        <v>0</v>
      </c>
      <c r="H179" s="203" t="n">
        <f aca="false">H180</f>
        <v>0</v>
      </c>
      <c r="I179" s="203" t="n">
        <f aca="false">H179+G179</f>
        <v>0</v>
      </c>
      <c r="J179" s="203" t="n">
        <f aca="false">J180</f>
        <v>0</v>
      </c>
      <c r="K179" s="203" t="n">
        <f aca="false">K180</f>
        <v>0</v>
      </c>
      <c r="L179" s="203" t="n">
        <f aca="false">K179+J179</f>
        <v>0</v>
      </c>
      <c r="M179" s="203" t="n">
        <f aca="false">M180</f>
        <v>0</v>
      </c>
      <c r="N179" s="203" t="n">
        <f aca="false">N180</f>
        <v>0</v>
      </c>
      <c r="O179" s="203" t="n">
        <f aca="false">N179+M179</f>
        <v>0</v>
      </c>
      <c r="P179" s="84" t="n">
        <f aca="false">O179-L179</f>
        <v>0</v>
      </c>
    </row>
    <row r="180" customFormat="false" ht="37.5" hidden="true" customHeight="false" outlineLevel="0" collapsed="false">
      <c r="A180" s="124" t="s">
        <v>1002</v>
      </c>
      <c r="B180" s="115" t="s">
        <v>784</v>
      </c>
      <c r="C180" s="115" t="s">
        <v>1073</v>
      </c>
      <c r="D180" s="122" t="s">
        <v>946</v>
      </c>
      <c r="E180" s="115" t="s">
        <v>1039</v>
      </c>
      <c r="F180" s="114" t="n">
        <v>210</v>
      </c>
      <c r="G180" s="203" t="n">
        <f aca="false">G181+G182</f>
        <v>0</v>
      </c>
      <c r="H180" s="203" t="n">
        <f aca="false">H181+H182</f>
        <v>0</v>
      </c>
      <c r="I180" s="203" t="n">
        <f aca="false">H180+G180</f>
        <v>0</v>
      </c>
      <c r="J180" s="203" t="n">
        <f aca="false">J181+J182</f>
        <v>0</v>
      </c>
      <c r="K180" s="203" t="n">
        <f aca="false">K181+K182</f>
        <v>0</v>
      </c>
      <c r="L180" s="203" t="n">
        <f aca="false">K180+J180</f>
        <v>0</v>
      </c>
      <c r="M180" s="203" t="n">
        <f aca="false">M181+M182</f>
        <v>0</v>
      </c>
      <c r="N180" s="203" t="n">
        <f aca="false">N181+N182</f>
        <v>0</v>
      </c>
      <c r="O180" s="203" t="n">
        <f aca="false">N180+M180</f>
        <v>0</v>
      </c>
      <c r="P180" s="84" t="n">
        <f aca="false">O180-L180</f>
        <v>0</v>
      </c>
    </row>
    <row r="181" customFormat="false" ht="18.75" hidden="true" customHeight="false" outlineLevel="0" collapsed="false">
      <c r="A181" s="124" t="s">
        <v>1059</v>
      </c>
      <c r="B181" s="115" t="s">
        <v>784</v>
      </c>
      <c r="C181" s="115" t="s">
        <v>1073</v>
      </c>
      <c r="D181" s="122" t="s">
        <v>946</v>
      </c>
      <c r="E181" s="115" t="s">
        <v>1039</v>
      </c>
      <c r="F181" s="114" t="n">
        <v>211</v>
      </c>
      <c r="G181" s="203"/>
      <c r="H181" s="203"/>
      <c r="I181" s="203" t="n">
        <f aca="false">H181+G181</f>
        <v>0</v>
      </c>
      <c r="J181" s="203"/>
      <c r="K181" s="203"/>
      <c r="L181" s="203" t="n">
        <f aca="false">K181+J181</f>
        <v>0</v>
      </c>
      <c r="M181" s="203"/>
      <c r="N181" s="203"/>
      <c r="O181" s="203" t="n">
        <f aca="false">N181+M181</f>
        <v>0</v>
      </c>
      <c r="P181" s="84" t="n">
        <f aca="false">O181-L181</f>
        <v>0</v>
      </c>
    </row>
    <row r="182" customFormat="false" ht="18.75" hidden="true" customHeight="false" outlineLevel="0" collapsed="false">
      <c r="A182" s="124" t="s">
        <v>1005</v>
      </c>
      <c r="B182" s="115" t="s">
        <v>784</v>
      </c>
      <c r="C182" s="115" t="s">
        <v>1073</v>
      </c>
      <c r="D182" s="122" t="s">
        <v>946</v>
      </c>
      <c r="E182" s="115" t="s">
        <v>1039</v>
      </c>
      <c r="F182" s="114" t="n">
        <v>213</v>
      </c>
      <c r="G182" s="203"/>
      <c r="H182" s="203"/>
      <c r="I182" s="203" t="n">
        <f aca="false">H182+G182</f>
        <v>0</v>
      </c>
      <c r="J182" s="203"/>
      <c r="K182" s="203"/>
      <c r="L182" s="203" t="n">
        <f aca="false">K182+J182</f>
        <v>0</v>
      </c>
      <c r="M182" s="203"/>
      <c r="N182" s="203"/>
      <c r="O182" s="203" t="n">
        <f aca="false">N182+M182</f>
        <v>0</v>
      </c>
      <c r="P182" s="84" t="n">
        <f aca="false">O182-L182</f>
        <v>0</v>
      </c>
    </row>
    <row r="183" customFormat="false" ht="18.75" hidden="false" customHeight="false" outlineLevel="0" collapsed="false">
      <c r="A183" s="261"/>
      <c r="B183" s="200"/>
      <c r="C183" s="200"/>
      <c r="D183" s="191"/>
      <c r="E183" s="200"/>
      <c r="F183" s="201"/>
      <c r="G183" s="193"/>
      <c r="H183" s="193"/>
      <c r="I183" s="193"/>
      <c r="J183" s="193"/>
      <c r="K183" s="193"/>
      <c r="L183" s="193"/>
      <c r="M183" s="193"/>
      <c r="N183" s="193"/>
      <c r="O183" s="193"/>
      <c r="P183" s="84" t="n">
        <f aca="false">O183-L183</f>
        <v>0</v>
      </c>
    </row>
    <row r="184" customFormat="false" ht="18.75" hidden="false" customHeight="false" outlineLevel="0" collapsed="false">
      <c r="A184" s="261"/>
      <c r="B184" s="200"/>
      <c r="C184" s="200"/>
      <c r="D184" s="191"/>
      <c r="E184" s="200"/>
      <c r="F184" s="201"/>
      <c r="G184" s="193"/>
      <c r="H184" s="193"/>
      <c r="I184" s="193"/>
      <c r="J184" s="193"/>
      <c r="K184" s="193"/>
      <c r="L184" s="193"/>
      <c r="M184" s="193"/>
      <c r="N184" s="193"/>
      <c r="O184" s="193"/>
    </row>
    <row r="185" customFormat="false" ht="18.75" hidden="false" customHeight="false" outlineLevel="0" collapsed="false">
      <c r="A185" s="261"/>
      <c r="B185" s="200"/>
      <c r="C185" s="200"/>
      <c r="D185" s="191"/>
      <c r="E185" s="200"/>
      <c r="F185" s="201"/>
      <c r="G185" s="193"/>
      <c r="H185" s="193"/>
      <c r="I185" s="193"/>
      <c r="J185" s="193"/>
      <c r="K185" s="193"/>
      <c r="L185" s="193"/>
      <c r="M185" s="193"/>
      <c r="N185" s="193"/>
      <c r="O185" s="193"/>
    </row>
    <row r="186" customFormat="false" ht="18.75" hidden="false" customHeight="false" outlineLevel="0" collapsed="false">
      <c r="A186" s="261"/>
      <c r="B186" s="200"/>
      <c r="C186" s="200"/>
      <c r="D186" s="191"/>
      <c r="E186" s="200"/>
      <c r="F186" s="201"/>
      <c r="G186" s="193"/>
      <c r="H186" s="193"/>
      <c r="I186" s="193"/>
      <c r="J186" s="193"/>
      <c r="K186" s="193"/>
      <c r="L186" s="193"/>
      <c r="M186" s="193"/>
      <c r="N186" s="193"/>
      <c r="O186" s="193"/>
    </row>
    <row r="187" customFormat="false" ht="18.75" hidden="false" customHeight="false" outlineLevel="0" collapsed="false">
      <c r="A187" s="261"/>
      <c r="B187" s="200"/>
      <c r="C187" s="200"/>
      <c r="D187" s="191"/>
      <c r="E187" s="200"/>
      <c r="F187" s="201"/>
      <c r="G187" s="193"/>
      <c r="H187" s="193"/>
      <c r="I187" s="193"/>
      <c r="J187" s="193"/>
      <c r="K187" s="193"/>
      <c r="L187" s="193"/>
      <c r="M187" s="193"/>
      <c r="N187" s="193"/>
      <c r="O187" s="193"/>
    </row>
    <row r="188" customFormat="false" ht="18.75" hidden="false" customHeight="false" outlineLevel="0" collapsed="false">
      <c r="A188" s="261"/>
      <c r="B188" s="200"/>
      <c r="C188" s="200"/>
      <c r="D188" s="191"/>
      <c r="E188" s="200"/>
      <c r="F188" s="201"/>
      <c r="G188" s="193"/>
      <c r="H188" s="193"/>
      <c r="I188" s="193"/>
      <c r="J188" s="193"/>
      <c r="K188" s="193"/>
      <c r="L188" s="193"/>
      <c r="M188" s="193"/>
      <c r="N188" s="193"/>
      <c r="O188" s="193"/>
    </row>
    <row r="189" customFormat="false" ht="18.75" hidden="false" customHeight="false" outlineLevel="0" collapsed="false">
      <c r="A189" s="261"/>
      <c r="B189" s="200"/>
      <c r="C189" s="200"/>
      <c r="D189" s="191"/>
      <c r="E189" s="200"/>
      <c r="F189" s="201"/>
      <c r="G189" s="193"/>
      <c r="H189" s="193"/>
      <c r="I189" s="193"/>
      <c r="J189" s="193"/>
      <c r="K189" s="193"/>
      <c r="L189" s="193"/>
      <c r="M189" s="193"/>
      <c r="N189" s="193"/>
      <c r="O189" s="193"/>
    </row>
    <row r="190" customFormat="false" ht="18.75" hidden="false" customHeight="false" outlineLevel="0" collapsed="false">
      <c r="A190" s="261"/>
      <c r="B190" s="200"/>
      <c r="C190" s="200"/>
      <c r="D190" s="191"/>
      <c r="E190" s="200"/>
      <c r="F190" s="201"/>
      <c r="G190" s="193"/>
      <c r="H190" s="193"/>
      <c r="I190" s="193"/>
      <c r="J190" s="193"/>
      <c r="K190" s="193"/>
      <c r="L190" s="193"/>
      <c r="M190" s="193"/>
      <c r="N190" s="193"/>
      <c r="O190" s="193"/>
    </row>
    <row r="191" customFormat="false" ht="18.75" hidden="false" customHeight="false" outlineLevel="0" collapsed="false">
      <c r="A191" s="261"/>
      <c r="B191" s="200"/>
      <c r="C191" s="200"/>
      <c r="D191" s="191"/>
      <c r="E191" s="200"/>
      <c r="F191" s="201"/>
      <c r="G191" s="193"/>
      <c r="H191" s="193"/>
      <c r="I191" s="193"/>
      <c r="J191" s="193"/>
      <c r="K191" s="193"/>
      <c r="L191" s="193"/>
      <c r="M191" s="193"/>
      <c r="N191" s="193"/>
      <c r="O191" s="193"/>
    </row>
    <row r="192" customFormat="false" ht="18.75" hidden="false" customHeight="false" outlineLevel="0" collapsed="false">
      <c r="A192" s="261"/>
      <c r="B192" s="200"/>
      <c r="C192" s="200"/>
      <c r="D192" s="191"/>
      <c r="E192" s="200"/>
      <c r="F192" s="201"/>
      <c r="G192" s="193"/>
      <c r="H192" s="193"/>
      <c r="I192" s="193"/>
      <c r="J192" s="193"/>
      <c r="K192" s="193"/>
      <c r="L192" s="193"/>
      <c r="M192" s="193"/>
      <c r="N192" s="193"/>
      <c r="O192" s="193"/>
    </row>
    <row r="193" customFormat="false" ht="18.75" hidden="false" customHeight="false" outlineLevel="0" collapsed="false">
      <c r="A193" s="261"/>
      <c r="B193" s="200"/>
      <c r="C193" s="200"/>
      <c r="D193" s="191"/>
      <c r="E193" s="200"/>
      <c r="F193" s="201"/>
      <c r="G193" s="193"/>
      <c r="H193" s="193"/>
      <c r="I193" s="193"/>
      <c r="J193" s="193"/>
      <c r="K193" s="193"/>
      <c r="L193" s="193"/>
      <c r="M193" s="193"/>
      <c r="N193" s="193"/>
      <c r="O193" s="193"/>
    </row>
    <row r="194" customFormat="false" ht="18.75" hidden="false" customHeight="false" outlineLevel="0" collapsed="false">
      <c r="A194" s="261"/>
      <c r="B194" s="200"/>
      <c r="C194" s="200"/>
      <c r="D194" s="191"/>
      <c r="E194" s="200"/>
      <c r="F194" s="201"/>
      <c r="G194" s="193"/>
      <c r="H194" s="193"/>
      <c r="I194" s="193"/>
      <c r="J194" s="193"/>
      <c r="K194" s="193"/>
      <c r="L194" s="193"/>
      <c r="M194" s="193"/>
      <c r="N194" s="193"/>
      <c r="O194" s="193"/>
    </row>
    <row r="195" customFormat="false" ht="18.75" hidden="false" customHeight="false" outlineLevel="0" collapsed="false">
      <c r="A195" s="261"/>
      <c r="B195" s="200"/>
      <c r="C195" s="200"/>
      <c r="D195" s="191"/>
      <c r="E195" s="200"/>
      <c r="F195" s="201"/>
      <c r="G195" s="193"/>
      <c r="H195" s="193"/>
      <c r="I195" s="193"/>
      <c r="J195" s="193"/>
      <c r="K195" s="193"/>
      <c r="L195" s="193"/>
      <c r="M195" s="193"/>
      <c r="N195" s="193"/>
      <c r="O195" s="193"/>
    </row>
    <row r="196" customFormat="false" ht="18.75" hidden="false" customHeight="false" outlineLevel="0" collapsed="false">
      <c r="A196" s="261"/>
      <c r="B196" s="200"/>
      <c r="C196" s="200"/>
      <c r="D196" s="191"/>
      <c r="E196" s="200"/>
      <c r="F196" s="201"/>
      <c r="G196" s="193"/>
      <c r="H196" s="193"/>
      <c r="I196" s="193"/>
      <c r="J196" s="193"/>
      <c r="K196" s="193"/>
      <c r="L196" s="193"/>
      <c r="M196" s="193"/>
      <c r="N196" s="193"/>
      <c r="O196" s="193"/>
    </row>
    <row r="197" customFormat="false" ht="18.75" hidden="false" customHeight="false" outlineLevel="0" collapsed="false">
      <c r="A197" s="261"/>
      <c r="B197" s="200"/>
      <c r="C197" s="200"/>
      <c r="D197" s="191"/>
      <c r="E197" s="200"/>
      <c r="F197" s="201"/>
      <c r="G197" s="193"/>
      <c r="H197" s="193"/>
      <c r="I197" s="193"/>
      <c r="J197" s="193"/>
      <c r="K197" s="193"/>
      <c r="L197" s="193"/>
      <c r="M197" s="193"/>
      <c r="N197" s="193"/>
      <c r="O197" s="193"/>
    </row>
    <row r="198" customFormat="false" ht="18.75" hidden="false" customHeight="false" outlineLevel="0" collapsed="false">
      <c r="A198" s="261"/>
      <c r="B198" s="200"/>
      <c r="C198" s="200"/>
      <c r="D198" s="191"/>
      <c r="E198" s="200"/>
      <c r="F198" s="201"/>
      <c r="G198" s="193"/>
      <c r="H198" s="193"/>
      <c r="I198" s="193"/>
      <c r="J198" s="193"/>
      <c r="K198" s="193"/>
      <c r="L198" s="193"/>
      <c r="M198" s="193"/>
      <c r="N198" s="193"/>
      <c r="O198" s="193"/>
    </row>
    <row r="199" customFormat="false" ht="18.75" hidden="false" customHeight="false" outlineLevel="0" collapsed="false">
      <c r="A199" s="261"/>
      <c r="B199" s="200"/>
      <c r="C199" s="200"/>
      <c r="D199" s="191"/>
      <c r="E199" s="200"/>
      <c r="F199" s="201"/>
      <c r="G199" s="193"/>
      <c r="H199" s="193"/>
      <c r="I199" s="193"/>
      <c r="J199" s="193"/>
      <c r="K199" s="193"/>
      <c r="L199" s="193"/>
      <c r="M199" s="193"/>
      <c r="N199" s="193"/>
      <c r="O199" s="193"/>
    </row>
    <row r="200" customFormat="false" ht="18.75" hidden="false" customHeight="false" outlineLevel="0" collapsed="false">
      <c r="A200" s="261"/>
      <c r="B200" s="200"/>
      <c r="C200" s="200"/>
      <c r="D200" s="191"/>
      <c r="E200" s="200"/>
      <c r="F200" s="201"/>
      <c r="G200" s="193"/>
      <c r="H200" s="193"/>
      <c r="I200" s="193"/>
      <c r="J200" s="193"/>
      <c r="K200" s="193"/>
      <c r="L200" s="193"/>
      <c r="M200" s="193"/>
      <c r="N200" s="193"/>
      <c r="O200" s="193"/>
    </row>
    <row r="201" customFormat="false" ht="18.75" hidden="false" customHeight="false" outlineLevel="0" collapsed="false">
      <c r="A201" s="261"/>
      <c r="B201" s="200"/>
      <c r="C201" s="200"/>
      <c r="D201" s="191"/>
      <c r="E201" s="200"/>
      <c r="F201" s="192"/>
      <c r="G201" s="193"/>
      <c r="H201" s="193"/>
      <c r="I201" s="193"/>
      <c r="J201" s="193"/>
      <c r="K201" s="193"/>
      <c r="L201" s="193"/>
      <c r="M201" s="193"/>
      <c r="N201" s="193"/>
      <c r="O201" s="193"/>
    </row>
    <row r="202" customFormat="false" ht="18.75" hidden="false" customHeight="false" outlineLevel="0" collapsed="false">
      <c r="A202" s="261"/>
      <c r="B202" s="200"/>
      <c r="C202" s="200"/>
      <c r="D202" s="191"/>
      <c r="E202" s="200"/>
      <c r="F202" s="201"/>
      <c r="G202" s="193"/>
      <c r="H202" s="193"/>
      <c r="I202" s="193"/>
      <c r="J202" s="193"/>
      <c r="K202" s="193"/>
      <c r="L202" s="193"/>
      <c r="M202" s="193"/>
      <c r="N202" s="193"/>
      <c r="O202" s="193"/>
    </row>
    <row r="203" customFormat="false" ht="18.75" hidden="false" customHeight="false" outlineLevel="0" collapsed="false">
      <c r="A203" s="261"/>
      <c r="B203" s="200"/>
      <c r="C203" s="200"/>
      <c r="D203" s="191"/>
      <c r="E203" s="200"/>
      <c r="F203" s="201"/>
      <c r="G203" s="193"/>
      <c r="H203" s="193"/>
      <c r="I203" s="193"/>
      <c r="J203" s="193"/>
      <c r="K203" s="193"/>
      <c r="L203" s="193"/>
      <c r="M203" s="193"/>
      <c r="N203" s="193"/>
      <c r="O203" s="193"/>
    </row>
    <row r="204" customFormat="false" ht="18.75" hidden="false" customHeight="false" outlineLevel="0" collapsed="false">
      <c r="A204" s="261"/>
      <c r="B204" s="200"/>
      <c r="C204" s="200"/>
      <c r="D204" s="191"/>
      <c r="E204" s="200"/>
      <c r="F204" s="201"/>
      <c r="G204" s="193"/>
      <c r="H204" s="193"/>
      <c r="I204" s="193"/>
      <c r="J204" s="193"/>
      <c r="K204" s="193"/>
      <c r="L204" s="193"/>
      <c r="M204" s="193"/>
      <c r="N204" s="193"/>
      <c r="O204" s="193"/>
    </row>
    <row r="205" customFormat="false" ht="18.75" hidden="false" customHeight="false" outlineLevel="0" collapsed="false">
      <c r="A205" s="261"/>
      <c r="B205" s="200"/>
      <c r="C205" s="200"/>
      <c r="D205" s="191"/>
      <c r="E205" s="200"/>
      <c r="F205" s="201"/>
      <c r="G205" s="193"/>
      <c r="H205" s="193"/>
      <c r="I205" s="193"/>
      <c r="J205" s="193"/>
      <c r="K205" s="193"/>
      <c r="L205" s="193"/>
      <c r="M205" s="193"/>
      <c r="N205" s="193"/>
      <c r="O205" s="193"/>
    </row>
    <row r="206" customFormat="false" ht="18.75" hidden="false" customHeight="false" outlineLevel="0" collapsed="false">
      <c r="A206" s="261"/>
      <c r="B206" s="200"/>
      <c r="C206" s="200"/>
      <c r="D206" s="191"/>
      <c r="E206" s="200"/>
      <c r="F206" s="201"/>
      <c r="G206" s="193"/>
      <c r="H206" s="193"/>
      <c r="I206" s="193"/>
      <c r="J206" s="193"/>
      <c r="K206" s="193"/>
      <c r="L206" s="193"/>
      <c r="M206" s="193"/>
      <c r="N206" s="193"/>
      <c r="O206" s="193"/>
    </row>
    <row r="207" customFormat="false" ht="18.75" hidden="false" customHeight="false" outlineLevel="0" collapsed="false">
      <c r="A207" s="261"/>
      <c r="B207" s="200"/>
      <c r="C207" s="200"/>
      <c r="D207" s="191"/>
      <c r="E207" s="200"/>
      <c r="F207" s="201"/>
      <c r="G207" s="193"/>
      <c r="H207" s="193"/>
      <c r="I207" s="193"/>
      <c r="J207" s="193"/>
      <c r="K207" s="193"/>
      <c r="L207" s="193"/>
      <c r="M207" s="193"/>
      <c r="N207" s="193"/>
      <c r="O207" s="193"/>
    </row>
    <row r="208" customFormat="false" ht="18.75" hidden="false" customHeight="false" outlineLevel="0" collapsed="false">
      <c r="A208" s="261"/>
      <c r="B208" s="200"/>
      <c r="C208" s="200"/>
      <c r="D208" s="191"/>
      <c r="E208" s="200"/>
      <c r="F208" s="201"/>
      <c r="G208" s="193"/>
      <c r="H208" s="193"/>
      <c r="I208" s="193"/>
      <c r="J208" s="193"/>
      <c r="K208" s="193"/>
      <c r="L208" s="193"/>
      <c r="M208" s="193"/>
      <c r="N208" s="193"/>
      <c r="O208" s="193"/>
    </row>
    <row r="209" customFormat="false" ht="18.75" hidden="false" customHeight="false" outlineLevel="0" collapsed="false">
      <c r="A209" s="261"/>
      <c r="B209" s="200"/>
      <c r="C209" s="200"/>
      <c r="D209" s="191"/>
      <c r="E209" s="200"/>
      <c r="F209" s="201"/>
      <c r="G209" s="193"/>
      <c r="H209" s="193"/>
      <c r="I209" s="193"/>
      <c r="J209" s="193"/>
      <c r="K209" s="193"/>
      <c r="L209" s="193"/>
      <c r="M209" s="193"/>
      <c r="N209" s="193"/>
      <c r="O209" s="193"/>
    </row>
    <row r="210" customFormat="false" ht="18.75" hidden="false" customHeight="false" outlineLevel="0" collapsed="false">
      <c r="A210" s="261"/>
      <c r="B210" s="200"/>
      <c r="C210" s="200"/>
      <c r="D210" s="191"/>
      <c r="E210" s="200"/>
      <c r="F210" s="201"/>
      <c r="G210" s="193"/>
      <c r="H210" s="193"/>
      <c r="I210" s="193"/>
      <c r="J210" s="193"/>
      <c r="K210" s="193"/>
      <c r="L210" s="193"/>
      <c r="M210" s="193"/>
      <c r="N210" s="193"/>
      <c r="O210" s="193"/>
    </row>
    <row r="211" customFormat="false" ht="18.75" hidden="false" customHeight="false" outlineLevel="0" collapsed="false">
      <c r="A211" s="261"/>
      <c r="B211" s="200"/>
      <c r="C211" s="200"/>
      <c r="D211" s="191"/>
      <c r="E211" s="200"/>
      <c r="F211" s="201"/>
      <c r="G211" s="193"/>
      <c r="H211" s="193"/>
      <c r="I211" s="193"/>
      <c r="J211" s="193"/>
      <c r="K211" s="193"/>
      <c r="L211" s="193"/>
      <c r="M211" s="193"/>
      <c r="N211" s="193"/>
      <c r="O211" s="193"/>
    </row>
    <row r="212" customFormat="false" ht="18.75" hidden="false" customHeight="false" outlineLevel="0" collapsed="false">
      <c r="A212" s="261"/>
      <c r="B212" s="200"/>
      <c r="C212" s="200"/>
      <c r="D212" s="191"/>
      <c r="E212" s="200"/>
      <c r="F212" s="201"/>
      <c r="G212" s="193"/>
      <c r="H212" s="193"/>
      <c r="I212" s="193"/>
      <c r="J212" s="193"/>
      <c r="K212" s="193"/>
      <c r="L212" s="193"/>
      <c r="M212" s="193"/>
      <c r="N212" s="193"/>
      <c r="O212" s="193"/>
    </row>
    <row r="213" customFormat="false" ht="18.75" hidden="false" customHeight="false" outlineLevel="0" collapsed="false">
      <c r="A213" s="261"/>
      <c r="B213" s="200"/>
      <c r="C213" s="200"/>
      <c r="D213" s="191"/>
      <c r="E213" s="200"/>
      <c r="F213" s="201"/>
      <c r="G213" s="193"/>
      <c r="H213" s="193"/>
      <c r="I213" s="193"/>
      <c r="J213" s="193"/>
      <c r="K213" s="193"/>
      <c r="L213" s="193"/>
      <c r="M213" s="193"/>
      <c r="N213" s="193"/>
      <c r="O213" s="193"/>
    </row>
    <row r="214" customFormat="false" ht="18.75" hidden="false" customHeight="false" outlineLevel="0" collapsed="false">
      <c r="A214" s="261"/>
      <c r="B214" s="200"/>
      <c r="C214" s="200"/>
      <c r="D214" s="191"/>
      <c r="E214" s="200"/>
      <c r="F214" s="201"/>
      <c r="G214" s="193"/>
      <c r="H214" s="193"/>
      <c r="I214" s="193"/>
      <c r="J214" s="193"/>
      <c r="K214" s="193"/>
      <c r="L214" s="193"/>
      <c r="M214" s="193"/>
      <c r="N214" s="193"/>
      <c r="O214" s="193"/>
    </row>
    <row r="215" customFormat="false" ht="18.75" hidden="false" customHeight="false" outlineLevel="0" collapsed="false">
      <c r="A215" s="261"/>
      <c r="B215" s="200"/>
      <c r="C215" s="200"/>
      <c r="D215" s="191"/>
      <c r="E215" s="200"/>
      <c r="F215" s="201"/>
      <c r="G215" s="193"/>
      <c r="H215" s="193"/>
      <c r="I215" s="193"/>
      <c r="J215" s="193"/>
      <c r="K215" s="193"/>
      <c r="L215" s="193"/>
      <c r="M215" s="193"/>
      <c r="N215" s="193"/>
      <c r="O215" s="193"/>
    </row>
    <row r="216" customFormat="false" ht="18.75" hidden="false" customHeight="false" outlineLevel="0" collapsed="false">
      <c r="A216" s="261"/>
      <c r="B216" s="200"/>
      <c r="C216" s="200"/>
      <c r="D216" s="191"/>
      <c r="E216" s="200"/>
      <c r="F216" s="201"/>
      <c r="G216" s="193"/>
      <c r="H216" s="193"/>
      <c r="I216" s="193"/>
      <c r="J216" s="193"/>
      <c r="K216" s="193"/>
      <c r="L216" s="193"/>
      <c r="M216" s="193"/>
      <c r="N216" s="193"/>
      <c r="O216" s="193"/>
    </row>
    <row r="217" customFormat="false" ht="18.75" hidden="false" customHeight="false" outlineLevel="0" collapsed="false">
      <c r="A217" s="261"/>
      <c r="B217" s="200"/>
      <c r="C217" s="200"/>
      <c r="D217" s="191"/>
      <c r="E217" s="200"/>
      <c r="F217" s="201"/>
      <c r="G217" s="193"/>
      <c r="H217" s="193"/>
      <c r="I217" s="193"/>
      <c r="J217" s="193"/>
      <c r="K217" s="193"/>
      <c r="L217" s="193"/>
      <c r="M217" s="193"/>
      <c r="N217" s="193"/>
      <c r="O217" s="193"/>
    </row>
    <row r="218" customFormat="false" ht="18.75" hidden="false" customHeight="false" outlineLevel="0" collapsed="false">
      <c r="A218" s="261"/>
      <c r="B218" s="200"/>
      <c r="C218" s="200"/>
      <c r="D218" s="191"/>
      <c r="E218" s="200"/>
      <c r="F218" s="201"/>
      <c r="G218" s="193"/>
      <c r="H218" s="193"/>
      <c r="I218" s="193"/>
      <c r="J218" s="193"/>
      <c r="K218" s="193"/>
      <c r="L218" s="193"/>
      <c r="M218" s="193"/>
      <c r="N218" s="193"/>
      <c r="O218" s="193"/>
    </row>
    <row r="219" customFormat="false" ht="18.75" hidden="false" customHeight="false" outlineLevel="0" collapsed="false">
      <c r="A219" s="261"/>
      <c r="B219" s="200"/>
      <c r="C219" s="200"/>
      <c r="D219" s="191"/>
      <c r="E219" s="200"/>
      <c r="F219" s="201"/>
      <c r="G219" s="193"/>
      <c r="H219" s="193"/>
      <c r="I219" s="193"/>
      <c r="J219" s="193"/>
      <c r="K219" s="193"/>
      <c r="L219" s="193"/>
      <c r="M219" s="193"/>
      <c r="N219" s="193"/>
      <c r="O219" s="193"/>
    </row>
    <row r="220" customFormat="false" ht="18.75" hidden="false" customHeight="false" outlineLevel="0" collapsed="false">
      <c r="A220" s="261"/>
      <c r="B220" s="200"/>
      <c r="C220" s="200"/>
      <c r="D220" s="191"/>
      <c r="E220" s="200"/>
      <c r="F220" s="201"/>
      <c r="G220" s="193"/>
      <c r="H220" s="193"/>
      <c r="I220" s="193"/>
      <c r="J220" s="193"/>
      <c r="K220" s="193"/>
      <c r="L220" s="193"/>
      <c r="M220" s="193"/>
      <c r="N220" s="193"/>
      <c r="O220" s="193"/>
    </row>
    <row r="221" customFormat="false" ht="18.75" hidden="false" customHeight="false" outlineLevel="0" collapsed="false">
      <c r="A221" s="261"/>
      <c r="B221" s="200"/>
      <c r="C221" s="200"/>
      <c r="D221" s="191"/>
      <c r="E221" s="200"/>
      <c r="F221" s="201"/>
      <c r="G221" s="193"/>
      <c r="H221" s="193"/>
      <c r="I221" s="193"/>
      <c r="J221" s="193"/>
      <c r="K221" s="193"/>
      <c r="L221" s="193"/>
      <c r="M221" s="193"/>
      <c r="N221" s="193"/>
      <c r="O221" s="193"/>
    </row>
    <row r="222" customFormat="false" ht="18.75" hidden="false" customHeight="false" outlineLevel="0" collapsed="false">
      <c r="A222" s="261"/>
      <c r="B222" s="200"/>
      <c r="C222" s="200"/>
      <c r="D222" s="191"/>
      <c r="E222" s="200"/>
      <c r="F222" s="201"/>
      <c r="G222" s="193"/>
      <c r="H222" s="193"/>
      <c r="I222" s="193"/>
      <c r="J222" s="193"/>
      <c r="K222" s="193"/>
      <c r="L222" s="193"/>
      <c r="M222" s="193"/>
      <c r="N222" s="193"/>
      <c r="O222" s="193"/>
    </row>
    <row r="223" customFormat="false" ht="18.75" hidden="false" customHeight="false" outlineLevel="0" collapsed="false">
      <c r="A223" s="261"/>
      <c r="B223" s="200"/>
      <c r="C223" s="200"/>
      <c r="D223" s="191"/>
      <c r="E223" s="200"/>
      <c r="F223" s="201"/>
      <c r="G223" s="193"/>
      <c r="H223" s="193"/>
      <c r="I223" s="193"/>
      <c r="J223" s="193"/>
      <c r="K223" s="193"/>
      <c r="L223" s="193"/>
      <c r="M223" s="193"/>
      <c r="N223" s="193"/>
      <c r="O223" s="193"/>
    </row>
    <row r="224" customFormat="false" ht="18.75" hidden="false" customHeight="false" outlineLevel="0" collapsed="false">
      <c r="A224" s="261"/>
      <c r="B224" s="200"/>
      <c r="C224" s="200"/>
      <c r="D224" s="191"/>
      <c r="E224" s="200"/>
      <c r="F224" s="201"/>
      <c r="G224" s="193"/>
      <c r="H224" s="193"/>
      <c r="I224" s="193"/>
      <c r="J224" s="193"/>
      <c r="K224" s="193"/>
      <c r="L224" s="193"/>
      <c r="M224" s="193"/>
      <c r="N224" s="193"/>
      <c r="O224" s="193"/>
    </row>
    <row r="225" customFormat="false" ht="18.75" hidden="false" customHeight="false" outlineLevel="0" collapsed="false">
      <c r="A225" s="261"/>
      <c r="B225" s="200"/>
      <c r="C225" s="200"/>
      <c r="D225" s="191"/>
      <c r="E225" s="200"/>
      <c r="F225" s="201"/>
      <c r="G225" s="193"/>
      <c r="H225" s="193"/>
      <c r="I225" s="193"/>
      <c r="J225" s="193"/>
      <c r="K225" s="193"/>
      <c r="L225" s="193"/>
      <c r="M225" s="193"/>
      <c r="N225" s="193"/>
      <c r="O225" s="193"/>
    </row>
    <row r="226" customFormat="false" ht="18.75" hidden="false" customHeight="false" outlineLevel="0" collapsed="false">
      <c r="A226" s="261"/>
      <c r="B226" s="200"/>
      <c r="C226" s="200"/>
      <c r="D226" s="191"/>
      <c r="E226" s="200"/>
      <c r="F226" s="201"/>
      <c r="G226" s="193"/>
      <c r="H226" s="193"/>
      <c r="I226" s="193"/>
      <c r="J226" s="193"/>
      <c r="K226" s="193"/>
      <c r="L226" s="193"/>
      <c r="M226" s="193"/>
      <c r="N226" s="193"/>
      <c r="O226" s="193"/>
    </row>
    <row r="227" customFormat="false" ht="18.75" hidden="false" customHeight="false" outlineLevel="0" collapsed="false">
      <c r="A227" s="261"/>
      <c r="B227" s="200"/>
      <c r="C227" s="200"/>
      <c r="D227" s="191"/>
      <c r="E227" s="200"/>
      <c r="F227" s="192"/>
      <c r="G227" s="193"/>
      <c r="H227" s="193"/>
      <c r="I227" s="193"/>
      <c r="J227" s="193"/>
      <c r="K227" s="193"/>
      <c r="L227" s="193"/>
      <c r="M227" s="193"/>
      <c r="N227" s="193"/>
      <c r="O227" s="193"/>
    </row>
    <row r="228" customFormat="false" ht="18.75" hidden="false" customHeight="false" outlineLevel="0" collapsed="false">
      <c r="A228" s="261"/>
      <c r="B228" s="200"/>
      <c r="C228" s="200"/>
      <c r="D228" s="191"/>
      <c r="E228" s="200"/>
      <c r="F228" s="201"/>
      <c r="G228" s="193"/>
      <c r="H228" s="193"/>
      <c r="I228" s="193"/>
      <c r="J228" s="193"/>
      <c r="K228" s="193"/>
      <c r="L228" s="193"/>
      <c r="M228" s="193"/>
      <c r="N228" s="193"/>
      <c r="O228" s="193"/>
    </row>
    <row r="229" customFormat="false" ht="18.75" hidden="false" customHeight="false" outlineLevel="0" collapsed="false">
      <c r="A229" s="261"/>
      <c r="B229" s="200"/>
      <c r="C229" s="200"/>
      <c r="D229" s="191"/>
      <c r="E229" s="200"/>
      <c r="F229" s="201"/>
      <c r="G229" s="193"/>
      <c r="H229" s="193"/>
      <c r="I229" s="193"/>
      <c r="J229" s="193"/>
      <c r="K229" s="193"/>
      <c r="L229" s="193"/>
      <c r="M229" s="193"/>
      <c r="N229" s="193"/>
      <c r="O229" s="193"/>
    </row>
    <row r="230" customFormat="false" ht="18.75" hidden="false" customHeight="false" outlineLevel="0" collapsed="false">
      <c r="A230" s="261"/>
      <c r="B230" s="200"/>
      <c r="C230" s="200"/>
      <c r="D230" s="191"/>
      <c r="E230" s="200"/>
      <c r="F230" s="201"/>
      <c r="G230" s="193"/>
      <c r="H230" s="193"/>
      <c r="I230" s="193"/>
      <c r="J230" s="193"/>
      <c r="K230" s="193"/>
      <c r="L230" s="193"/>
      <c r="M230" s="193"/>
      <c r="N230" s="193"/>
      <c r="O230" s="193"/>
    </row>
    <row r="231" customFormat="false" ht="18.75" hidden="false" customHeight="false" outlineLevel="0" collapsed="false">
      <c r="A231" s="261"/>
      <c r="B231" s="200"/>
      <c r="C231" s="200"/>
      <c r="D231" s="191"/>
      <c r="E231" s="200"/>
      <c r="F231" s="201"/>
      <c r="G231" s="193"/>
      <c r="H231" s="193"/>
      <c r="I231" s="193"/>
      <c r="J231" s="193"/>
      <c r="K231" s="193"/>
      <c r="L231" s="193"/>
      <c r="M231" s="193"/>
      <c r="N231" s="193"/>
      <c r="O231" s="193"/>
    </row>
    <row r="232" customFormat="false" ht="18.75" hidden="false" customHeight="false" outlineLevel="0" collapsed="false">
      <c r="A232" s="261"/>
      <c r="B232" s="200"/>
      <c r="C232" s="200"/>
      <c r="D232" s="191"/>
      <c r="E232" s="200"/>
      <c r="F232" s="201"/>
      <c r="G232" s="193"/>
      <c r="H232" s="193"/>
      <c r="I232" s="193"/>
      <c r="J232" s="193"/>
      <c r="K232" s="193"/>
      <c r="L232" s="193"/>
      <c r="M232" s="193"/>
      <c r="N232" s="193"/>
      <c r="O232" s="193"/>
    </row>
    <row r="233" customFormat="false" ht="18.75" hidden="false" customHeight="false" outlineLevel="0" collapsed="false">
      <c r="A233" s="261"/>
      <c r="B233" s="200"/>
      <c r="C233" s="200"/>
      <c r="D233" s="191"/>
      <c r="E233" s="200"/>
      <c r="F233" s="201"/>
      <c r="G233" s="193"/>
      <c r="H233" s="193"/>
      <c r="I233" s="193"/>
      <c r="J233" s="193"/>
      <c r="K233" s="193"/>
      <c r="L233" s="193"/>
      <c r="M233" s="193"/>
      <c r="N233" s="193"/>
      <c r="O233" s="193"/>
    </row>
    <row r="234" customFormat="false" ht="18.75" hidden="false" customHeight="false" outlineLevel="0" collapsed="false">
      <c r="A234" s="261"/>
      <c r="B234" s="200"/>
      <c r="C234" s="200"/>
      <c r="D234" s="191"/>
      <c r="E234" s="200"/>
      <c r="F234" s="201"/>
      <c r="G234" s="193"/>
      <c r="H234" s="193"/>
      <c r="I234" s="193"/>
      <c r="J234" s="193"/>
      <c r="K234" s="193"/>
      <c r="L234" s="193"/>
      <c r="M234" s="193"/>
      <c r="N234" s="193"/>
      <c r="O234" s="193"/>
    </row>
    <row r="235" customFormat="false" ht="18.75" hidden="false" customHeight="false" outlineLevel="0" collapsed="false">
      <c r="A235" s="261"/>
      <c r="B235" s="200"/>
      <c r="C235" s="200"/>
      <c r="D235" s="191"/>
      <c r="E235" s="200"/>
      <c r="F235" s="201"/>
      <c r="G235" s="193"/>
      <c r="H235" s="193"/>
      <c r="I235" s="193"/>
      <c r="J235" s="193"/>
      <c r="K235" s="193"/>
      <c r="L235" s="193"/>
      <c r="M235" s="193"/>
      <c r="N235" s="193"/>
      <c r="O235" s="193"/>
    </row>
    <row r="236" customFormat="false" ht="18.75" hidden="false" customHeight="false" outlineLevel="0" collapsed="false">
      <c r="A236" s="261"/>
      <c r="B236" s="200"/>
      <c r="C236" s="200"/>
      <c r="D236" s="191"/>
      <c r="E236" s="200"/>
      <c r="F236" s="201"/>
      <c r="G236" s="193"/>
      <c r="H236" s="193"/>
      <c r="I236" s="193"/>
      <c r="J236" s="193"/>
      <c r="K236" s="193"/>
      <c r="L236" s="193"/>
      <c r="M236" s="193"/>
      <c r="N236" s="193"/>
      <c r="O236" s="193"/>
    </row>
    <row r="237" customFormat="false" ht="18.75" hidden="false" customHeight="false" outlineLevel="0" collapsed="false">
      <c r="A237" s="261"/>
      <c r="B237" s="200"/>
      <c r="C237" s="200"/>
      <c r="D237" s="191"/>
      <c r="E237" s="200"/>
      <c r="F237" s="201"/>
      <c r="G237" s="193"/>
      <c r="H237" s="193"/>
      <c r="I237" s="193"/>
      <c r="J237" s="193"/>
      <c r="K237" s="193"/>
      <c r="L237" s="193"/>
      <c r="M237" s="193"/>
      <c r="N237" s="193"/>
      <c r="O237" s="193"/>
    </row>
    <row r="238" customFormat="false" ht="18.75" hidden="false" customHeight="false" outlineLevel="0" collapsed="false">
      <c r="A238" s="261"/>
      <c r="B238" s="200"/>
      <c r="C238" s="200"/>
      <c r="D238" s="191"/>
      <c r="E238" s="200"/>
      <c r="F238" s="201"/>
      <c r="G238" s="193"/>
      <c r="H238" s="193"/>
      <c r="I238" s="193"/>
      <c r="J238" s="193"/>
      <c r="K238" s="193"/>
      <c r="L238" s="193"/>
      <c r="M238" s="193"/>
      <c r="N238" s="193"/>
      <c r="O238" s="193"/>
    </row>
    <row r="239" customFormat="false" ht="18.75" hidden="false" customHeight="false" outlineLevel="0" collapsed="false">
      <c r="A239" s="261"/>
      <c r="B239" s="200"/>
      <c r="C239" s="200"/>
      <c r="D239" s="191"/>
      <c r="E239" s="200"/>
      <c r="F239" s="201"/>
      <c r="G239" s="193"/>
      <c r="H239" s="193"/>
      <c r="I239" s="193"/>
      <c r="J239" s="193"/>
      <c r="K239" s="193"/>
      <c r="L239" s="193"/>
      <c r="M239" s="193"/>
      <c r="N239" s="193"/>
      <c r="O239" s="193"/>
    </row>
    <row r="240" customFormat="false" ht="18.75" hidden="false" customHeight="false" outlineLevel="0" collapsed="false">
      <c r="A240" s="261"/>
      <c r="B240" s="200"/>
      <c r="C240" s="200"/>
      <c r="D240" s="191"/>
      <c r="E240" s="200"/>
      <c r="F240" s="201"/>
      <c r="G240" s="193"/>
      <c r="H240" s="193"/>
      <c r="I240" s="193"/>
      <c r="J240" s="193"/>
      <c r="K240" s="193"/>
      <c r="L240" s="193"/>
      <c r="M240" s="193"/>
      <c r="N240" s="193"/>
      <c r="O240" s="193"/>
    </row>
    <row r="241" customFormat="false" ht="18.75" hidden="false" customHeight="false" outlineLevel="0" collapsed="false">
      <c r="A241" s="261"/>
      <c r="B241" s="200"/>
      <c r="C241" s="200"/>
      <c r="D241" s="191"/>
      <c r="E241" s="200"/>
      <c r="F241" s="201"/>
      <c r="G241" s="193"/>
      <c r="H241" s="193"/>
      <c r="I241" s="193"/>
      <c r="J241" s="193"/>
      <c r="K241" s="193"/>
      <c r="L241" s="193"/>
      <c r="M241" s="193"/>
      <c r="N241" s="193"/>
      <c r="O241" s="193"/>
    </row>
    <row r="242" customFormat="false" ht="18.75" hidden="false" customHeight="false" outlineLevel="0" collapsed="false">
      <c r="A242" s="261"/>
      <c r="B242" s="200"/>
      <c r="C242" s="200"/>
      <c r="D242" s="191"/>
      <c r="E242" s="200"/>
      <c r="F242" s="201"/>
      <c r="G242" s="193"/>
      <c r="H242" s="193"/>
      <c r="I242" s="193"/>
      <c r="J242" s="193"/>
      <c r="K242" s="193"/>
      <c r="L242" s="193"/>
      <c r="M242" s="193"/>
      <c r="N242" s="193"/>
      <c r="O242" s="193"/>
    </row>
    <row r="243" customFormat="false" ht="18.75" hidden="false" customHeight="false" outlineLevel="0" collapsed="false">
      <c r="A243" s="261"/>
      <c r="B243" s="200"/>
      <c r="C243" s="200"/>
      <c r="D243" s="191"/>
      <c r="E243" s="200"/>
      <c r="F243" s="201"/>
      <c r="G243" s="193"/>
      <c r="H243" s="193"/>
      <c r="I243" s="193"/>
      <c r="J243" s="193"/>
      <c r="K243" s="193"/>
      <c r="L243" s="193"/>
      <c r="M243" s="193"/>
      <c r="N243" s="193"/>
      <c r="O243" s="193"/>
    </row>
    <row r="244" customFormat="false" ht="18.75" hidden="false" customHeight="false" outlineLevel="0" collapsed="false">
      <c r="A244" s="261"/>
      <c r="B244" s="200"/>
      <c r="C244" s="200"/>
      <c r="D244" s="191"/>
      <c r="E244" s="200"/>
      <c r="F244" s="201"/>
      <c r="G244" s="193"/>
      <c r="H244" s="193"/>
      <c r="I244" s="193"/>
      <c r="J244" s="193"/>
      <c r="K244" s="193"/>
      <c r="L244" s="193"/>
      <c r="M244" s="193"/>
      <c r="N244" s="193"/>
      <c r="O244" s="193"/>
    </row>
    <row r="245" customFormat="false" ht="18.75" hidden="false" customHeight="false" outlineLevel="0" collapsed="false">
      <c r="A245" s="261"/>
      <c r="B245" s="200"/>
      <c r="C245" s="200"/>
      <c r="D245" s="191"/>
      <c r="E245" s="200"/>
      <c r="F245" s="201"/>
      <c r="G245" s="193"/>
      <c r="H245" s="193"/>
      <c r="I245" s="193"/>
      <c r="J245" s="193"/>
      <c r="K245" s="193"/>
      <c r="L245" s="193"/>
      <c r="M245" s="193"/>
      <c r="N245" s="193"/>
      <c r="O245" s="193"/>
    </row>
    <row r="246" customFormat="false" ht="18.75" hidden="false" customHeight="false" outlineLevel="0" collapsed="false">
      <c r="A246" s="261"/>
      <c r="B246" s="200"/>
      <c r="C246" s="200"/>
      <c r="D246" s="191"/>
      <c r="E246" s="200"/>
      <c r="F246" s="201"/>
      <c r="G246" s="193"/>
      <c r="H246" s="193"/>
      <c r="I246" s="193"/>
      <c r="J246" s="193"/>
      <c r="K246" s="193"/>
      <c r="L246" s="193"/>
      <c r="M246" s="193"/>
      <c r="N246" s="193"/>
      <c r="O246" s="193"/>
    </row>
    <row r="247" customFormat="false" ht="18.75" hidden="false" customHeight="false" outlineLevel="0" collapsed="false">
      <c r="A247" s="261"/>
      <c r="B247" s="200"/>
      <c r="C247" s="200"/>
      <c r="D247" s="191"/>
      <c r="E247" s="200"/>
      <c r="F247" s="201"/>
      <c r="G247" s="193"/>
      <c r="H247" s="193"/>
      <c r="I247" s="193"/>
      <c r="J247" s="193"/>
      <c r="K247" s="193"/>
      <c r="L247" s="193"/>
      <c r="M247" s="193"/>
      <c r="N247" s="193"/>
      <c r="O247" s="193"/>
    </row>
    <row r="248" customFormat="false" ht="18.75" hidden="false" customHeight="false" outlineLevel="0" collapsed="false">
      <c r="A248" s="261"/>
      <c r="B248" s="200"/>
      <c r="C248" s="200"/>
      <c r="D248" s="191"/>
      <c r="E248" s="200"/>
      <c r="F248" s="201"/>
      <c r="G248" s="193"/>
      <c r="H248" s="193"/>
      <c r="I248" s="193"/>
      <c r="J248" s="193"/>
      <c r="K248" s="193"/>
      <c r="L248" s="193"/>
      <c r="M248" s="193"/>
      <c r="N248" s="193"/>
      <c r="O248" s="193"/>
    </row>
    <row r="249" customFormat="false" ht="18.75" hidden="false" customHeight="false" outlineLevel="0" collapsed="false">
      <c r="A249" s="261"/>
      <c r="B249" s="200"/>
      <c r="C249" s="200"/>
      <c r="D249" s="191"/>
      <c r="E249" s="200"/>
      <c r="F249" s="201"/>
      <c r="G249" s="193"/>
      <c r="H249" s="193"/>
      <c r="I249" s="193"/>
      <c r="J249" s="193"/>
      <c r="K249" s="193"/>
      <c r="L249" s="193"/>
      <c r="M249" s="193"/>
      <c r="N249" s="193"/>
      <c r="O249" s="193"/>
    </row>
    <row r="250" customFormat="false" ht="18.75" hidden="false" customHeight="false" outlineLevel="0" collapsed="false">
      <c r="A250" s="261"/>
      <c r="B250" s="200"/>
      <c r="C250" s="200"/>
      <c r="D250" s="191"/>
      <c r="E250" s="200"/>
      <c r="F250" s="201"/>
      <c r="G250" s="193"/>
      <c r="H250" s="193"/>
      <c r="I250" s="193"/>
      <c r="J250" s="193"/>
      <c r="K250" s="193"/>
      <c r="L250" s="193"/>
      <c r="M250" s="193"/>
      <c r="N250" s="193"/>
      <c r="O250" s="193"/>
    </row>
    <row r="251" customFormat="false" ht="18.75" hidden="false" customHeight="false" outlineLevel="0" collapsed="false">
      <c r="A251" s="261"/>
      <c r="B251" s="200"/>
      <c r="C251" s="200"/>
      <c r="D251" s="191"/>
      <c r="E251" s="200"/>
      <c r="F251" s="201"/>
      <c r="G251" s="193"/>
      <c r="H251" s="193"/>
      <c r="I251" s="193"/>
      <c r="J251" s="193"/>
      <c r="K251" s="193"/>
      <c r="L251" s="193"/>
      <c r="M251" s="193"/>
      <c r="N251" s="193"/>
      <c r="O251" s="193"/>
    </row>
    <row r="252" customFormat="false" ht="18.75" hidden="false" customHeight="false" outlineLevel="0" collapsed="false">
      <c r="A252" s="261"/>
      <c r="B252" s="200"/>
      <c r="C252" s="200"/>
      <c r="D252" s="191"/>
      <c r="E252" s="200"/>
      <c r="F252" s="201"/>
      <c r="G252" s="193"/>
      <c r="H252" s="193"/>
      <c r="I252" s="193"/>
      <c r="J252" s="193"/>
      <c r="K252" s="193"/>
      <c r="L252" s="193"/>
      <c r="M252" s="193"/>
      <c r="N252" s="193"/>
      <c r="O252" s="193"/>
    </row>
    <row r="253" customFormat="false" ht="18.75" hidden="false" customHeight="false" outlineLevel="0" collapsed="false">
      <c r="A253" s="261"/>
      <c r="B253" s="200"/>
      <c r="C253" s="200"/>
      <c r="D253" s="191"/>
      <c r="E253" s="200"/>
      <c r="F253" s="192"/>
      <c r="G253" s="193"/>
      <c r="H253" s="193"/>
      <c r="I253" s="193"/>
      <c r="J253" s="193"/>
      <c r="K253" s="193"/>
      <c r="L253" s="193"/>
      <c r="M253" s="193"/>
      <c r="N253" s="193"/>
      <c r="O253" s="193"/>
    </row>
    <row r="254" customFormat="false" ht="18.75" hidden="false" customHeight="false" outlineLevel="0" collapsed="false">
      <c r="A254" s="261"/>
      <c r="B254" s="200"/>
      <c r="C254" s="200"/>
      <c r="D254" s="191"/>
      <c r="E254" s="200"/>
      <c r="F254" s="201"/>
      <c r="G254" s="193"/>
      <c r="H254" s="193"/>
      <c r="I254" s="193"/>
      <c r="J254" s="193"/>
      <c r="K254" s="193"/>
      <c r="L254" s="193"/>
      <c r="M254" s="193"/>
      <c r="N254" s="193"/>
      <c r="O254" s="193"/>
    </row>
    <row r="255" customFormat="false" ht="18.75" hidden="false" customHeight="false" outlineLevel="0" collapsed="false">
      <c r="A255" s="261"/>
      <c r="B255" s="200"/>
      <c r="C255" s="200"/>
      <c r="D255" s="191"/>
      <c r="E255" s="200"/>
      <c r="F255" s="201"/>
      <c r="G255" s="193"/>
      <c r="H255" s="193"/>
      <c r="I255" s="193"/>
      <c r="J255" s="193"/>
      <c r="K255" s="193"/>
      <c r="L255" s="193"/>
      <c r="M255" s="193"/>
      <c r="N255" s="193"/>
      <c r="O255" s="193"/>
    </row>
    <row r="256" customFormat="false" ht="18.75" hidden="false" customHeight="false" outlineLevel="0" collapsed="false">
      <c r="A256" s="261"/>
      <c r="B256" s="200"/>
      <c r="C256" s="200"/>
      <c r="D256" s="191"/>
      <c r="E256" s="200"/>
      <c r="F256" s="201"/>
      <c r="G256" s="193"/>
      <c r="H256" s="193"/>
      <c r="I256" s="193"/>
      <c r="J256" s="193"/>
      <c r="K256" s="193"/>
      <c r="L256" s="193"/>
      <c r="M256" s="193"/>
      <c r="N256" s="193"/>
      <c r="O256" s="193"/>
    </row>
    <row r="257" customFormat="false" ht="18.75" hidden="false" customHeight="false" outlineLevel="0" collapsed="false">
      <c r="A257" s="261"/>
      <c r="B257" s="200"/>
      <c r="C257" s="200"/>
      <c r="D257" s="191"/>
      <c r="E257" s="200"/>
      <c r="F257" s="201"/>
      <c r="G257" s="193"/>
      <c r="H257" s="193"/>
      <c r="I257" s="193"/>
      <c r="J257" s="193"/>
      <c r="K257" s="193"/>
      <c r="L257" s="193"/>
      <c r="M257" s="193"/>
      <c r="N257" s="193"/>
      <c r="O257" s="193"/>
    </row>
    <row r="258" customFormat="false" ht="18.75" hidden="false" customHeight="false" outlineLevel="0" collapsed="false">
      <c r="A258" s="261"/>
      <c r="B258" s="200"/>
      <c r="C258" s="200"/>
      <c r="D258" s="191"/>
      <c r="E258" s="200"/>
      <c r="F258" s="201"/>
      <c r="G258" s="193"/>
      <c r="H258" s="193"/>
      <c r="I258" s="193"/>
      <c r="J258" s="193"/>
      <c r="K258" s="193"/>
      <c r="L258" s="193"/>
      <c r="M258" s="193"/>
      <c r="N258" s="193"/>
      <c r="O258" s="193"/>
    </row>
    <row r="259" customFormat="false" ht="18.75" hidden="false" customHeight="false" outlineLevel="0" collapsed="false">
      <c r="A259" s="261"/>
      <c r="B259" s="200"/>
      <c r="C259" s="200"/>
      <c r="D259" s="191"/>
      <c r="E259" s="200"/>
      <c r="F259" s="201"/>
      <c r="G259" s="193"/>
      <c r="H259" s="193"/>
      <c r="I259" s="193"/>
      <c r="J259" s="193"/>
      <c r="K259" s="193"/>
      <c r="L259" s="193"/>
      <c r="M259" s="193"/>
      <c r="N259" s="193"/>
      <c r="O259" s="193"/>
    </row>
    <row r="260" customFormat="false" ht="18.75" hidden="false" customHeight="false" outlineLevel="0" collapsed="false">
      <c r="A260" s="261"/>
      <c r="B260" s="200"/>
      <c r="C260" s="200"/>
      <c r="D260" s="191"/>
      <c r="E260" s="200"/>
      <c r="F260" s="201"/>
      <c r="G260" s="193"/>
      <c r="H260" s="193"/>
      <c r="I260" s="193"/>
      <c r="J260" s="193"/>
      <c r="K260" s="193"/>
      <c r="L260" s="193"/>
      <c r="M260" s="193"/>
      <c r="N260" s="193"/>
      <c r="O260" s="193"/>
    </row>
    <row r="261" customFormat="false" ht="18.75" hidden="false" customHeight="false" outlineLevel="0" collapsed="false">
      <c r="A261" s="261"/>
      <c r="B261" s="200"/>
      <c r="C261" s="200"/>
      <c r="D261" s="191"/>
      <c r="E261" s="200"/>
      <c r="F261" s="201"/>
      <c r="G261" s="193"/>
      <c r="H261" s="193"/>
      <c r="I261" s="193"/>
      <c r="J261" s="193"/>
      <c r="K261" s="193"/>
      <c r="L261" s="193"/>
      <c r="M261" s="193"/>
      <c r="N261" s="193"/>
      <c r="O261" s="193"/>
    </row>
    <row r="262" customFormat="false" ht="18.75" hidden="false" customHeight="false" outlineLevel="0" collapsed="false">
      <c r="A262" s="261"/>
      <c r="B262" s="200"/>
      <c r="C262" s="200"/>
      <c r="D262" s="191"/>
      <c r="E262" s="200"/>
      <c r="F262" s="201"/>
      <c r="G262" s="193"/>
      <c r="H262" s="193"/>
      <c r="I262" s="193"/>
      <c r="J262" s="193"/>
      <c r="K262" s="193"/>
      <c r="L262" s="193"/>
      <c r="M262" s="193"/>
      <c r="N262" s="193"/>
      <c r="O262" s="193"/>
    </row>
    <row r="263" customFormat="false" ht="18.75" hidden="false" customHeight="false" outlineLevel="0" collapsed="false">
      <c r="A263" s="261"/>
      <c r="B263" s="200"/>
      <c r="C263" s="200"/>
      <c r="D263" s="191"/>
      <c r="E263" s="200"/>
      <c r="F263" s="201"/>
      <c r="G263" s="193"/>
      <c r="H263" s="193"/>
      <c r="I263" s="193"/>
      <c r="J263" s="193"/>
      <c r="K263" s="193"/>
      <c r="L263" s="193"/>
      <c r="M263" s="193"/>
      <c r="N263" s="193"/>
      <c r="O263" s="193"/>
    </row>
    <row r="264" customFormat="false" ht="18.75" hidden="false" customHeight="false" outlineLevel="0" collapsed="false">
      <c r="A264" s="261"/>
      <c r="B264" s="200"/>
      <c r="C264" s="200"/>
      <c r="D264" s="191"/>
      <c r="E264" s="200"/>
      <c r="F264" s="201"/>
      <c r="G264" s="193"/>
      <c r="H264" s="193"/>
      <c r="I264" s="193"/>
      <c r="J264" s="193"/>
      <c r="K264" s="193"/>
      <c r="L264" s="193"/>
      <c r="M264" s="193"/>
      <c r="N264" s="193"/>
      <c r="O264" s="193"/>
    </row>
    <row r="265" customFormat="false" ht="18.75" hidden="false" customHeight="false" outlineLevel="0" collapsed="false">
      <c r="A265" s="261"/>
      <c r="B265" s="200"/>
      <c r="C265" s="200"/>
      <c r="D265" s="191"/>
      <c r="E265" s="200"/>
      <c r="F265" s="201"/>
      <c r="G265" s="193"/>
      <c r="H265" s="193"/>
      <c r="I265" s="193"/>
      <c r="J265" s="193"/>
      <c r="K265" s="193"/>
      <c r="L265" s="193"/>
      <c r="M265" s="193"/>
      <c r="N265" s="193"/>
      <c r="O265" s="193"/>
    </row>
    <row r="266" customFormat="false" ht="18.75" hidden="false" customHeight="false" outlineLevel="0" collapsed="false">
      <c r="A266" s="261"/>
      <c r="B266" s="200"/>
      <c r="C266" s="200"/>
      <c r="D266" s="191"/>
      <c r="E266" s="200"/>
      <c r="F266" s="201"/>
      <c r="G266" s="193"/>
      <c r="H266" s="193"/>
      <c r="I266" s="193"/>
      <c r="J266" s="193"/>
      <c r="K266" s="193"/>
      <c r="L266" s="193"/>
      <c r="M266" s="193"/>
      <c r="N266" s="193"/>
      <c r="O266" s="193"/>
    </row>
    <row r="267" customFormat="false" ht="18.75" hidden="false" customHeight="false" outlineLevel="0" collapsed="false">
      <c r="A267" s="261"/>
      <c r="B267" s="200"/>
      <c r="C267" s="200"/>
      <c r="D267" s="191"/>
      <c r="E267" s="200"/>
      <c r="F267" s="201"/>
      <c r="G267" s="193"/>
      <c r="H267" s="193"/>
      <c r="I267" s="193"/>
      <c r="J267" s="193"/>
      <c r="K267" s="193"/>
      <c r="L267" s="193"/>
      <c r="M267" s="193"/>
      <c r="N267" s="193"/>
      <c r="O267" s="193"/>
    </row>
    <row r="268" customFormat="false" ht="18.75" hidden="false" customHeight="false" outlineLevel="0" collapsed="false">
      <c r="A268" s="261"/>
      <c r="B268" s="200"/>
      <c r="C268" s="200"/>
      <c r="D268" s="191"/>
      <c r="E268" s="200"/>
      <c r="F268" s="201"/>
      <c r="G268" s="193"/>
      <c r="H268" s="193"/>
      <c r="I268" s="193"/>
      <c r="J268" s="193"/>
      <c r="K268" s="193"/>
      <c r="L268" s="193"/>
      <c r="M268" s="193"/>
      <c r="N268" s="193"/>
      <c r="O268" s="193"/>
    </row>
    <row r="269" customFormat="false" ht="18.75" hidden="false" customHeight="false" outlineLevel="0" collapsed="false">
      <c r="A269" s="261"/>
      <c r="B269" s="200"/>
      <c r="C269" s="200"/>
      <c r="D269" s="191"/>
      <c r="E269" s="200"/>
      <c r="F269" s="201"/>
      <c r="G269" s="193"/>
      <c r="H269" s="193"/>
      <c r="I269" s="193"/>
      <c r="J269" s="193"/>
      <c r="K269" s="193"/>
      <c r="L269" s="193"/>
      <c r="M269" s="193"/>
      <c r="N269" s="193"/>
      <c r="O269" s="193"/>
    </row>
    <row r="270" customFormat="false" ht="18.75" hidden="false" customHeight="false" outlineLevel="0" collapsed="false">
      <c r="A270" s="261"/>
      <c r="B270" s="200"/>
      <c r="C270" s="200"/>
      <c r="D270" s="191"/>
      <c r="E270" s="200"/>
      <c r="F270" s="201"/>
      <c r="G270" s="193"/>
      <c r="H270" s="193"/>
      <c r="I270" s="193"/>
      <c r="J270" s="193"/>
      <c r="K270" s="193"/>
      <c r="L270" s="193"/>
      <c r="M270" s="193"/>
      <c r="N270" s="193"/>
      <c r="O270" s="193"/>
    </row>
    <row r="271" customFormat="false" ht="18.75" hidden="false" customHeight="false" outlineLevel="0" collapsed="false">
      <c r="A271" s="261"/>
      <c r="B271" s="200"/>
      <c r="C271" s="200"/>
      <c r="D271" s="191"/>
      <c r="E271" s="200"/>
      <c r="F271" s="201"/>
      <c r="G271" s="193"/>
      <c r="H271" s="193"/>
      <c r="I271" s="193"/>
      <c r="J271" s="193"/>
      <c r="K271" s="193"/>
      <c r="L271" s="193"/>
      <c r="M271" s="193"/>
      <c r="N271" s="193"/>
      <c r="O271" s="193"/>
    </row>
    <row r="272" customFormat="false" ht="18.75" hidden="false" customHeight="false" outlineLevel="0" collapsed="false">
      <c r="A272" s="261"/>
      <c r="B272" s="200"/>
      <c r="C272" s="200"/>
      <c r="D272" s="191"/>
      <c r="E272" s="200"/>
      <c r="F272" s="201"/>
      <c r="G272" s="193"/>
      <c r="H272" s="193"/>
      <c r="I272" s="193"/>
      <c r="J272" s="193"/>
      <c r="K272" s="193"/>
      <c r="L272" s="193"/>
      <c r="M272" s="193"/>
      <c r="N272" s="193"/>
      <c r="O272" s="193"/>
    </row>
    <row r="273" customFormat="false" ht="18.75" hidden="false" customHeight="false" outlineLevel="0" collapsed="false">
      <c r="A273" s="261"/>
      <c r="B273" s="200"/>
      <c r="C273" s="200"/>
      <c r="D273" s="191"/>
      <c r="E273" s="200"/>
      <c r="F273" s="201"/>
      <c r="G273" s="193"/>
      <c r="H273" s="193"/>
      <c r="I273" s="193"/>
      <c r="J273" s="193"/>
      <c r="K273" s="193"/>
      <c r="L273" s="193"/>
      <c r="M273" s="193"/>
      <c r="N273" s="193"/>
      <c r="O273" s="193"/>
    </row>
    <row r="274" customFormat="false" ht="18.75" hidden="false" customHeight="false" outlineLevel="0" collapsed="false">
      <c r="A274" s="261"/>
      <c r="B274" s="200"/>
      <c r="C274" s="200"/>
      <c r="D274" s="191"/>
      <c r="E274" s="200"/>
      <c r="F274" s="201"/>
      <c r="G274" s="193"/>
      <c r="H274" s="193"/>
      <c r="I274" s="193"/>
      <c r="J274" s="193"/>
      <c r="K274" s="193"/>
      <c r="L274" s="193"/>
      <c r="M274" s="193"/>
      <c r="N274" s="193"/>
      <c r="O274" s="193"/>
    </row>
    <row r="275" customFormat="false" ht="18.75" hidden="false" customHeight="false" outlineLevel="0" collapsed="false">
      <c r="A275" s="261"/>
      <c r="B275" s="200"/>
      <c r="C275" s="200"/>
      <c r="D275" s="191"/>
      <c r="E275" s="200"/>
      <c r="F275" s="201"/>
      <c r="G275" s="193"/>
      <c r="H275" s="193"/>
      <c r="I275" s="193"/>
      <c r="J275" s="193"/>
      <c r="K275" s="193"/>
      <c r="L275" s="193"/>
      <c r="M275" s="193"/>
      <c r="N275" s="193"/>
      <c r="O275" s="193"/>
    </row>
    <row r="276" customFormat="false" ht="18.75" hidden="false" customHeight="false" outlineLevel="0" collapsed="false">
      <c r="A276" s="261"/>
      <c r="B276" s="200"/>
      <c r="C276" s="200"/>
      <c r="D276" s="191"/>
      <c r="E276" s="200"/>
      <c r="F276" s="201"/>
      <c r="G276" s="193"/>
      <c r="H276" s="193"/>
      <c r="I276" s="193"/>
      <c r="J276" s="193"/>
      <c r="K276" s="193"/>
      <c r="L276" s="193"/>
      <c r="M276" s="193"/>
      <c r="N276" s="193"/>
      <c r="O276" s="193"/>
    </row>
    <row r="277" customFormat="false" ht="18.75" hidden="false" customHeight="false" outlineLevel="0" collapsed="false">
      <c r="A277" s="261"/>
      <c r="B277" s="200"/>
      <c r="C277" s="200"/>
      <c r="D277" s="191"/>
      <c r="E277" s="200"/>
      <c r="F277" s="201"/>
      <c r="G277" s="193"/>
      <c r="H277" s="193"/>
      <c r="I277" s="193"/>
      <c r="J277" s="193"/>
      <c r="K277" s="193"/>
      <c r="L277" s="193"/>
      <c r="M277" s="193"/>
      <c r="N277" s="193"/>
      <c r="O277" s="193"/>
    </row>
    <row r="278" customFormat="false" ht="18.75" hidden="false" customHeight="false" outlineLevel="0" collapsed="false">
      <c r="A278" s="261"/>
      <c r="B278" s="200"/>
      <c r="C278" s="200"/>
      <c r="D278" s="191"/>
      <c r="E278" s="200"/>
      <c r="F278" s="201"/>
      <c r="G278" s="193"/>
      <c r="H278" s="193"/>
      <c r="I278" s="193"/>
      <c r="J278" s="193"/>
      <c r="K278" s="193"/>
      <c r="L278" s="193"/>
      <c r="M278" s="193"/>
      <c r="N278" s="193"/>
      <c r="O278" s="193"/>
    </row>
    <row r="279" customFormat="false" ht="18.75" hidden="false" customHeight="false" outlineLevel="0" collapsed="false">
      <c r="A279" s="261"/>
      <c r="B279" s="200"/>
      <c r="C279" s="200"/>
      <c r="D279" s="191"/>
      <c r="E279" s="200"/>
      <c r="F279" s="192"/>
      <c r="G279" s="193"/>
      <c r="H279" s="193"/>
      <c r="I279" s="193"/>
      <c r="J279" s="193"/>
      <c r="K279" s="193"/>
      <c r="L279" s="193"/>
      <c r="M279" s="193"/>
      <c r="N279" s="193"/>
      <c r="O279" s="193"/>
    </row>
    <row r="280" customFormat="false" ht="18.75" hidden="false" customHeight="false" outlineLevel="0" collapsed="false">
      <c r="A280" s="261"/>
      <c r="B280" s="200"/>
      <c r="C280" s="200"/>
      <c r="D280" s="191"/>
      <c r="E280" s="200"/>
      <c r="F280" s="201"/>
      <c r="G280" s="193"/>
      <c r="H280" s="193"/>
      <c r="I280" s="193"/>
      <c r="J280" s="193"/>
      <c r="K280" s="193"/>
      <c r="L280" s="193"/>
      <c r="M280" s="193"/>
      <c r="N280" s="193"/>
      <c r="O280" s="193"/>
    </row>
    <row r="281" customFormat="false" ht="18.75" hidden="false" customHeight="false" outlineLevel="0" collapsed="false">
      <c r="A281" s="261"/>
      <c r="B281" s="200"/>
      <c r="C281" s="200"/>
      <c r="D281" s="191"/>
      <c r="E281" s="200"/>
      <c r="F281" s="201"/>
      <c r="G281" s="193"/>
      <c r="H281" s="193"/>
      <c r="I281" s="193"/>
      <c r="J281" s="193"/>
      <c r="K281" s="193"/>
      <c r="L281" s="193"/>
      <c r="M281" s="193"/>
      <c r="N281" s="193"/>
      <c r="O281" s="193"/>
    </row>
    <row r="282" customFormat="false" ht="18.75" hidden="false" customHeight="false" outlineLevel="0" collapsed="false">
      <c r="A282" s="261"/>
      <c r="B282" s="200"/>
      <c r="C282" s="200"/>
      <c r="D282" s="191"/>
      <c r="E282" s="200"/>
      <c r="F282" s="201"/>
      <c r="G282" s="193"/>
      <c r="H282" s="193"/>
      <c r="I282" s="193"/>
      <c r="J282" s="193"/>
      <c r="K282" s="193"/>
      <c r="L282" s="193"/>
      <c r="M282" s="193"/>
      <c r="N282" s="193"/>
      <c r="O282" s="193"/>
    </row>
    <row r="283" customFormat="false" ht="18.75" hidden="false" customHeight="false" outlineLevel="0" collapsed="false">
      <c r="A283" s="261"/>
      <c r="B283" s="200"/>
      <c r="C283" s="200"/>
      <c r="D283" s="191"/>
      <c r="E283" s="200"/>
      <c r="F283" s="201"/>
      <c r="G283" s="193"/>
      <c r="H283" s="193"/>
      <c r="I283" s="193"/>
      <c r="J283" s="193"/>
      <c r="K283" s="193"/>
      <c r="L283" s="193"/>
      <c r="M283" s="193"/>
      <c r="N283" s="193"/>
      <c r="O283" s="193"/>
    </row>
    <row r="284" customFormat="false" ht="18.75" hidden="false" customHeight="false" outlineLevel="0" collapsed="false">
      <c r="A284" s="261"/>
      <c r="B284" s="200"/>
      <c r="C284" s="200"/>
      <c r="D284" s="191"/>
      <c r="E284" s="200"/>
      <c r="F284" s="201"/>
      <c r="G284" s="193"/>
      <c r="H284" s="193"/>
      <c r="I284" s="193"/>
      <c r="J284" s="193"/>
      <c r="K284" s="193"/>
      <c r="L284" s="193"/>
      <c r="M284" s="193"/>
      <c r="N284" s="193"/>
      <c r="O284" s="193"/>
    </row>
    <row r="285" customFormat="false" ht="18.75" hidden="false" customHeight="false" outlineLevel="0" collapsed="false">
      <c r="A285" s="261"/>
      <c r="B285" s="200"/>
      <c r="C285" s="200"/>
      <c r="D285" s="191"/>
      <c r="E285" s="200"/>
      <c r="F285" s="201"/>
      <c r="G285" s="193"/>
      <c r="H285" s="193"/>
      <c r="I285" s="193"/>
      <c r="J285" s="193"/>
      <c r="K285" s="193"/>
      <c r="L285" s="193"/>
      <c r="M285" s="193"/>
      <c r="N285" s="193"/>
      <c r="O285" s="193"/>
    </row>
    <row r="286" customFormat="false" ht="18.75" hidden="false" customHeight="false" outlineLevel="0" collapsed="false">
      <c r="A286" s="261"/>
      <c r="B286" s="200"/>
      <c r="C286" s="200"/>
      <c r="D286" s="191"/>
      <c r="E286" s="200"/>
      <c r="F286" s="201"/>
      <c r="G286" s="193"/>
      <c r="H286" s="193"/>
      <c r="I286" s="193"/>
      <c r="J286" s="193"/>
      <c r="K286" s="193"/>
      <c r="L286" s="193"/>
      <c r="M286" s="193"/>
      <c r="N286" s="193"/>
      <c r="O286" s="193"/>
    </row>
    <row r="287" customFormat="false" ht="18.75" hidden="false" customHeight="false" outlineLevel="0" collapsed="false">
      <c r="A287" s="261"/>
      <c r="B287" s="200"/>
      <c r="C287" s="200"/>
      <c r="D287" s="191"/>
      <c r="E287" s="200"/>
      <c r="F287" s="201"/>
      <c r="G287" s="193"/>
      <c r="H287" s="193"/>
      <c r="I287" s="193"/>
      <c r="J287" s="193"/>
      <c r="K287" s="193"/>
      <c r="L287" s="193"/>
      <c r="M287" s="193"/>
      <c r="N287" s="193"/>
      <c r="O287" s="193"/>
    </row>
    <row r="288" customFormat="false" ht="18.75" hidden="false" customHeight="false" outlineLevel="0" collapsed="false">
      <c r="A288" s="261"/>
      <c r="B288" s="200"/>
      <c r="C288" s="200"/>
      <c r="D288" s="191"/>
      <c r="E288" s="200"/>
      <c r="F288" s="201"/>
      <c r="G288" s="193"/>
      <c r="H288" s="193"/>
      <c r="I288" s="193"/>
      <c r="J288" s="193"/>
      <c r="K288" s="193"/>
      <c r="L288" s="193"/>
      <c r="M288" s="193"/>
      <c r="N288" s="193"/>
      <c r="O288" s="193"/>
    </row>
    <row r="289" customFormat="false" ht="18.75" hidden="false" customHeight="false" outlineLevel="0" collapsed="false">
      <c r="A289" s="261"/>
      <c r="B289" s="200"/>
      <c r="C289" s="200"/>
      <c r="D289" s="191"/>
      <c r="E289" s="200"/>
      <c r="F289" s="201"/>
      <c r="G289" s="193"/>
      <c r="H289" s="193"/>
      <c r="I289" s="193"/>
      <c r="J289" s="193"/>
      <c r="K289" s="193"/>
      <c r="L289" s="193"/>
      <c r="M289" s="193"/>
      <c r="N289" s="193"/>
      <c r="O289" s="193"/>
    </row>
    <row r="290" customFormat="false" ht="18.75" hidden="false" customHeight="false" outlineLevel="0" collapsed="false">
      <c r="A290" s="261"/>
      <c r="B290" s="200"/>
      <c r="C290" s="200"/>
      <c r="D290" s="191"/>
      <c r="E290" s="200"/>
      <c r="F290" s="201"/>
      <c r="G290" s="193"/>
      <c r="H290" s="193"/>
      <c r="I290" s="193"/>
      <c r="J290" s="193"/>
      <c r="K290" s="193"/>
      <c r="L290" s="193"/>
      <c r="M290" s="193"/>
      <c r="N290" s="193"/>
      <c r="O290" s="193"/>
    </row>
    <row r="291" customFormat="false" ht="18.75" hidden="false" customHeight="false" outlineLevel="0" collapsed="false">
      <c r="A291" s="261"/>
      <c r="B291" s="200"/>
      <c r="C291" s="200"/>
      <c r="D291" s="191"/>
      <c r="E291" s="200"/>
      <c r="F291" s="201"/>
      <c r="G291" s="193"/>
      <c r="H291" s="193"/>
      <c r="I291" s="193"/>
      <c r="J291" s="193"/>
      <c r="K291" s="193"/>
      <c r="L291" s="193"/>
      <c r="M291" s="193"/>
      <c r="N291" s="193"/>
      <c r="O291" s="193"/>
    </row>
    <row r="292" customFormat="false" ht="18.75" hidden="false" customHeight="false" outlineLevel="0" collapsed="false">
      <c r="A292" s="261"/>
      <c r="B292" s="200"/>
      <c r="C292" s="200"/>
      <c r="D292" s="191"/>
      <c r="E292" s="200"/>
      <c r="F292" s="201"/>
      <c r="G292" s="193"/>
      <c r="H292" s="193"/>
      <c r="I292" s="193"/>
      <c r="J292" s="193"/>
      <c r="K292" s="193"/>
      <c r="L292" s="193"/>
      <c r="M292" s="193"/>
      <c r="N292" s="193"/>
      <c r="O292" s="193"/>
    </row>
    <row r="293" customFormat="false" ht="18.75" hidden="false" customHeight="false" outlineLevel="0" collapsed="false">
      <c r="A293" s="261"/>
      <c r="B293" s="200"/>
      <c r="C293" s="200"/>
      <c r="D293" s="191"/>
      <c r="E293" s="200"/>
      <c r="F293" s="201"/>
      <c r="G293" s="193"/>
      <c r="H293" s="193"/>
      <c r="I293" s="193"/>
      <c r="J293" s="193"/>
      <c r="K293" s="193"/>
      <c r="L293" s="193"/>
      <c r="M293" s="193"/>
      <c r="N293" s="193"/>
      <c r="O293" s="193"/>
    </row>
    <row r="294" customFormat="false" ht="18.75" hidden="false" customHeight="false" outlineLevel="0" collapsed="false">
      <c r="A294" s="261"/>
      <c r="B294" s="200"/>
      <c r="C294" s="200"/>
      <c r="D294" s="191"/>
      <c r="E294" s="200"/>
      <c r="F294" s="201"/>
      <c r="G294" s="193"/>
      <c r="H294" s="193"/>
      <c r="I294" s="193"/>
      <c r="J294" s="193"/>
      <c r="K294" s="193"/>
      <c r="L294" s="193"/>
      <c r="M294" s="193"/>
      <c r="N294" s="193"/>
      <c r="O294" s="193"/>
    </row>
    <row r="295" customFormat="false" ht="18.75" hidden="false" customHeight="false" outlineLevel="0" collapsed="false">
      <c r="A295" s="261"/>
      <c r="B295" s="200"/>
      <c r="C295" s="200"/>
      <c r="D295" s="191"/>
      <c r="E295" s="200"/>
      <c r="F295" s="201"/>
      <c r="G295" s="193"/>
      <c r="H295" s="193"/>
      <c r="I295" s="193"/>
      <c r="J295" s="193"/>
      <c r="K295" s="193"/>
      <c r="L295" s="193"/>
      <c r="M295" s="193"/>
      <c r="N295" s="193"/>
      <c r="O295" s="193"/>
    </row>
    <row r="296" customFormat="false" ht="18.75" hidden="false" customHeight="false" outlineLevel="0" collapsed="false">
      <c r="A296" s="261"/>
      <c r="B296" s="200"/>
      <c r="C296" s="200"/>
      <c r="D296" s="191"/>
      <c r="E296" s="200"/>
      <c r="F296" s="201"/>
      <c r="G296" s="193"/>
      <c r="H296" s="193"/>
      <c r="I296" s="193"/>
      <c r="J296" s="193"/>
      <c r="K296" s="193"/>
      <c r="L296" s="193"/>
      <c r="M296" s="193"/>
      <c r="N296" s="193"/>
      <c r="O296" s="193"/>
    </row>
    <row r="297" customFormat="false" ht="18.75" hidden="false" customHeight="false" outlineLevel="0" collapsed="false">
      <c r="A297" s="261"/>
      <c r="B297" s="200"/>
      <c r="C297" s="200"/>
      <c r="D297" s="191"/>
      <c r="E297" s="200"/>
      <c r="F297" s="201"/>
      <c r="G297" s="193"/>
      <c r="H297" s="193"/>
      <c r="I297" s="193"/>
      <c r="J297" s="193"/>
      <c r="K297" s="193"/>
      <c r="L297" s="193"/>
      <c r="M297" s="193"/>
      <c r="N297" s="193"/>
      <c r="O297" s="193"/>
    </row>
    <row r="298" customFormat="false" ht="18.75" hidden="false" customHeight="false" outlineLevel="0" collapsed="false">
      <c r="A298" s="261"/>
      <c r="B298" s="200"/>
      <c r="C298" s="200"/>
      <c r="D298" s="191"/>
      <c r="E298" s="200"/>
      <c r="F298" s="201"/>
      <c r="G298" s="193"/>
      <c r="H298" s="193"/>
      <c r="I298" s="193"/>
      <c r="J298" s="193"/>
      <c r="K298" s="193"/>
      <c r="L298" s="193"/>
      <c r="M298" s="193"/>
      <c r="N298" s="193"/>
      <c r="O298" s="193"/>
    </row>
    <row r="299" customFormat="false" ht="18.75" hidden="false" customHeight="false" outlineLevel="0" collapsed="false">
      <c r="A299" s="261"/>
      <c r="B299" s="200"/>
      <c r="C299" s="200"/>
      <c r="D299" s="191"/>
      <c r="E299" s="200"/>
      <c r="F299" s="201"/>
      <c r="G299" s="193"/>
      <c r="H299" s="193"/>
      <c r="I299" s="193"/>
      <c r="J299" s="193"/>
      <c r="K299" s="193"/>
      <c r="L299" s="193"/>
      <c r="M299" s="193"/>
      <c r="N299" s="193"/>
      <c r="O299" s="193"/>
    </row>
    <row r="300" customFormat="false" ht="18.75" hidden="false" customHeight="false" outlineLevel="0" collapsed="false">
      <c r="A300" s="261"/>
      <c r="B300" s="200"/>
      <c r="C300" s="200"/>
      <c r="D300" s="191"/>
      <c r="E300" s="200"/>
      <c r="F300" s="201"/>
      <c r="G300" s="193"/>
      <c r="H300" s="193"/>
      <c r="I300" s="193"/>
      <c r="J300" s="193"/>
      <c r="K300" s="193"/>
      <c r="L300" s="193"/>
      <c r="M300" s="193"/>
      <c r="N300" s="193"/>
      <c r="O300" s="193"/>
    </row>
    <row r="301" customFormat="false" ht="18.75" hidden="false" customHeight="false" outlineLevel="0" collapsed="false">
      <c r="A301" s="261"/>
      <c r="B301" s="200"/>
      <c r="C301" s="200"/>
      <c r="D301" s="191"/>
      <c r="E301" s="200"/>
      <c r="F301" s="201"/>
      <c r="G301" s="193"/>
      <c r="H301" s="193"/>
      <c r="I301" s="193"/>
      <c r="J301" s="193"/>
      <c r="K301" s="193"/>
      <c r="L301" s="193"/>
      <c r="M301" s="193"/>
      <c r="N301" s="193"/>
      <c r="O301" s="193"/>
    </row>
    <row r="302" customFormat="false" ht="18.75" hidden="false" customHeight="false" outlineLevel="0" collapsed="false">
      <c r="A302" s="261"/>
      <c r="B302" s="200"/>
      <c r="C302" s="200"/>
      <c r="D302" s="191"/>
      <c r="E302" s="200"/>
      <c r="F302" s="201"/>
      <c r="G302" s="193"/>
      <c r="H302" s="193"/>
      <c r="I302" s="193"/>
      <c r="J302" s="193"/>
      <c r="K302" s="193"/>
      <c r="L302" s="193"/>
      <c r="M302" s="193"/>
      <c r="N302" s="193"/>
      <c r="O302" s="193"/>
    </row>
    <row r="303" customFormat="false" ht="18.75" hidden="false" customHeight="false" outlineLevel="0" collapsed="false">
      <c r="A303" s="261"/>
      <c r="B303" s="200"/>
      <c r="C303" s="200"/>
      <c r="D303" s="191"/>
      <c r="E303" s="200"/>
      <c r="F303" s="201"/>
      <c r="G303" s="193"/>
      <c r="H303" s="193"/>
      <c r="I303" s="193"/>
      <c r="J303" s="193"/>
      <c r="K303" s="193"/>
      <c r="L303" s="193"/>
      <c r="M303" s="193"/>
      <c r="N303" s="193"/>
      <c r="O303" s="193"/>
    </row>
    <row r="304" customFormat="false" ht="18.75" hidden="false" customHeight="false" outlineLevel="0" collapsed="false">
      <c r="A304" s="190"/>
      <c r="B304" s="200"/>
      <c r="C304" s="200"/>
      <c r="D304" s="191"/>
      <c r="E304" s="200"/>
      <c r="F304" s="201"/>
      <c r="G304" s="193"/>
      <c r="H304" s="193"/>
      <c r="I304" s="193"/>
      <c r="J304" s="193"/>
      <c r="K304" s="193"/>
      <c r="L304" s="193"/>
      <c r="M304" s="193"/>
      <c r="N304" s="193"/>
      <c r="O304" s="193"/>
    </row>
    <row r="305" customFormat="false" ht="18.75" hidden="false" customHeight="false" outlineLevel="0" collapsed="false">
      <c r="A305" s="190"/>
      <c r="B305" s="192"/>
      <c r="C305" s="192"/>
      <c r="D305" s="191"/>
      <c r="E305" s="200"/>
      <c r="F305" s="192"/>
      <c r="G305" s="193"/>
      <c r="H305" s="193"/>
      <c r="I305" s="193"/>
      <c r="J305" s="193"/>
      <c r="K305" s="193"/>
      <c r="L305" s="193"/>
      <c r="M305" s="193"/>
      <c r="N305" s="193"/>
      <c r="O305" s="193"/>
    </row>
    <row r="306" customFormat="false" ht="18.75" hidden="false" customHeight="false" outlineLevel="0" collapsed="false">
      <c r="A306" s="190"/>
      <c r="B306" s="192"/>
      <c r="C306" s="192"/>
      <c r="D306" s="191"/>
      <c r="E306" s="200"/>
      <c r="F306" s="192"/>
      <c r="G306" s="193"/>
      <c r="H306" s="193"/>
      <c r="I306" s="193"/>
      <c r="J306" s="193"/>
      <c r="K306" s="193"/>
      <c r="L306" s="193"/>
      <c r="M306" s="193"/>
      <c r="N306" s="193"/>
      <c r="O306" s="193"/>
    </row>
    <row r="307" customFormat="false" ht="18.75" hidden="false" customHeight="false" outlineLevel="0" collapsed="false">
      <c r="A307" s="190"/>
      <c r="B307" s="192"/>
      <c r="C307" s="192"/>
      <c r="D307" s="191"/>
      <c r="E307" s="200"/>
      <c r="F307" s="192"/>
      <c r="G307" s="193"/>
      <c r="H307" s="193"/>
      <c r="I307" s="193"/>
      <c r="J307" s="193"/>
      <c r="K307" s="193"/>
      <c r="L307" s="193"/>
      <c r="M307" s="193"/>
      <c r="N307" s="193"/>
      <c r="O307" s="193"/>
    </row>
    <row r="308" customFormat="false" ht="18.75" hidden="false" customHeight="false" outlineLevel="0" collapsed="false">
      <c r="A308" s="190"/>
      <c r="B308" s="192"/>
      <c r="C308" s="192"/>
      <c r="D308" s="191"/>
      <c r="E308" s="200"/>
      <c r="F308" s="192"/>
      <c r="G308" s="193"/>
      <c r="H308" s="193"/>
      <c r="I308" s="193"/>
      <c r="J308" s="193"/>
      <c r="K308" s="193"/>
      <c r="L308" s="193"/>
      <c r="M308" s="193"/>
      <c r="N308" s="193"/>
      <c r="O308" s="193"/>
    </row>
    <row r="309" customFormat="false" ht="18.75" hidden="false" customHeight="false" outlineLevel="0" collapsed="false">
      <c r="A309" s="190"/>
      <c r="B309" s="192"/>
      <c r="C309" s="192"/>
      <c r="D309" s="191"/>
      <c r="E309" s="200"/>
      <c r="F309" s="192"/>
      <c r="G309" s="193"/>
      <c r="H309" s="193"/>
      <c r="I309" s="193"/>
      <c r="J309" s="193"/>
      <c r="K309" s="193"/>
      <c r="L309" s="193"/>
      <c r="M309" s="193"/>
      <c r="N309" s="193"/>
      <c r="O309" s="193"/>
    </row>
    <row r="310" customFormat="false" ht="18.75" hidden="false" customHeight="false" outlineLevel="0" collapsed="false">
      <c r="A310" s="190"/>
      <c r="B310" s="192"/>
      <c r="C310" s="192"/>
      <c r="D310" s="191"/>
      <c r="E310" s="200"/>
      <c r="F310" s="192"/>
      <c r="G310" s="193"/>
      <c r="H310" s="193"/>
      <c r="I310" s="193"/>
      <c r="J310" s="193"/>
      <c r="K310" s="193"/>
      <c r="L310" s="193"/>
      <c r="M310" s="193"/>
      <c r="N310" s="193"/>
      <c r="O310" s="193"/>
    </row>
    <row r="311" customFormat="false" ht="18.75" hidden="false" customHeight="false" outlineLevel="0" collapsed="false">
      <c r="A311" s="190"/>
      <c r="B311" s="192"/>
      <c r="C311" s="192"/>
      <c r="D311" s="191"/>
      <c r="E311" s="200"/>
      <c r="F311" s="192"/>
      <c r="G311" s="193"/>
      <c r="H311" s="193"/>
      <c r="I311" s="193"/>
      <c r="J311" s="193"/>
      <c r="K311" s="193"/>
      <c r="L311" s="193"/>
      <c r="M311" s="193"/>
      <c r="N311" s="193"/>
      <c r="O311" s="193"/>
    </row>
    <row r="312" customFormat="false" ht="18.75" hidden="false" customHeight="false" outlineLevel="0" collapsed="false">
      <c r="A312" s="190"/>
      <c r="B312" s="192"/>
      <c r="C312" s="192"/>
      <c r="D312" s="191"/>
      <c r="E312" s="200"/>
      <c r="F312" s="192"/>
      <c r="G312" s="193"/>
      <c r="H312" s="193"/>
      <c r="I312" s="193"/>
      <c r="J312" s="193"/>
      <c r="K312" s="193"/>
      <c r="L312" s="193"/>
      <c r="M312" s="193"/>
      <c r="N312" s="193"/>
      <c r="O312" s="193"/>
    </row>
    <row r="313" customFormat="false" ht="18.75" hidden="false" customHeight="false" outlineLevel="0" collapsed="false">
      <c r="A313" s="190"/>
      <c r="B313" s="192"/>
      <c r="C313" s="192"/>
      <c r="D313" s="191"/>
      <c r="E313" s="200"/>
      <c r="F313" s="192"/>
      <c r="G313" s="193"/>
      <c r="H313" s="193"/>
      <c r="I313" s="193"/>
      <c r="J313" s="193"/>
      <c r="K313" s="193"/>
      <c r="L313" s="193"/>
      <c r="M313" s="193"/>
      <c r="N313" s="193"/>
      <c r="O313" s="193"/>
    </row>
    <row r="314" customFormat="false" ht="18.75" hidden="false" customHeight="false" outlineLevel="0" collapsed="false">
      <c r="A314" s="190"/>
      <c r="B314" s="192"/>
      <c r="C314" s="192"/>
      <c r="D314" s="191"/>
      <c r="E314" s="200"/>
      <c r="F314" s="192"/>
      <c r="G314" s="193"/>
      <c r="H314" s="193"/>
      <c r="I314" s="193"/>
      <c r="J314" s="193"/>
      <c r="K314" s="193"/>
      <c r="L314" s="193"/>
      <c r="M314" s="193"/>
      <c r="N314" s="193"/>
      <c r="O314" s="193"/>
    </row>
    <row r="315" customFormat="false" ht="18.75" hidden="false" customHeight="false" outlineLevel="0" collapsed="false">
      <c r="A315" s="190"/>
      <c r="B315" s="192"/>
      <c r="C315" s="192"/>
      <c r="D315" s="191"/>
      <c r="E315" s="200"/>
      <c r="F315" s="192"/>
      <c r="G315" s="193"/>
      <c r="H315" s="193"/>
      <c r="I315" s="193"/>
      <c r="J315" s="193"/>
      <c r="K315" s="193"/>
      <c r="L315" s="193"/>
      <c r="M315" s="193"/>
      <c r="N315" s="193"/>
      <c r="O315" s="193"/>
    </row>
    <row r="316" customFormat="false" ht="18.75" hidden="false" customHeight="false" outlineLevel="0" collapsed="false">
      <c r="A316" s="190"/>
      <c r="B316" s="192"/>
      <c r="C316" s="192"/>
      <c r="D316" s="191"/>
      <c r="E316" s="200"/>
      <c r="F316" s="192"/>
      <c r="G316" s="193"/>
      <c r="H316" s="193"/>
      <c r="I316" s="193"/>
      <c r="J316" s="193"/>
      <c r="K316" s="193"/>
      <c r="L316" s="193"/>
      <c r="M316" s="193"/>
      <c r="N316" s="193"/>
      <c r="O316" s="193"/>
    </row>
    <row r="317" customFormat="false" ht="18.75" hidden="false" customHeight="false" outlineLevel="0" collapsed="false">
      <c r="A317" s="190"/>
      <c r="B317" s="192"/>
      <c r="C317" s="192"/>
      <c r="D317" s="191"/>
      <c r="E317" s="200"/>
      <c r="F317" s="192"/>
      <c r="G317" s="193"/>
      <c r="H317" s="193"/>
      <c r="I317" s="193"/>
      <c r="J317" s="193"/>
      <c r="K317" s="193"/>
      <c r="L317" s="193"/>
      <c r="M317" s="193"/>
      <c r="N317" s="193"/>
      <c r="O317" s="193"/>
    </row>
    <row r="318" customFormat="false" ht="18.75" hidden="false" customHeight="false" outlineLevel="0" collapsed="false">
      <c r="A318" s="190"/>
      <c r="B318" s="192"/>
      <c r="C318" s="192"/>
      <c r="D318" s="191"/>
      <c r="E318" s="200"/>
      <c r="F318" s="192"/>
      <c r="G318" s="193"/>
      <c r="H318" s="193"/>
      <c r="I318" s="193"/>
      <c r="J318" s="193"/>
      <c r="K318" s="193"/>
      <c r="L318" s="193"/>
      <c r="M318" s="193"/>
      <c r="N318" s="193"/>
      <c r="O318" s="193"/>
    </row>
    <row r="319" customFormat="false" ht="18.75" hidden="false" customHeight="false" outlineLevel="0" collapsed="false">
      <c r="A319" s="190"/>
      <c r="B319" s="192"/>
      <c r="C319" s="192"/>
      <c r="D319" s="191"/>
      <c r="E319" s="200"/>
      <c r="F319" s="192"/>
      <c r="G319" s="193"/>
      <c r="H319" s="193"/>
      <c r="I319" s="193"/>
      <c r="J319" s="193"/>
      <c r="K319" s="193"/>
      <c r="L319" s="193"/>
      <c r="M319" s="193"/>
      <c r="N319" s="193"/>
      <c r="O319" s="193"/>
    </row>
    <row r="320" customFormat="false" ht="18.75" hidden="false" customHeight="false" outlineLevel="0" collapsed="false">
      <c r="A320" s="190"/>
      <c r="B320" s="192"/>
      <c r="C320" s="192"/>
      <c r="D320" s="191"/>
      <c r="E320" s="200"/>
      <c r="F320" s="192"/>
      <c r="G320" s="193"/>
      <c r="H320" s="193"/>
      <c r="I320" s="193"/>
      <c r="J320" s="193"/>
      <c r="K320" s="193"/>
      <c r="L320" s="193"/>
      <c r="M320" s="193"/>
      <c r="N320" s="193"/>
      <c r="O320" s="193"/>
    </row>
    <row r="321" customFormat="false" ht="18.75" hidden="false" customHeight="false" outlineLevel="0" collapsed="false">
      <c r="A321" s="190"/>
      <c r="B321" s="192"/>
      <c r="C321" s="192"/>
      <c r="D321" s="191"/>
      <c r="E321" s="200"/>
      <c r="F321" s="192"/>
      <c r="G321" s="193"/>
      <c r="H321" s="193"/>
      <c r="I321" s="193"/>
      <c r="J321" s="193"/>
      <c r="K321" s="193"/>
      <c r="L321" s="193"/>
      <c r="M321" s="193"/>
      <c r="N321" s="193"/>
      <c r="O321" s="193"/>
    </row>
    <row r="322" customFormat="false" ht="18.75" hidden="false" customHeight="false" outlineLevel="0" collapsed="false">
      <c r="A322" s="190"/>
      <c r="B322" s="192"/>
      <c r="C322" s="192"/>
      <c r="D322" s="191"/>
      <c r="E322" s="200"/>
      <c r="F322" s="192"/>
      <c r="G322" s="193"/>
      <c r="H322" s="193"/>
      <c r="I322" s="193"/>
      <c r="J322" s="193"/>
      <c r="K322" s="193"/>
      <c r="L322" s="193"/>
      <c r="M322" s="193"/>
      <c r="N322" s="193"/>
      <c r="O322" s="193"/>
    </row>
    <row r="323" customFormat="false" ht="18.75" hidden="false" customHeight="false" outlineLevel="0" collapsed="false">
      <c r="A323" s="190"/>
      <c r="B323" s="192"/>
      <c r="C323" s="192"/>
      <c r="D323" s="191"/>
      <c r="E323" s="200"/>
      <c r="F323" s="192"/>
      <c r="G323" s="193"/>
      <c r="H323" s="193"/>
      <c r="I323" s="193"/>
      <c r="J323" s="193"/>
      <c r="K323" s="193"/>
      <c r="L323" s="193"/>
      <c r="M323" s="193"/>
      <c r="N323" s="193"/>
      <c r="O323" s="193"/>
    </row>
    <row r="324" customFormat="false" ht="18.75" hidden="false" customHeight="false" outlineLevel="0" collapsed="false">
      <c r="A324" s="190"/>
      <c r="B324" s="192"/>
      <c r="C324" s="192"/>
      <c r="D324" s="191"/>
      <c r="E324" s="200"/>
      <c r="F324" s="192"/>
      <c r="G324" s="193"/>
      <c r="H324" s="193"/>
      <c r="I324" s="193"/>
      <c r="J324" s="193"/>
      <c r="K324" s="193"/>
      <c r="L324" s="193"/>
      <c r="M324" s="193"/>
      <c r="N324" s="193"/>
      <c r="O324" s="193"/>
    </row>
    <row r="325" customFormat="false" ht="18.75" hidden="false" customHeight="false" outlineLevel="0" collapsed="false">
      <c r="A325" s="190"/>
      <c r="B325" s="192"/>
      <c r="C325" s="192"/>
      <c r="D325" s="191"/>
      <c r="E325" s="200"/>
      <c r="F325" s="192"/>
      <c r="G325" s="193"/>
      <c r="H325" s="193"/>
      <c r="I325" s="193"/>
      <c r="J325" s="193"/>
      <c r="K325" s="193"/>
      <c r="L325" s="193"/>
      <c r="M325" s="193"/>
      <c r="N325" s="193"/>
      <c r="O325" s="193"/>
    </row>
    <row r="326" customFormat="false" ht="18.75" hidden="false" customHeight="false" outlineLevel="0" collapsed="false">
      <c r="A326" s="190"/>
      <c r="B326" s="192"/>
      <c r="C326" s="192"/>
      <c r="D326" s="191"/>
      <c r="E326" s="200"/>
      <c r="F326" s="192"/>
      <c r="G326" s="193"/>
      <c r="H326" s="193"/>
      <c r="I326" s="193"/>
      <c r="J326" s="193"/>
      <c r="K326" s="193"/>
      <c r="L326" s="193"/>
      <c r="M326" s="193"/>
      <c r="N326" s="193"/>
      <c r="O326" s="193"/>
    </row>
    <row r="327" customFormat="false" ht="18.75" hidden="false" customHeight="false" outlineLevel="0" collapsed="false">
      <c r="A327" s="190"/>
      <c r="B327" s="192"/>
      <c r="C327" s="192"/>
      <c r="D327" s="191"/>
      <c r="E327" s="200"/>
      <c r="F327" s="192"/>
      <c r="G327" s="193"/>
      <c r="H327" s="193"/>
      <c r="I327" s="193"/>
      <c r="J327" s="193"/>
      <c r="K327" s="193"/>
      <c r="L327" s="193"/>
      <c r="M327" s="193"/>
      <c r="N327" s="193"/>
      <c r="O327" s="193"/>
    </row>
    <row r="328" customFormat="false" ht="18.75" hidden="false" customHeight="false" outlineLevel="0" collapsed="false">
      <c r="A328" s="190"/>
      <c r="B328" s="192"/>
      <c r="C328" s="192"/>
      <c r="D328" s="191"/>
      <c r="E328" s="200"/>
      <c r="F328" s="192"/>
      <c r="G328" s="193"/>
      <c r="H328" s="193"/>
      <c r="I328" s="193"/>
      <c r="J328" s="193"/>
      <c r="K328" s="193"/>
      <c r="L328" s="193"/>
      <c r="M328" s="193"/>
      <c r="N328" s="193"/>
      <c r="O328" s="193"/>
    </row>
    <row r="329" customFormat="false" ht="18.75" hidden="false" customHeight="false" outlineLevel="0" collapsed="false">
      <c r="A329" s="190"/>
      <c r="B329" s="192"/>
      <c r="C329" s="192"/>
      <c r="D329" s="191"/>
      <c r="E329" s="200"/>
      <c r="F329" s="192"/>
      <c r="G329" s="193"/>
      <c r="H329" s="193"/>
      <c r="I329" s="193"/>
      <c r="J329" s="193"/>
      <c r="K329" s="193"/>
      <c r="L329" s="193"/>
      <c r="M329" s="193"/>
      <c r="N329" s="193"/>
      <c r="O329" s="193"/>
    </row>
    <row r="330" customFormat="false" ht="18.75" hidden="false" customHeight="false" outlineLevel="0" collapsed="false">
      <c r="A330" s="190"/>
      <c r="B330" s="192"/>
      <c r="C330" s="192"/>
      <c r="D330" s="191"/>
      <c r="E330" s="200"/>
      <c r="F330" s="192"/>
      <c r="G330" s="193"/>
      <c r="H330" s="193"/>
      <c r="I330" s="193"/>
      <c r="J330" s="193"/>
      <c r="K330" s="193"/>
      <c r="L330" s="193"/>
      <c r="M330" s="193"/>
      <c r="N330" s="193"/>
      <c r="O330" s="193"/>
    </row>
    <row r="331" customFormat="false" ht="18.75" hidden="false" customHeight="false" outlineLevel="0" collapsed="false">
      <c r="A331" s="190"/>
      <c r="B331" s="192"/>
      <c r="C331" s="192"/>
      <c r="D331" s="191"/>
      <c r="E331" s="200"/>
      <c r="F331" s="192"/>
      <c r="G331" s="193"/>
      <c r="H331" s="193"/>
      <c r="I331" s="193"/>
      <c r="J331" s="193"/>
      <c r="K331" s="193"/>
      <c r="L331" s="193"/>
      <c r="M331" s="193"/>
      <c r="N331" s="193"/>
      <c r="O331" s="193"/>
    </row>
    <row r="332" customFormat="false" ht="18.75" hidden="false" customHeight="false" outlineLevel="0" collapsed="false">
      <c r="A332" s="190"/>
      <c r="B332" s="192"/>
      <c r="C332" s="192"/>
      <c r="D332" s="191"/>
      <c r="E332" s="200"/>
      <c r="F332" s="192"/>
      <c r="G332" s="193"/>
      <c r="H332" s="193"/>
      <c r="I332" s="193"/>
      <c r="J332" s="193"/>
      <c r="K332" s="193"/>
      <c r="L332" s="193"/>
      <c r="M332" s="193"/>
      <c r="N332" s="193"/>
      <c r="O332" s="193"/>
    </row>
    <row r="333" customFormat="false" ht="18.75" hidden="false" customHeight="false" outlineLevel="0" collapsed="false">
      <c r="A333" s="190"/>
      <c r="B333" s="192"/>
      <c r="C333" s="192"/>
      <c r="D333" s="191"/>
      <c r="E333" s="200"/>
      <c r="F333" s="192"/>
      <c r="G333" s="193"/>
      <c r="H333" s="193"/>
      <c r="I333" s="193"/>
      <c r="J333" s="193"/>
      <c r="K333" s="193"/>
      <c r="L333" s="193"/>
      <c r="M333" s="193"/>
      <c r="N333" s="193"/>
      <c r="O333" s="193"/>
    </row>
    <row r="334" customFormat="false" ht="18.75" hidden="false" customHeight="false" outlineLevel="0" collapsed="false">
      <c r="A334" s="190"/>
      <c r="B334" s="192"/>
      <c r="C334" s="192"/>
      <c r="D334" s="191"/>
      <c r="E334" s="200"/>
      <c r="F334" s="192"/>
      <c r="G334" s="193"/>
      <c r="H334" s="193"/>
      <c r="I334" s="193"/>
      <c r="J334" s="193"/>
      <c r="K334" s="193"/>
      <c r="L334" s="193"/>
      <c r="M334" s="193"/>
      <c r="N334" s="193"/>
      <c r="O334" s="193"/>
    </row>
    <row r="335" customFormat="false" ht="18.75" hidden="false" customHeight="false" outlineLevel="0" collapsed="false">
      <c r="A335" s="190"/>
      <c r="B335" s="192"/>
      <c r="C335" s="192"/>
      <c r="D335" s="191"/>
      <c r="E335" s="200"/>
      <c r="F335" s="192"/>
      <c r="G335" s="193"/>
      <c r="H335" s="193"/>
      <c r="I335" s="193"/>
      <c r="J335" s="193"/>
      <c r="K335" s="193"/>
      <c r="L335" s="193"/>
      <c r="M335" s="193"/>
      <c r="N335" s="193"/>
      <c r="O335" s="193"/>
    </row>
    <row r="336" customFormat="false" ht="18.75" hidden="false" customHeight="false" outlineLevel="0" collapsed="false">
      <c r="A336" s="190"/>
      <c r="B336" s="192"/>
      <c r="C336" s="192"/>
      <c r="D336" s="191"/>
      <c r="E336" s="200"/>
      <c r="F336" s="192"/>
      <c r="G336" s="193"/>
      <c r="H336" s="193"/>
      <c r="I336" s="193"/>
      <c r="J336" s="193"/>
      <c r="K336" s="193"/>
      <c r="L336" s="193"/>
      <c r="M336" s="193"/>
      <c r="N336" s="193"/>
      <c r="O336" s="193"/>
    </row>
    <row r="337" customFormat="false" ht="18.75" hidden="false" customHeight="false" outlineLevel="0" collapsed="false">
      <c r="A337" s="190"/>
      <c r="B337" s="192"/>
      <c r="C337" s="192"/>
      <c r="D337" s="191"/>
      <c r="E337" s="200"/>
      <c r="F337" s="192"/>
      <c r="G337" s="193"/>
      <c r="H337" s="193"/>
      <c r="I337" s="193"/>
      <c r="J337" s="193"/>
      <c r="K337" s="193"/>
      <c r="L337" s="193"/>
      <c r="M337" s="193"/>
      <c r="N337" s="193"/>
      <c r="O337" s="193"/>
    </row>
    <row r="338" customFormat="false" ht="18.75" hidden="false" customHeight="false" outlineLevel="0" collapsed="false">
      <c r="A338" s="190"/>
      <c r="B338" s="192"/>
      <c r="C338" s="192"/>
      <c r="D338" s="191"/>
      <c r="E338" s="200"/>
      <c r="F338" s="192"/>
      <c r="G338" s="193"/>
      <c r="H338" s="193"/>
      <c r="I338" s="193"/>
      <c r="J338" s="193"/>
      <c r="K338" s="193"/>
      <c r="L338" s="193"/>
      <c r="M338" s="193"/>
      <c r="N338" s="193"/>
      <c r="O338" s="193"/>
    </row>
    <row r="339" customFormat="false" ht="18.75" hidden="false" customHeight="false" outlineLevel="0" collapsed="false">
      <c r="A339" s="190"/>
      <c r="B339" s="192"/>
      <c r="C339" s="192"/>
      <c r="D339" s="191"/>
      <c r="E339" s="200"/>
      <c r="F339" s="192"/>
      <c r="G339" s="193"/>
      <c r="H339" s="193"/>
      <c r="I339" s="193"/>
      <c r="J339" s="193"/>
      <c r="K339" s="193"/>
      <c r="L339" s="193"/>
      <c r="M339" s="193"/>
      <c r="N339" s="193"/>
      <c r="O339" s="193"/>
    </row>
    <row r="340" customFormat="false" ht="18.75" hidden="false" customHeight="false" outlineLevel="0" collapsed="false">
      <c r="A340" s="190"/>
      <c r="B340" s="192"/>
      <c r="C340" s="192"/>
      <c r="D340" s="191"/>
      <c r="E340" s="200"/>
      <c r="F340" s="192"/>
      <c r="G340" s="193"/>
      <c r="H340" s="193"/>
      <c r="I340" s="193"/>
      <c r="J340" s="193"/>
      <c r="K340" s="193"/>
      <c r="L340" s="193"/>
      <c r="M340" s="193"/>
      <c r="N340" s="193"/>
      <c r="O340" s="193"/>
    </row>
    <row r="341" customFormat="false" ht="18.75" hidden="false" customHeight="false" outlineLevel="0" collapsed="false">
      <c r="A341" s="190"/>
      <c r="B341" s="192"/>
      <c r="C341" s="192"/>
      <c r="D341" s="191"/>
      <c r="E341" s="200"/>
      <c r="F341" s="192"/>
      <c r="G341" s="193"/>
      <c r="H341" s="193"/>
      <c r="I341" s="193"/>
      <c r="J341" s="193"/>
      <c r="K341" s="193"/>
      <c r="L341" s="193"/>
      <c r="M341" s="193"/>
      <c r="N341" s="193"/>
      <c r="O341" s="193"/>
    </row>
    <row r="342" customFormat="false" ht="18.75" hidden="false" customHeight="false" outlineLevel="0" collapsed="false">
      <c r="A342" s="190"/>
      <c r="B342" s="192"/>
      <c r="C342" s="192"/>
      <c r="D342" s="191"/>
      <c r="E342" s="200"/>
      <c r="F342" s="192"/>
      <c r="G342" s="193"/>
      <c r="H342" s="193"/>
      <c r="I342" s="193"/>
      <c r="J342" s="193"/>
      <c r="K342" s="193"/>
      <c r="L342" s="193"/>
      <c r="M342" s="193"/>
      <c r="N342" s="193"/>
      <c r="O342" s="193"/>
    </row>
    <row r="343" customFormat="false" ht="18.75" hidden="false" customHeight="false" outlineLevel="0" collapsed="false">
      <c r="A343" s="190"/>
      <c r="B343" s="192"/>
      <c r="C343" s="192"/>
      <c r="D343" s="191"/>
      <c r="E343" s="200"/>
      <c r="F343" s="192"/>
      <c r="G343" s="193"/>
      <c r="H343" s="193"/>
      <c r="I343" s="193"/>
      <c r="J343" s="193"/>
      <c r="K343" s="193"/>
      <c r="L343" s="193"/>
      <c r="M343" s="193"/>
      <c r="N343" s="193"/>
      <c r="O343" s="193"/>
    </row>
    <row r="344" customFormat="false" ht="18.75" hidden="false" customHeight="false" outlineLevel="0" collapsed="false">
      <c r="A344" s="190"/>
      <c r="B344" s="192"/>
      <c r="C344" s="192"/>
      <c r="D344" s="191"/>
      <c r="E344" s="200"/>
      <c r="F344" s="192"/>
      <c r="G344" s="193"/>
      <c r="H344" s="193"/>
      <c r="I344" s="193"/>
      <c r="J344" s="193"/>
      <c r="K344" s="193"/>
      <c r="L344" s="193"/>
      <c r="M344" s="193"/>
      <c r="N344" s="193"/>
      <c r="O344" s="193"/>
    </row>
    <row r="345" customFormat="false" ht="18.75" hidden="false" customHeight="false" outlineLevel="0" collapsed="false">
      <c r="A345" s="190"/>
      <c r="B345" s="192"/>
      <c r="C345" s="192"/>
      <c r="D345" s="191"/>
      <c r="E345" s="200"/>
      <c r="F345" s="192"/>
      <c r="G345" s="193"/>
      <c r="H345" s="193"/>
      <c r="I345" s="193"/>
      <c r="J345" s="193"/>
      <c r="K345" s="193"/>
      <c r="L345" s="193"/>
      <c r="M345" s="193"/>
      <c r="N345" s="193"/>
      <c r="O345" s="193"/>
    </row>
    <row r="346" customFormat="false" ht="18.75" hidden="false" customHeight="false" outlineLevel="0" collapsed="false">
      <c r="A346" s="190"/>
      <c r="B346" s="192"/>
      <c r="C346" s="192"/>
      <c r="D346" s="191"/>
      <c r="E346" s="200"/>
      <c r="F346" s="192"/>
      <c r="G346" s="193"/>
      <c r="H346" s="193"/>
      <c r="I346" s="193"/>
      <c r="J346" s="193"/>
      <c r="K346" s="193"/>
      <c r="L346" s="193"/>
      <c r="M346" s="193"/>
      <c r="N346" s="193"/>
      <c r="O346" s="193"/>
    </row>
    <row r="347" customFormat="false" ht="18.75" hidden="false" customHeight="false" outlineLevel="0" collapsed="false">
      <c r="A347" s="190"/>
      <c r="B347" s="192"/>
      <c r="C347" s="192"/>
      <c r="D347" s="191"/>
      <c r="E347" s="200"/>
      <c r="F347" s="192"/>
      <c r="G347" s="193"/>
      <c r="H347" s="193"/>
      <c r="I347" s="193"/>
      <c r="J347" s="193"/>
      <c r="K347" s="193"/>
      <c r="L347" s="193"/>
      <c r="M347" s="193"/>
      <c r="N347" s="193"/>
      <c r="O347" s="193"/>
    </row>
    <row r="348" customFormat="false" ht="18.75" hidden="false" customHeight="false" outlineLevel="0" collapsed="false">
      <c r="A348" s="190"/>
      <c r="B348" s="192"/>
      <c r="C348" s="192"/>
      <c r="D348" s="191"/>
      <c r="E348" s="200"/>
      <c r="F348" s="192"/>
      <c r="G348" s="193"/>
      <c r="H348" s="193"/>
      <c r="I348" s="193"/>
      <c r="J348" s="193"/>
      <c r="K348" s="193"/>
      <c r="L348" s="193"/>
      <c r="M348" s="193"/>
      <c r="N348" s="193"/>
      <c r="O348" s="193"/>
    </row>
    <row r="349" customFormat="false" ht="18.75" hidden="false" customHeight="false" outlineLevel="0" collapsed="false">
      <c r="A349" s="190"/>
      <c r="B349" s="192"/>
      <c r="C349" s="192"/>
      <c r="D349" s="191"/>
      <c r="E349" s="200"/>
      <c r="F349" s="192"/>
      <c r="G349" s="193"/>
      <c r="H349" s="193"/>
      <c r="I349" s="193"/>
      <c r="J349" s="193"/>
      <c r="K349" s="193"/>
      <c r="L349" s="193"/>
      <c r="M349" s="193"/>
      <c r="N349" s="193"/>
      <c r="O349" s="193"/>
    </row>
    <row r="350" customFormat="false" ht="18.75" hidden="false" customHeight="false" outlineLevel="0" collapsed="false">
      <c r="A350" s="190"/>
      <c r="B350" s="192"/>
      <c r="C350" s="192"/>
      <c r="D350" s="191"/>
      <c r="E350" s="200"/>
      <c r="F350" s="192"/>
      <c r="G350" s="193"/>
      <c r="H350" s="193"/>
      <c r="I350" s="193"/>
      <c r="J350" s="193"/>
      <c r="K350" s="193"/>
      <c r="L350" s="193"/>
      <c r="M350" s="193"/>
      <c r="N350" s="193"/>
      <c r="O350" s="193"/>
    </row>
    <row r="351" customFormat="false" ht="18.75" hidden="false" customHeight="false" outlineLevel="0" collapsed="false">
      <c r="A351" s="190"/>
      <c r="B351" s="192"/>
      <c r="C351" s="192"/>
      <c r="D351" s="191"/>
      <c r="E351" s="200"/>
      <c r="F351" s="192"/>
      <c r="G351" s="193"/>
      <c r="H351" s="193"/>
      <c r="I351" s="193"/>
      <c r="J351" s="193"/>
      <c r="K351" s="193"/>
      <c r="L351" s="193"/>
      <c r="M351" s="193"/>
      <c r="N351" s="193"/>
      <c r="O351" s="193"/>
    </row>
    <row r="352" customFormat="false" ht="18.75" hidden="false" customHeight="false" outlineLevel="0" collapsed="false">
      <c r="A352" s="190"/>
      <c r="B352" s="192"/>
      <c r="C352" s="192"/>
      <c r="D352" s="191"/>
      <c r="E352" s="200"/>
      <c r="F352" s="192"/>
      <c r="G352" s="193"/>
      <c r="H352" s="193"/>
      <c r="I352" s="193"/>
      <c r="J352" s="193"/>
      <c r="K352" s="193"/>
      <c r="L352" s="193"/>
      <c r="M352" s="193"/>
      <c r="N352" s="193"/>
      <c r="O352" s="193"/>
    </row>
    <row r="353" customFormat="false" ht="18.75" hidden="false" customHeight="false" outlineLevel="0" collapsed="false">
      <c r="A353" s="190"/>
      <c r="B353" s="192"/>
      <c r="C353" s="192"/>
      <c r="D353" s="191"/>
      <c r="E353" s="200"/>
      <c r="F353" s="192"/>
      <c r="G353" s="193"/>
      <c r="H353" s="193"/>
      <c r="I353" s="193"/>
      <c r="J353" s="193"/>
      <c r="K353" s="193"/>
      <c r="L353" s="193"/>
      <c r="M353" s="193"/>
      <c r="N353" s="193"/>
      <c r="O353" s="193"/>
    </row>
    <row r="354" customFormat="false" ht="18.75" hidden="false" customHeight="false" outlineLevel="0" collapsed="false">
      <c r="A354" s="190"/>
      <c r="B354" s="192"/>
      <c r="C354" s="192"/>
      <c r="D354" s="191"/>
      <c r="E354" s="200"/>
      <c r="F354" s="192"/>
      <c r="G354" s="193"/>
      <c r="H354" s="193"/>
      <c r="I354" s="193"/>
      <c r="J354" s="193"/>
      <c r="K354" s="193"/>
      <c r="L354" s="193"/>
      <c r="M354" s="193"/>
      <c r="N354" s="193"/>
      <c r="O354" s="193"/>
    </row>
    <row r="355" customFormat="false" ht="18.75" hidden="false" customHeight="false" outlineLevel="0" collapsed="false">
      <c r="A355" s="190"/>
      <c r="B355" s="192"/>
      <c r="C355" s="192"/>
      <c r="D355" s="191"/>
      <c r="E355" s="200"/>
      <c r="F355" s="192"/>
      <c r="G355" s="193"/>
      <c r="H355" s="193"/>
      <c r="I355" s="193"/>
      <c r="J355" s="193"/>
      <c r="K355" s="193"/>
      <c r="L355" s="193"/>
      <c r="M355" s="193"/>
      <c r="N355" s="193"/>
      <c r="O355" s="193"/>
    </row>
    <row r="356" customFormat="false" ht="18.75" hidden="false" customHeight="false" outlineLevel="0" collapsed="false">
      <c r="A356" s="190"/>
      <c r="B356" s="192"/>
      <c r="C356" s="192"/>
      <c r="D356" s="191"/>
      <c r="E356" s="200"/>
      <c r="F356" s="192"/>
      <c r="G356" s="193"/>
      <c r="H356" s="193"/>
      <c r="I356" s="193"/>
      <c r="J356" s="193"/>
      <c r="K356" s="193"/>
      <c r="L356" s="193"/>
      <c r="M356" s="193"/>
      <c r="N356" s="193"/>
      <c r="O356" s="193"/>
    </row>
    <row r="357" customFormat="false" ht="18.75" hidden="false" customHeight="false" outlineLevel="0" collapsed="false">
      <c r="A357" s="190"/>
      <c r="B357" s="192"/>
      <c r="C357" s="192"/>
      <c r="D357" s="191"/>
      <c r="E357" s="200"/>
      <c r="F357" s="192"/>
      <c r="G357" s="193"/>
      <c r="H357" s="193"/>
      <c r="I357" s="193"/>
      <c r="J357" s="193"/>
      <c r="K357" s="193"/>
      <c r="L357" s="193"/>
      <c r="M357" s="193"/>
      <c r="N357" s="193"/>
      <c r="O357" s="193"/>
    </row>
    <row r="358" customFormat="false" ht="18.75" hidden="false" customHeight="false" outlineLevel="0" collapsed="false">
      <c r="A358" s="190"/>
      <c r="B358" s="192"/>
      <c r="C358" s="192"/>
      <c r="D358" s="191"/>
      <c r="E358" s="200"/>
      <c r="F358" s="192"/>
      <c r="G358" s="193"/>
      <c r="H358" s="193"/>
      <c r="I358" s="193"/>
      <c r="J358" s="193"/>
      <c r="K358" s="193"/>
      <c r="L358" s="193"/>
      <c r="M358" s="193"/>
      <c r="N358" s="193"/>
      <c r="O358" s="193"/>
    </row>
    <row r="359" customFormat="false" ht="18.75" hidden="false" customHeight="false" outlineLevel="0" collapsed="false">
      <c r="A359" s="190"/>
      <c r="B359" s="192"/>
      <c r="C359" s="192"/>
      <c r="D359" s="191"/>
      <c r="E359" s="200"/>
      <c r="F359" s="192"/>
      <c r="G359" s="193"/>
      <c r="H359" s="193"/>
      <c r="I359" s="193"/>
      <c r="J359" s="193"/>
      <c r="K359" s="193"/>
      <c r="L359" s="193"/>
      <c r="M359" s="193"/>
      <c r="N359" s="193"/>
      <c r="O359" s="193"/>
    </row>
    <row r="360" customFormat="false" ht="18.75" hidden="false" customHeight="false" outlineLevel="0" collapsed="false">
      <c r="A360" s="190"/>
      <c r="B360" s="192"/>
      <c r="C360" s="192"/>
      <c r="D360" s="191"/>
      <c r="E360" s="200"/>
      <c r="F360" s="192"/>
      <c r="G360" s="193"/>
      <c r="H360" s="193"/>
      <c r="I360" s="193"/>
      <c r="J360" s="193"/>
      <c r="K360" s="193"/>
      <c r="L360" s="193"/>
      <c r="M360" s="193"/>
      <c r="N360" s="193"/>
      <c r="O360" s="193"/>
    </row>
    <row r="361" customFormat="false" ht="18.75" hidden="false" customHeight="false" outlineLevel="0" collapsed="false">
      <c r="A361" s="190"/>
      <c r="B361" s="192"/>
      <c r="C361" s="192"/>
      <c r="D361" s="191"/>
      <c r="E361" s="200"/>
      <c r="F361" s="192"/>
      <c r="G361" s="193"/>
      <c r="H361" s="193"/>
      <c r="I361" s="193"/>
      <c r="J361" s="193"/>
      <c r="K361" s="193"/>
      <c r="L361" s="193"/>
      <c r="M361" s="193"/>
      <c r="N361" s="193"/>
      <c r="O361" s="193"/>
    </row>
    <row r="362" customFormat="false" ht="18.75" hidden="false" customHeight="false" outlineLevel="0" collapsed="false">
      <c r="A362" s="190"/>
      <c r="B362" s="192"/>
      <c r="C362" s="192"/>
      <c r="D362" s="191"/>
      <c r="E362" s="200"/>
      <c r="F362" s="192"/>
      <c r="G362" s="193"/>
      <c r="H362" s="193"/>
      <c r="I362" s="193"/>
      <c r="J362" s="193"/>
      <c r="K362" s="193"/>
      <c r="L362" s="193"/>
      <c r="M362" s="193"/>
      <c r="N362" s="193"/>
      <c r="O362" s="193"/>
    </row>
    <row r="363" customFormat="false" ht="18.75" hidden="false" customHeight="false" outlineLevel="0" collapsed="false">
      <c r="A363" s="190"/>
      <c r="B363" s="192"/>
      <c r="C363" s="192"/>
      <c r="D363" s="191"/>
      <c r="E363" s="200"/>
      <c r="F363" s="192"/>
      <c r="G363" s="193"/>
      <c r="H363" s="193"/>
      <c r="I363" s="193"/>
      <c r="J363" s="193"/>
      <c r="K363" s="193"/>
      <c r="L363" s="193"/>
      <c r="M363" s="193"/>
      <c r="N363" s="193"/>
      <c r="O363" s="193"/>
    </row>
    <row r="364" customFormat="false" ht="18.75" hidden="false" customHeight="false" outlineLevel="0" collapsed="false">
      <c r="A364" s="190"/>
      <c r="B364" s="192"/>
      <c r="C364" s="192"/>
      <c r="D364" s="191"/>
      <c r="E364" s="200"/>
      <c r="F364" s="192"/>
      <c r="G364" s="193"/>
      <c r="H364" s="193"/>
      <c r="I364" s="193"/>
      <c r="J364" s="193"/>
      <c r="K364" s="193"/>
      <c r="L364" s="193"/>
      <c r="M364" s="193"/>
      <c r="N364" s="193"/>
      <c r="O364" s="193"/>
    </row>
    <row r="365" customFormat="false" ht="18.75" hidden="false" customHeight="false" outlineLevel="0" collapsed="false">
      <c r="A365" s="190"/>
      <c r="B365" s="192"/>
      <c r="C365" s="192"/>
      <c r="D365" s="191"/>
      <c r="E365" s="200"/>
      <c r="F365" s="192"/>
      <c r="G365" s="193"/>
      <c r="H365" s="193"/>
      <c r="I365" s="193"/>
      <c r="J365" s="193"/>
      <c r="K365" s="193"/>
      <c r="L365" s="193"/>
      <c r="M365" s="193"/>
      <c r="N365" s="193"/>
      <c r="O365" s="193"/>
    </row>
    <row r="366" customFormat="false" ht="18.75" hidden="false" customHeight="false" outlineLevel="0" collapsed="false">
      <c r="A366" s="190"/>
      <c r="B366" s="192"/>
      <c r="C366" s="192"/>
      <c r="D366" s="191"/>
      <c r="E366" s="200"/>
      <c r="F366" s="192"/>
      <c r="G366" s="193"/>
      <c r="H366" s="193"/>
      <c r="I366" s="193"/>
      <c r="J366" s="193"/>
      <c r="K366" s="193"/>
      <c r="L366" s="193"/>
      <c r="M366" s="193"/>
      <c r="N366" s="193"/>
      <c r="O366" s="193"/>
    </row>
    <row r="367" customFormat="false" ht="18.75" hidden="false" customHeight="false" outlineLevel="0" collapsed="false">
      <c r="A367" s="190"/>
      <c r="B367" s="192"/>
      <c r="C367" s="192"/>
      <c r="D367" s="191"/>
      <c r="E367" s="200"/>
      <c r="F367" s="192"/>
      <c r="G367" s="193"/>
      <c r="H367" s="193"/>
      <c r="I367" s="193"/>
      <c r="J367" s="193"/>
      <c r="K367" s="193"/>
      <c r="L367" s="193"/>
      <c r="M367" s="193"/>
      <c r="N367" s="193"/>
      <c r="O367" s="193"/>
    </row>
    <row r="368" customFormat="false" ht="18.75" hidden="false" customHeight="false" outlineLevel="0" collapsed="false">
      <c r="A368" s="190"/>
      <c r="B368" s="192"/>
      <c r="C368" s="192"/>
      <c r="D368" s="191"/>
      <c r="E368" s="200"/>
      <c r="F368" s="192"/>
      <c r="G368" s="193"/>
      <c r="H368" s="193"/>
      <c r="I368" s="193"/>
      <c r="J368" s="193"/>
      <c r="K368" s="193"/>
      <c r="L368" s="193"/>
      <c r="M368" s="193"/>
      <c r="N368" s="193"/>
      <c r="O368" s="193"/>
    </row>
    <row r="369" customFormat="false" ht="18.75" hidden="false" customHeight="false" outlineLevel="0" collapsed="false">
      <c r="A369" s="190"/>
      <c r="B369" s="192"/>
      <c r="C369" s="192"/>
      <c r="D369" s="191"/>
      <c r="E369" s="200"/>
      <c r="F369" s="192"/>
      <c r="G369" s="193"/>
      <c r="H369" s="193"/>
      <c r="I369" s="193"/>
      <c r="J369" s="193"/>
      <c r="K369" s="193"/>
      <c r="L369" s="193"/>
      <c r="M369" s="193"/>
      <c r="N369" s="193"/>
      <c r="O369" s="193"/>
    </row>
    <row r="370" customFormat="false" ht="18.75" hidden="false" customHeight="false" outlineLevel="0" collapsed="false">
      <c r="A370" s="190"/>
      <c r="B370" s="192"/>
      <c r="C370" s="192"/>
      <c r="D370" s="191"/>
      <c r="E370" s="200"/>
      <c r="F370" s="192"/>
      <c r="G370" s="193"/>
      <c r="H370" s="193"/>
      <c r="I370" s="193"/>
      <c r="J370" s="193"/>
      <c r="K370" s="193"/>
      <c r="L370" s="193"/>
      <c r="M370" s="193"/>
      <c r="N370" s="193"/>
      <c r="O370" s="193"/>
    </row>
    <row r="371" customFormat="false" ht="18.75" hidden="false" customHeight="false" outlineLevel="0" collapsed="false">
      <c r="A371" s="190"/>
      <c r="B371" s="192"/>
      <c r="C371" s="192"/>
      <c r="D371" s="191"/>
      <c r="E371" s="200"/>
      <c r="F371" s="192"/>
      <c r="G371" s="193"/>
      <c r="H371" s="193"/>
      <c r="I371" s="193"/>
      <c r="J371" s="193"/>
      <c r="K371" s="193"/>
      <c r="L371" s="193"/>
      <c r="M371" s="193"/>
      <c r="N371" s="193"/>
      <c r="O371" s="193"/>
    </row>
    <row r="372" customFormat="false" ht="18.75" hidden="false" customHeight="false" outlineLevel="0" collapsed="false">
      <c r="A372" s="190"/>
      <c r="B372" s="192"/>
      <c r="C372" s="192"/>
      <c r="D372" s="191"/>
      <c r="E372" s="200"/>
      <c r="F372" s="192"/>
      <c r="G372" s="193"/>
      <c r="H372" s="193"/>
      <c r="I372" s="193"/>
      <c r="J372" s="193"/>
      <c r="K372" s="193"/>
      <c r="L372" s="193"/>
      <c r="M372" s="193"/>
      <c r="N372" s="193"/>
      <c r="O372" s="193"/>
    </row>
    <row r="373" customFormat="false" ht="18.75" hidden="false" customHeight="false" outlineLevel="0" collapsed="false">
      <c r="A373" s="190"/>
      <c r="B373" s="192"/>
      <c r="C373" s="192"/>
      <c r="D373" s="191"/>
      <c r="E373" s="200"/>
      <c r="F373" s="192"/>
      <c r="G373" s="193"/>
      <c r="H373" s="193"/>
      <c r="I373" s="193"/>
      <c r="J373" s="193"/>
      <c r="K373" s="193"/>
      <c r="L373" s="193"/>
      <c r="M373" s="193"/>
      <c r="N373" s="193"/>
      <c r="O373" s="193"/>
    </row>
    <row r="374" customFormat="false" ht="18.75" hidden="false" customHeight="false" outlineLevel="0" collapsed="false">
      <c r="A374" s="190"/>
      <c r="B374" s="192"/>
      <c r="C374" s="192"/>
      <c r="D374" s="191"/>
      <c r="E374" s="200"/>
      <c r="F374" s="192"/>
      <c r="G374" s="193"/>
      <c r="H374" s="193"/>
      <c r="I374" s="193"/>
      <c r="J374" s="193"/>
      <c r="K374" s="193"/>
      <c r="L374" s="193"/>
      <c r="M374" s="193"/>
      <c r="N374" s="193"/>
      <c r="O374" s="193"/>
    </row>
    <row r="375" customFormat="false" ht="18.75" hidden="false" customHeight="false" outlineLevel="0" collapsed="false">
      <c r="A375" s="190"/>
      <c r="B375" s="192"/>
      <c r="C375" s="192"/>
      <c r="D375" s="191"/>
      <c r="E375" s="200"/>
      <c r="F375" s="192"/>
      <c r="G375" s="193"/>
      <c r="H375" s="193"/>
      <c r="I375" s="193"/>
      <c r="J375" s="193"/>
      <c r="K375" s="193"/>
      <c r="L375" s="193"/>
      <c r="M375" s="193"/>
      <c r="N375" s="193"/>
      <c r="O375" s="193"/>
    </row>
    <row r="376" customFormat="false" ht="18.75" hidden="false" customHeight="false" outlineLevel="0" collapsed="false">
      <c r="A376" s="190"/>
      <c r="B376" s="192"/>
      <c r="C376" s="192"/>
      <c r="D376" s="191"/>
      <c r="E376" s="200"/>
      <c r="F376" s="192"/>
      <c r="G376" s="193"/>
      <c r="H376" s="193"/>
      <c r="I376" s="193"/>
      <c r="J376" s="193"/>
      <c r="K376" s="193"/>
      <c r="L376" s="193"/>
      <c r="M376" s="193"/>
      <c r="N376" s="193"/>
      <c r="O376" s="193"/>
    </row>
    <row r="377" customFormat="false" ht="18.75" hidden="false" customHeight="false" outlineLevel="0" collapsed="false">
      <c r="A377" s="190"/>
      <c r="B377" s="192"/>
      <c r="C377" s="192"/>
      <c r="D377" s="191"/>
      <c r="E377" s="200"/>
      <c r="F377" s="192"/>
      <c r="G377" s="193"/>
      <c r="H377" s="193"/>
      <c r="I377" s="193"/>
      <c r="J377" s="193"/>
      <c r="K377" s="193"/>
      <c r="L377" s="193"/>
      <c r="M377" s="193"/>
      <c r="N377" s="193"/>
      <c r="O377" s="193"/>
    </row>
    <row r="378" customFormat="false" ht="18.75" hidden="false" customHeight="false" outlineLevel="0" collapsed="false">
      <c r="A378" s="190"/>
      <c r="B378" s="192"/>
      <c r="C378" s="192"/>
      <c r="D378" s="191"/>
      <c r="E378" s="200"/>
      <c r="F378" s="192"/>
      <c r="G378" s="193"/>
      <c r="H378" s="193"/>
      <c r="I378" s="193"/>
      <c r="J378" s="193"/>
      <c r="K378" s="193"/>
      <c r="L378" s="193"/>
      <c r="M378" s="193"/>
      <c r="N378" s="193"/>
      <c r="O378" s="193"/>
    </row>
    <row r="379" customFormat="false" ht="18.75" hidden="false" customHeight="false" outlineLevel="0" collapsed="false">
      <c r="A379" s="190"/>
      <c r="B379" s="192"/>
      <c r="C379" s="192"/>
      <c r="D379" s="191"/>
      <c r="E379" s="200"/>
      <c r="F379" s="192"/>
      <c r="G379" s="193"/>
      <c r="H379" s="193"/>
      <c r="I379" s="193"/>
      <c r="J379" s="193"/>
      <c r="K379" s="193"/>
      <c r="L379" s="193"/>
      <c r="M379" s="193"/>
      <c r="N379" s="193"/>
      <c r="O379" s="193"/>
    </row>
    <row r="380" customFormat="false" ht="18.75" hidden="false" customHeight="false" outlineLevel="0" collapsed="false">
      <c r="A380" s="190"/>
      <c r="B380" s="192"/>
      <c r="C380" s="192"/>
      <c r="D380" s="191"/>
      <c r="E380" s="200"/>
      <c r="F380" s="192"/>
      <c r="G380" s="193"/>
      <c r="H380" s="193"/>
      <c r="I380" s="193"/>
      <c r="J380" s="193"/>
      <c r="K380" s="193"/>
      <c r="L380" s="193"/>
      <c r="M380" s="193"/>
      <c r="N380" s="193"/>
      <c r="O380" s="193"/>
    </row>
    <row r="381" customFormat="false" ht="18.75" hidden="false" customHeight="false" outlineLevel="0" collapsed="false">
      <c r="A381" s="190"/>
      <c r="B381" s="192"/>
      <c r="C381" s="192"/>
      <c r="D381" s="191"/>
      <c r="E381" s="200"/>
      <c r="F381" s="192"/>
      <c r="G381" s="193"/>
      <c r="H381" s="193"/>
      <c r="I381" s="193"/>
      <c r="J381" s="193"/>
      <c r="K381" s="193"/>
      <c r="L381" s="193"/>
      <c r="M381" s="193"/>
      <c r="N381" s="193"/>
      <c r="O381" s="193"/>
    </row>
    <row r="382" customFormat="false" ht="18.75" hidden="false" customHeight="false" outlineLevel="0" collapsed="false">
      <c r="A382" s="190"/>
      <c r="B382" s="192"/>
      <c r="C382" s="192"/>
      <c r="D382" s="191"/>
      <c r="E382" s="200"/>
      <c r="F382" s="192"/>
      <c r="G382" s="193"/>
      <c r="H382" s="193"/>
      <c r="I382" s="193"/>
      <c r="J382" s="193"/>
      <c r="K382" s="193"/>
      <c r="L382" s="193"/>
      <c r="M382" s="193"/>
      <c r="N382" s="193"/>
      <c r="O382" s="193"/>
    </row>
    <row r="383" customFormat="false" ht="18.75" hidden="false" customHeight="false" outlineLevel="0" collapsed="false">
      <c r="A383" s="190"/>
      <c r="B383" s="192"/>
      <c r="C383" s="192"/>
      <c r="D383" s="191"/>
      <c r="E383" s="200"/>
      <c r="F383" s="192"/>
      <c r="G383" s="193"/>
      <c r="H383" s="193"/>
      <c r="I383" s="193"/>
      <c r="J383" s="193"/>
      <c r="K383" s="193"/>
      <c r="L383" s="193"/>
      <c r="M383" s="193"/>
      <c r="N383" s="193"/>
      <c r="O383" s="193"/>
    </row>
    <row r="384" customFormat="false" ht="18.75" hidden="false" customHeight="false" outlineLevel="0" collapsed="false">
      <c r="A384" s="190"/>
      <c r="B384" s="192"/>
      <c r="C384" s="192"/>
      <c r="D384" s="191"/>
      <c r="E384" s="200"/>
      <c r="F384" s="192"/>
      <c r="G384" s="193"/>
      <c r="H384" s="193"/>
      <c r="I384" s="193"/>
      <c r="J384" s="193"/>
      <c r="K384" s="193"/>
      <c r="L384" s="193"/>
      <c r="M384" s="193"/>
      <c r="N384" s="193"/>
      <c r="O384" s="193"/>
    </row>
    <row r="385" customFormat="false" ht="18.75" hidden="false" customHeight="false" outlineLevel="0" collapsed="false">
      <c r="A385" s="190"/>
      <c r="B385" s="192"/>
      <c r="C385" s="192"/>
      <c r="D385" s="191"/>
      <c r="E385" s="200"/>
      <c r="F385" s="192"/>
      <c r="G385" s="193"/>
      <c r="H385" s="193"/>
      <c r="I385" s="193"/>
      <c r="J385" s="193"/>
      <c r="K385" s="193"/>
      <c r="L385" s="193"/>
      <c r="M385" s="193"/>
      <c r="N385" s="193"/>
      <c r="O385" s="193"/>
    </row>
    <row r="386" customFormat="false" ht="18.75" hidden="false" customHeight="false" outlineLevel="0" collapsed="false">
      <c r="A386" s="190"/>
      <c r="B386" s="192"/>
      <c r="C386" s="192"/>
      <c r="D386" s="191"/>
      <c r="E386" s="200"/>
      <c r="F386" s="192"/>
      <c r="G386" s="193"/>
      <c r="H386" s="193"/>
      <c r="I386" s="193"/>
      <c r="J386" s="193"/>
      <c r="K386" s="193"/>
      <c r="L386" s="193"/>
      <c r="M386" s="193"/>
      <c r="N386" s="193"/>
      <c r="O386" s="193"/>
    </row>
    <row r="387" customFormat="false" ht="18.75" hidden="false" customHeight="false" outlineLevel="0" collapsed="false">
      <c r="A387" s="190"/>
      <c r="B387" s="192"/>
      <c r="C387" s="192"/>
      <c r="D387" s="191"/>
      <c r="E387" s="200"/>
      <c r="F387" s="192"/>
      <c r="G387" s="193"/>
      <c r="H387" s="193"/>
      <c r="I387" s="193"/>
      <c r="J387" s="193"/>
      <c r="K387" s="193"/>
      <c r="L387" s="193"/>
      <c r="M387" s="193"/>
      <c r="N387" s="193"/>
      <c r="O387" s="193"/>
    </row>
    <row r="388" customFormat="false" ht="18.75" hidden="false" customHeight="false" outlineLevel="0" collapsed="false">
      <c r="A388" s="190"/>
      <c r="B388" s="192"/>
      <c r="C388" s="192"/>
      <c r="D388" s="191"/>
      <c r="E388" s="200"/>
      <c r="F388" s="192"/>
      <c r="G388" s="193"/>
      <c r="H388" s="193"/>
      <c r="I388" s="193"/>
      <c r="J388" s="193"/>
      <c r="K388" s="193"/>
      <c r="L388" s="193"/>
      <c r="M388" s="193"/>
      <c r="N388" s="193"/>
      <c r="O388" s="193"/>
    </row>
    <row r="389" customFormat="false" ht="18.75" hidden="false" customHeight="false" outlineLevel="0" collapsed="false">
      <c r="A389" s="190"/>
      <c r="B389" s="192"/>
      <c r="C389" s="192"/>
      <c r="D389" s="191"/>
      <c r="E389" s="200"/>
      <c r="F389" s="192"/>
      <c r="G389" s="193"/>
      <c r="H389" s="193"/>
      <c r="I389" s="193"/>
      <c r="J389" s="193"/>
      <c r="K389" s="193"/>
      <c r="L389" s="193"/>
      <c r="M389" s="193"/>
      <c r="N389" s="193"/>
      <c r="O389" s="193"/>
    </row>
    <row r="390" customFormat="false" ht="18.75" hidden="false" customHeight="false" outlineLevel="0" collapsed="false">
      <c r="A390" s="190"/>
      <c r="B390" s="192"/>
      <c r="C390" s="192"/>
      <c r="D390" s="191"/>
      <c r="E390" s="200"/>
      <c r="F390" s="192"/>
      <c r="G390" s="193"/>
      <c r="H390" s="193"/>
      <c r="I390" s="193"/>
      <c r="J390" s="193"/>
      <c r="K390" s="193"/>
      <c r="L390" s="193"/>
      <c r="M390" s="193"/>
      <c r="N390" s="193"/>
      <c r="O390" s="193"/>
    </row>
    <row r="391" customFormat="false" ht="18.75" hidden="false" customHeight="false" outlineLevel="0" collapsed="false">
      <c r="A391" s="190"/>
      <c r="B391" s="192"/>
      <c r="C391" s="192"/>
      <c r="D391" s="191"/>
      <c r="E391" s="200"/>
      <c r="F391" s="192"/>
      <c r="G391" s="193"/>
      <c r="H391" s="193"/>
      <c r="I391" s="193"/>
      <c r="J391" s="193"/>
      <c r="K391" s="193"/>
      <c r="L391" s="193"/>
      <c r="M391" s="193"/>
      <c r="N391" s="193"/>
      <c r="O391" s="193"/>
    </row>
    <row r="392" customFormat="false" ht="18.75" hidden="false" customHeight="false" outlineLevel="0" collapsed="false">
      <c r="A392" s="190"/>
      <c r="B392" s="192"/>
      <c r="C392" s="192"/>
      <c r="D392" s="191"/>
      <c r="E392" s="200"/>
      <c r="F392" s="192"/>
      <c r="G392" s="193"/>
      <c r="H392" s="193"/>
      <c r="I392" s="193"/>
      <c r="J392" s="193"/>
      <c r="K392" s="193"/>
      <c r="L392" s="193"/>
      <c r="M392" s="193"/>
      <c r="N392" s="193"/>
      <c r="O392" s="193"/>
    </row>
    <row r="393" customFormat="false" ht="18.75" hidden="false" customHeight="false" outlineLevel="0" collapsed="false">
      <c r="A393" s="190"/>
      <c r="B393" s="192"/>
      <c r="C393" s="192"/>
      <c r="D393" s="191"/>
      <c r="E393" s="200"/>
      <c r="F393" s="192"/>
      <c r="G393" s="193"/>
      <c r="H393" s="193"/>
      <c r="I393" s="193"/>
      <c r="J393" s="193"/>
      <c r="K393" s="193"/>
      <c r="L393" s="193"/>
      <c r="M393" s="193"/>
      <c r="N393" s="193"/>
      <c r="O393" s="193"/>
    </row>
    <row r="394" customFormat="false" ht="18.75" hidden="false" customHeight="false" outlineLevel="0" collapsed="false">
      <c r="A394" s="190"/>
      <c r="B394" s="192"/>
      <c r="C394" s="192"/>
      <c r="D394" s="191"/>
      <c r="E394" s="200"/>
      <c r="F394" s="192"/>
      <c r="G394" s="193"/>
      <c r="H394" s="193"/>
      <c r="I394" s="193"/>
      <c r="J394" s="193"/>
      <c r="K394" s="193"/>
      <c r="L394" s="193"/>
      <c r="M394" s="193"/>
      <c r="N394" s="193"/>
      <c r="O394" s="193"/>
    </row>
    <row r="395" customFormat="false" ht="18.75" hidden="false" customHeight="false" outlineLevel="0" collapsed="false">
      <c r="A395" s="190"/>
      <c r="B395" s="192"/>
      <c r="C395" s="192"/>
      <c r="D395" s="191"/>
      <c r="E395" s="200"/>
      <c r="F395" s="192"/>
      <c r="G395" s="193"/>
      <c r="H395" s="193"/>
      <c r="I395" s="193"/>
      <c r="J395" s="193"/>
      <c r="K395" s="193"/>
      <c r="L395" s="193"/>
      <c r="M395" s="193"/>
      <c r="N395" s="193"/>
      <c r="O395" s="193"/>
    </row>
    <row r="396" customFormat="false" ht="18.75" hidden="false" customHeight="false" outlineLevel="0" collapsed="false">
      <c r="A396" s="190"/>
      <c r="B396" s="192"/>
      <c r="C396" s="192"/>
      <c r="D396" s="191"/>
      <c r="E396" s="200"/>
      <c r="F396" s="192"/>
      <c r="G396" s="193"/>
      <c r="H396" s="193"/>
      <c r="I396" s="193"/>
      <c r="J396" s="193"/>
      <c r="K396" s="193"/>
      <c r="L396" s="193"/>
      <c r="M396" s="193"/>
      <c r="N396" s="193"/>
      <c r="O396" s="193"/>
    </row>
    <row r="397" customFormat="false" ht="18.75" hidden="false" customHeight="false" outlineLevel="0" collapsed="false">
      <c r="A397" s="190"/>
      <c r="B397" s="192"/>
      <c r="C397" s="192"/>
      <c r="D397" s="191"/>
      <c r="E397" s="200"/>
      <c r="F397" s="192"/>
      <c r="G397" s="193"/>
      <c r="H397" s="193"/>
      <c r="I397" s="193"/>
      <c r="J397" s="193"/>
      <c r="K397" s="193"/>
      <c r="L397" s="193"/>
      <c r="M397" s="193"/>
      <c r="N397" s="193"/>
      <c r="O397" s="193"/>
    </row>
    <row r="398" customFormat="false" ht="18.75" hidden="false" customHeight="false" outlineLevel="0" collapsed="false">
      <c r="A398" s="190"/>
      <c r="B398" s="192"/>
      <c r="C398" s="192"/>
      <c r="D398" s="191"/>
      <c r="E398" s="200"/>
      <c r="F398" s="192"/>
      <c r="G398" s="193"/>
      <c r="H398" s="193"/>
      <c r="I398" s="193"/>
      <c r="J398" s="193"/>
      <c r="K398" s="193"/>
      <c r="L398" s="193"/>
      <c r="M398" s="193"/>
      <c r="N398" s="193"/>
      <c r="O398" s="193"/>
    </row>
    <row r="399" customFormat="false" ht="18.75" hidden="false" customHeight="false" outlineLevel="0" collapsed="false">
      <c r="A399" s="190"/>
      <c r="B399" s="192"/>
      <c r="C399" s="192"/>
      <c r="D399" s="191"/>
      <c r="E399" s="200"/>
      <c r="F399" s="192"/>
      <c r="G399" s="193"/>
      <c r="H399" s="193"/>
      <c r="I399" s="193"/>
      <c r="J399" s="193"/>
      <c r="K399" s="193"/>
      <c r="L399" s="193"/>
      <c r="M399" s="193"/>
      <c r="N399" s="193"/>
      <c r="O399" s="193"/>
    </row>
    <row r="400" customFormat="false" ht="18.75" hidden="false" customHeight="false" outlineLevel="0" collapsed="false">
      <c r="A400" s="190"/>
      <c r="B400" s="192"/>
      <c r="C400" s="192"/>
      <c r="D400" s="191"/>
      <c r="E400" s="200"/>
      <c r="F400" s="192"/>
      <c r="G400" s="193"/>
      <c r="H400" s="193"/>
      <c r="I400" s="193"/>
      <c r="J400" s="193"/>
      <c r="K400" s="193"/>
      <c r="L400" s="193"/>
      <c r="M400" s="193"/>
      <c r="N400" s="193"/>
      <c r="O400" s="193"/>
    </row>
    <row r="401" customFormat="false" ht="18.75" hidden="false" customHeight="false" outlineLevel="0" collapsed="false">
      <c r="A401" s="190"/>
      <c r="B401" s="192"/>
      <c r="C401" s="192"/>
      <c r="D401" s="191"/>
      <c r="E401" s="200"/>
      <c r="F401" s="192"/>
      <c r="G401" s="193"/>
      <c r="H401" s="193"/>
      <c r="I401" s="193"/>
      <c r="J401" s="193"/>
      <c r="K401" s="193"/>
      <c r="L401" s="193"/>
      <c r="M401" s="193"/>
      <c r="N401" s="193"/>
      <c r="O401" s="193"/>
    </row>
    <row r="402" customFormat="false" ht="18.75" hidden="false" customHeight="false" outlineLevel="0" collapsed="false">
      <c r="A402" s="190"/>
      <c r="B402" s="192"/>
      <c r="C402" s="192"/>
      <c r="D402" s="191"/>
      <c r="E402" s="200"/>
      <c r="F402" s="192"/>
      <c r="G402" s="193"/>
      <c r="H402" s="193"/>
      <c r="I402" s="193"/>
      <c r="J402" s="193"/>
      <c r="K402" s="193"/>
      <c r="L402" s="193"/>
      <c r="M402" s="193"/>
      <c r="N402" s="193"/>
      <c r="O402" s="193"/>
    </row>
    <row r="403" customFormat="false" ht="18.75" hidden="false" customHeight="false" outlineLevel="0" collapsed="false">
      <c r="A403" s="190"/>
      <c r="B403" s="192"/>
      <c r="C403" s="192"/>
      <c r="D403" s="191"/>
      <c r="E403" s="200"/>
      <c r="F403" s="192"/>
      <c r="G403" s="193"/>
      <c r="H403" s="193"/>
      <c r="I403" s="193"/>
      <c r="J403" s="193"/>
      <c r="K403" s="193"/>
      <c r="L403" s="193"/>
      <c r="M403" s="193"/>
      <c r="N403" s="193"/>
      <c r="O403" s="193"/>
    </row>
    <row r="404" customFormat="false" ht="18.75" hidden="false" customHeight="false" outlineLevel="0" collapsed="false">
      <c r="A404" s="190"/>
      <c r="B404" s="192"/>
      <c r="C404" s="192"/>
      <c r="D404" s="191"/>
      <c r="E404" s="200"/>
      <c r="F404" s="192"/>
      <c r="G404" s="193"/>
      <c r="H404" s="193"/>
      <c r="I404" s="193"/>
      <c r="J404" s="193"/>
      <c r="K404" s="193"/>
      <c r="L404" s="193"/>
      <c r="M404" s="193"/>
      <c r="N404" s="193"/>
      <c r="O404" s="193"/>
    </row>
    <row r="405" customFormat="false" ht="18.75" hidden="false" customHeight="false" outlineLevel="0" collapsed="false">
      <c r="A405" s="190"/>
      <c r="B405" s="192"/>
      <c r="C405" s="192"/>
      <c r="D405" s="191"/>
      <c r="E405" s="200"/>
      <c r="F405" s="192"/>
      <c r="G405" s="193"/>
      <c r="H405" s="193"/>
      <c r="I405" s="193"/>
      <c r="J405" s="193"/>
      <c r="K405" s="193"/>
      <c r="L405" s="193"/>
      <c r="M405" s="193"/>
      <c r="N405" s="193"/>
      <c r="O405" s="193"/>
    </row>
    <row r="406" customFormat="false" ht="18.75" hidden="false" customHeight="false" outlineLevel="0" collapsed="false">
      <c r="A406" s="190"/>
      <c r="B406" s="192"/>
      <c r="C406" s="192"/>
      <c r="D406" s="191"/>
      <c r="E406" s="200"/>
      <c r="F406" s="192"/>
      <c r="G406" s="193"/>
      <c r="H406" s="193"/>
      <c r="I406" s="193"/>
      <c r="J406" s="193"/>
      <c r="K406" s="193"/>
      <c r="L406" s="193"/>
      <c r="M406" s="193"/>
      <c r="N406" s="193"/>
      <c r="O406" s="193"/>
    </row>
    <row r="407" customFormat="false" ht="18.75" hidden="false" customHeight="false" outlineLevel="0" collapsed="false">
      <c r="A407" s="190"/>
      <c r="B407" s="192"/>
      <c r="C407" s="192"/>
      <c r="D407" s="191"/>
      <c r="E407" s="200"/>
      <c r="F407" s="192"/>
      <c r="G407" s="193"/>
      <c r="H407" s="193"/>
      <c r="I407" s="193"/>
      <c r="J407" s="193"/>
      <c r="K407" s="193"/>
      <c r="L407" s="193"/>
      <c r="M407" s="193"/>
      <c r="N407" s="193"/>
      <c r="O407" s="193"/>
    </row>
    <row r="408" customFormat="false" ht="18.75" hidden="false" customHeight="false" outlineLevel="0" collapsed="false">
      <c r="A408" s="190"/>
      <c r="B408" s="192"/>
      <c r="C408" s="192"/>
      <c r="D408" s="191"/>
      <c r="E408" s="200"/>
      <c r="F408" s="192"/>
      <c r="G408" s="193"/>
      <c r="H408" s="193"/>
      <c r="I408" s="193"/>
      <c r="J408" s="193"/>
      <c r="K408" s="193"/>
      <c r="L408" s="193"/>
      <c r="M408" s="193"/>
      <c r="N408" s="193"/>
      <c r="O408" s="193"/>
    </row>
    <row r="409" customFormat="false" ht="18.75" hidden="false" customHeight="false" outlineLevel="0" collapsed="false">
      <c r="A409" s="190"/>
      <c r="B409" s="192"/>
      <c r="C409" s="192"/>
      <c r="D409" s="191"/>
      <c r="E409" s="200"/>
      <c r="F409" s="192"/>
      <c r="G409" s="193"/>
      <c r="H409" s="193"/>
      <c r="I409" s="193"/>
      <c r="J409" s="193"/>
      <c r="K409" s="193"/>
      <c r="L409" s="193"/>
      <c r="M409" s="193"/>
      <c r="N409" s="193"/>
      <c r="O409" s="193"/>
    </row>
    <row r="410" customFormat="false" ht="18.75" hidden="false" customHeight="false" outlineLevel="0" collapsed="false">
      <c r="A410" s="190"/>
      <c r="B410" s="192"/>
      <c r="C410" s="192"/>
      <c r="D410" s="191"/>
      <c r="E410" s="200"/>
      <c r="F410" s="192"/>
      <c r="G410" s="193"/>
      <c r="H410" s="193"/>
      <c r="I410" s="193"/>
      <c r="J410" s="193"/>
      <c r="K410" s="193"/>
      <c r="L410" s="193"/>
      <c r="M410" s="193"/>
      <c r="N410" s="193"/>
      <c r="O410" s="193"/>
    </row>
    <row r="411" customFormat="false" ht="18.75" hidden="false" customHeight="false" outlineLevel="0" collapsed="false">
      <c r="A411" s="190"/>
      <c r="B411" s="192"/>
      <c r="C411" s="192"/>
      <c r="D411" s="191"/>
      <c r="E411" s="200"/>
      <c r="F411" s="192"/>
      <c r="G411" s="193"/>
      <c r="H411" s="193"/>
      <c r="I411" s="193"/>
      <c r="J411" s="193"/>
      <c r="K411" s="193"/>
      <c r="L411" s="193"/>
      <c r="M411" s="193"/>
      <c r="N411" s="193"/>
      <c r="O411" s="193"/>
    </row>
    <row r="412" customFormat="false" ht="18.75" hidden="false" customHeight="false" outlineLevel="0" collapsed="false">
      <c r="A412" s="190"/>
      <c r="B412" s="192"/>
      <c r="C412" s="192"/>
      <c r="D412" s="191"/>
      <c r="E412" s="200"/>
      <c r="F412" s="192"/>
      <c r="G412" s="193"/>
      <c r="H412" s="193"/>
      <c r="I412" s="193"/>
      <c r="J412" s="193"/>
      <c r="K412" s="193"/>
      <c r="L412" s="193"/>
      <c r="M412" s="193"/>
      <c r="N412" s="193"/>
      <c r="O412" s="193"/>
    </row>
    <row r="413" customFormat="false" ht="18.75" hidden="false" customHeight="false" outlineLevel="0" collapsed="false">
      <c r="A413" s="190"/>
      <c r="B413" s="192"/>
      <c r="C413" s="192"/>
      <c r="D413" s="191"/>
      <c r="E413" s="200"/>
      <c r="F413" s="192"/>
      <c r="G413" s="193"/>
      <c r="H413" s="193"/>
      <c r="I413" s="193"/>
      <c r="J413" s="193"/>
      <c r="K413" s="193"/>
      <c r="L413" s="193"/>
      <c r="M413" s="193"/>
      <c r="N413" s="193"/>
      <c r="O413" s="193"/>
    </row>
    <row r="414" customFormat="false" ht="18.75" hidden="false" customHeight="false" outlineLevel="0" collapsed="false">
      <c r="A414" s="190"/>
      <c r="B414" s="192"/>
      <c r="C414" s="192"/>
      <c r="D414" s="191"/>
      <c r="E414" s="200"/>
      <c r="F414" s="192"/>
      <c r="G414" s="193"/>
      <c r="H414" s="193"/>
      <c r="I414" s="193"/>
      <c r="J414" s="193"/>
      <c r="K414" s="193"/>
      <c r="L414" s="193"/>
      <c r="M414" s="193"/>
      <c r="N414" s="193"/>
      <c r="O414" s="193"/>
    </row>
    <row r="415" customFormat="false" ht="18.75" hidden="false" customHeight="false" outlineLevel="0" collapsed="false">
      <c r="A415" s="190"/>
      <c r="B415" s="192"/>
      <c r="C415" s="192"/>
      <c r="D415" s="191"/>
      <c r="E415" s="200"/>
      <c r="F415" s="192"/>
      <c r="G415" s="193"/>
      <c r="H415" s="193"/>
      <c r="I415" s="193"/>
      <c r="J415" s="193"/>
      <c r="K415" s="193"/>
      <c r="L415" s="193"/>
      <c r="M415" s="193"/>
      <c r="N415" s="193"/>
      <c r="O415" s="193"/>
    </row>
    <row r="416" customFormat="false" ht="18.75" hidden="false" customHeight="false" outlineLevel="0" collapsed="false">
      <c r="A416" s="190"/>
      <c r="B416" s="192"/>
      <c r="C416" s="192"/>
      <c r="D416" s="191"/>
      <c r="E416" s="200"/>
      <c r="F416" s="192"/>
      <c r="G416" s="193"/>
      <c r="H416" s="193"/>
      <c r="I416" s="193"/>
      <c r="J416" s="193"/>
      <c r="K416" s="193"/>
      <c r="L416" s="193"/>
      <c r="M416" s="193"/>
      <c r="N416" s="193"/>
      <c r="O416" s="193"/>
    </row>
    <row r="417" customFormat="false" ht="18.75" hidden="false" customHeight="false" outlineLevel="0" collapsed="false">
      <c r="A417" s="190"/>
      <c r="B417" s="192"/>
      <c r="C417" s="192"/>
      <c r="D417" s="191"/>
      <c r="E417" s="200"/>
      <c r="F417" s="192"/>
      <c r="G417" s="193"/>
      <c r="H417" s="193"/>
      <c r="I417" s="193"/>
      <c r="J417" s="193"/>
      <c r="K417" s="193"/>
      <c r="L417" s="193"/>
      <c r="M417" s="193"/>
      <c r="N417" s="193"/>
      <c r="O417" s="193"/>
    </row>
    <row r="418" customFormat="false" ht="18.75" hidden="false" customHeight="false" outlineLevel="0" collapsed="false">
      <c r="A418" s="190"/>
      <c r="B418" s="192"/>
      <c r="C418" s="192"/>
      <c r="D418" s="191"/>
      <c r="E418" s="200"/>
      <c r="F418" s="192"/>
      <c r="G418" s="193"/>
      <c r="H418" s="193"/>
      <c r="I418" s="193"/>
      <c r="J418" s="193"/>
      <c r="K418" s="193"/>
      <c r="L418" s="193"/>
      <c r="M418" s="193"/>
      <c r="N418" s="193"/>
      <c r="O418" s="193"/>
    </row>
    <row r="419" customFormat="false" ht="18.75" hidden="false" customHeight="false" outlineLevel="0" collapsed="false">
      <c r="A419" s="190"/>
      <c r="B419" s="192"/>
      <c r="C419" s="192"/>
      <c r="D419" s="191"/>
      <c r="E419" s="200"/>
      <c r="F419" s="192"/>
      <c r="G419" s="193"/>
      <c r="H419" s="193"/>
      <c r="I419" s="193"/>
      <c r="J419" s="193"/>
      <c r="K419" s="193"/>
      <c r="L419" s="193"/>
      <c r="M419" s="193"/>
      <c r="N419" s="193"/>
      <c r="O419" s="193"/>
    </row>
    <row r="420" customFormat="false" ht="18.75" hidden="false" customHeight="false" outlineLevel="0" collapsed="false">
      <c r="A420" s="190"/>
      <c r="B420" s="192"/>
      <c r="C420" s="192"/>
      <c r="D420" s="191"/>
      <c r="E420" s="200"/>
      <c r="F420" s="192"/>
      <c r="G420" s="193"/>
      <c r="H420" s="193"/>
      <c r="I420" s="193"/>
      <c r="J420" s="193"/>
      <c r="K420" s="193"/>
      <c r="L420" s="193"/>
      <c r="M420" s="193"/>
      <c r="N420" s="193"/>
      <c r="O420" s="193"/>
    </row>
    <row r="421" customFormat="false" ht="18.75" hidden="false" customHeight="false" outlineLevel="0" collapsed="false">
      <c r="A421" s="190"/>
      <c r="B421" s="192"/>
      <c r="C421" s="192"/>
      <c r="D421" s="191"/>
      <c r="E421" s="200"/>
      <c r="F421" s="192"/>
      <c r="G421" s="193"/>
      <c r="H421" s="193"/>
      <c r="I421" s="193"/>
      <c r="J421" s="193"/>
      <c r="K421" s="193"/>
      <c r="L421" s="193"/>
      <c r="M421" s="193"/>
      <c r="N421" s="193"/>
      <c r="O421" s="193"/>
    </row>
    <row r="422" customFormat="false" ht="18.75" hidden="false" customHeight="false" outlineLevel="0" collapsed="false">
      <c r="A422" s="190"/>
      <c r="B422" s="192"/>
      <c r="C422" s="192"/>
      <c r="D422" s="191"/>
      <c r="E422" s="200"/>
      <c r="F422" s="192"/>
      <c r="G422" s="193"/>
      <c r="H422" s="193"/>
      <c r="I422" s="193"/>
      <c r="J422" s="193"/>
      <c r="K422" s="193"/>
      <c r="L422" s="193"/>
      <c r="M422" s="193"/>
      <c r="N422" s="193"/>
      <c r="O422" s="193"/>
    </row>
    <row r="423" customFormat="false" ht="18.75" hidden="false" customHeight="false" outlineLevel="0" collapsed="false">
      <c r="A423" s="190"/>
      <c r="B423" s="192"/>
      <c r="C423" s="192"/>
      <c r="D423" s="191"/>
      <c r="E423" s="200"/>
      <c r="F423" s="192"/>
      <c r="G423" s="193"/>
      <c r="H423" s="193"/>
      <c r="I423" s="193"/>
      <c r="J423" s="193"/>
      <c r="K423" s="193"/>
      <c r="L423" s="193"/>
      <c r="M423" s="193"/>
      <c r="N423" s="193"/>
      <c r="O423" s="193"/>
    </row>
    <row r="424" customFormat="false" ht="18.75" hidden="false" customHeight="false" outlineLevel="0" collapsed="false">
      <c r="A424" s="190"/>
      <c r="B424" s="192"/>
      <c r="C424" s="192"/>
      <c r="D424" s="191"/>
      <c r="E424" s="200"/>
      <c r="F424" s="192"/>
      <c r="G424" s="193"/>
      <c r="H424" s="193"/>
      <c r="I424" s="193"/>
      <c r="J424" s="193"/>
      <c r="K424" s="193"/>
      <c r="L424" s="193"/>
      <c r="M424" s="193"/>
      <c r="N424" s="193"/>
      <c r="O424" s="193"/>
    </row>
    <row r="425" customFormat="false" ht="18.75" hidden="false" customHeight="false" outlineLevel="0" collapsed="false">
      <c r="A425" s="190"/>
      <c r="B425" s="192"/>
      <c r="C425" s="192"/>
      <c r="D425" s="191"/>
      <c r="E425" s="200"/>
      <c r="F425" s="192"/>
      <c r="G425" s="193"/>
      <c r="H425" s="193"/>
      <c r="I425" s="193"/>
      <c r="J425" s="193"/>
      <c r="K425" s="193"/>
      <c r="L425" s="193"/>
      <c r="M425" s="193"/>
      <c r="N425" s="193"/>
      <c r="O425" s="193"/>
    </row>
    <row r="426" customFormat="false" ht="18.75" hidden="false" customHeight="false" outlineLevel="0" collapsed="false">
      <c r="A426" s="190"/>
      <c r="B426" s="192"/>
      <c r="C426" s="192"/>
      <c r="D426" s="191"/>
      <c r="E426" s="200"/>
      <c r="F426" s="192"/>
      <c r="G426" s="193"/>
      <c r="H426" s="193"/>
      <c r="I426" s="193"/>
      <c r="J426" s="193"/>
      <c r="K426" s="193"/>
      <c r="L426" s="193"/>
      <c r="M426" s="193"/>
      <c r="N426" s="193"/>
      <c r="O426" s="193"/>
    </row>
    <row r="427" customFormat="false" ht="18.75" hidden="false" customHeight="false" outlineLevel="0" collapsed="false">
      <c r="A427" s="190"/>
      <c r="B427" s="192"/>
      <c r="C427" s="192"/>
      <c r="D427" s="191"/>
      <c r="E427" s="200"/>
      <c r="F427" s="192"/>
      <c r="G427" s="193"/>
      <c r="H427" s="193"/>
      <c r="I427" s="193"/>
      <c r="J427" s="193"/>
      <c r="K427" s="193"/>
      <c r="L427" s="193"/>
      <c r="M427" s="193"/>
      <c r="N427" s="193"/>
      <c r="O427" s="193"/>
    </row>
    <row r="428" customFormat="false" ht="18.75" hidden="false" customHeight="false" outlineLevel="0" collapsed="false">
      <c r="A428" s="190"/>
      <c r="B428" s="192"/>
      <c r="C428" s="192"/>
      <c r="D428" s="191"/>
      <c r="E428" s="200"/>
      <c r="F428" s="192"/>
      <c r="G428" s="193"/>
      <c r="H428" s="193"/>
      <c r="I428" s="193"/>
      <c r="J428" s="193"/>
      <c r="K428" s="193"/>
      <c r="L428" s="193"/>
      <c r="M428" s="193"/>
      <c r="N428" s="193"/>
      <c r="O428" s="193"/>
    </row>
    <row r="429" customFormat="false" ht="18.75" hidden="false" customHeight="false" outlineLevel="0" collapsed="false">
      <c r="A429" s="190"/>
      <c r="B429" s="192"/>
      <c r="C429" s="192"/>
      <c r="D429" s="191"/>
      <c r="E429" s="200"/>
      <c r="F429" s="192"/>
      <c r="G429" s="193"/>
      <c r="H429" s="193"/>
      <c r="I429" s="193"/>
      <c r="J429" s="193"/>
      <c r="K429" s="193"/>
      <c r="L429" s="193"/>
      <c r="M429" s="193"/>
      <c r="N429" s="193"/>
      <c r="O429" s="193"/>
    </row>
    <row r="430" customFormat="false" ht="18.75" hidden="false" customHeight="false" outlineLevel="0" collapsed="false">
      <c r="A430" s="190"/>
      <c r="B430" s="192"/>
      <c r="C430" s="192"/>
      <c r="D430" s="191"/>
      <c r="E430" s="200"/>
      <c r="F430" s="192"/>
      <c r="G430" s="193"/>
      <c r="H430" s="193"/>
      <c r="I430" s="193"/>
      <c r="J430" s="193"/>
      <c r="K430" s="193"/>
      <c r="L430" s="193"/>
      <c r="M430" s="193"/>
      <c r="N430" s="193"/>
      <c r="O430" s="193"/>
    </row>
    <row r="431" customFormat="false" ht="18.75" hidden="false" customHeight="false" outlineLevel="0" collapsed="false">
      <c r="A431" s="190"/>
      <c r="B431" s="192"/>
      <c r="C431" s="192"/>
      <c r="D431" s="191"/>
      <c r="E431" s="200"/>
      <c r="F431" s="192"/>
      <c r="G431" s="193"/>
      <c r="H431" s="193"/>
      <c r="I431" s="193"/>
      <c r="J431" s="193"/>
      <c r="K431" s="193"/>
      <c r="L431" s="193"/>
      <c r="M431" s="193"/>
      <c r="N431" s="193"/>
      <c r="O431" s="193"/>
    </row>
    <row r="432" customFormat="false" ht="18.75" hidden="false" customHeight="false" outlineLevel="0" collapsed="false">
      <c r="A432" s="190"/>
      <c r="B432" s="192"/>
      <c r="C432" s="192"/>
      <c r="D432" s="191"/>
      <c r="E432" s="200"/>
      <c r="F432" s="192"/>
      <c r="G432" s="193"/>
      <c r="H432" s="193"/>
      <c r="I432" s="193"/>
      <c r="J432" s="193"/>
      <c r="K432" s="193"/>
      <c r="L432" s="193"/>
      <c r="M432" s="193"/>
      <c r="N432" s="193"/>
      <c r="O432" s="193"/>
    </row>
    <row r="433" customFormat="false" ht="18.75" hidden="false" customHeight="false" outlineLevel="0" collapsed="false">
      <c r="A433" s="190"/>
      <c r="B433" s="192"/>
      <c r="C433" s="192"/>
      <c r="D433" s="191"/>
      <c r="E433" s="200"/>
      <c r="F433" s="192"/>
      <c r="G433" s="193"/>
      <c r="H433" s="193"/>
      <c r="I433" s="193"/>
      <c r="J433" s="193"/>
      <c r="K433" s="193"/>
      <c r="L433" s="193"/>
      <c r="M433" s="193"/>
      <c r="N433" s="193"/>
      <c r="O433" s="193"/>
    </row>
    <row r="434" customFormat="false" ht="18.75" hidden="false" customHeight="false" outlineLevel="0" collapsed="false">
      <c r="A434" s="190"/>
      <c r="B434" s="192"/>
      <c r="C434" s="192"/>
      <c r="D434" s="191"/>
      <c r="E434" s="200"/>
      <c r="F434" s="192"/>
      <c r="G434" s="193"/>
      <c r="H434" s="193"/>
      <c r="I434" s="193"/>
      <c r="J434" s="193"/>
      <c r="K434" s="193"/>
      <c r="L434" s="193"/>
      <c r="M434" s="193"/>
      <c r="N434" s="193"/>
      <c r="O434" s="193"/>
    </row>
    <row r="435" customFormat="false" ht="18.75" hidden="false" customHeight="false" outlineLevel="0" collapsed="false">
      <c r="A435" s="190"/>
      <c r="B435" s="192"/>
      <c r="C435" s="192"/>
      <c r="D435" s="191"/>
      <c r="E435" s="200"/>
      <c r="F435" s="192"/>
      <c r="G435" s="193"/>
      <c r="H435" s="193"/>
      <c r="I435" s="193"/>
      <c r="J435" s="193"/>
      <c r="K435" s="193"/>
      <c r="L435" s="193"/>
      <c r="M435" s="193"/>
      <c r="N435" s="193"/>
      <c r="O435" s="193"/>
    </row>
    <row r="436" customFormat="false" ht="18.75" hidden="false" customHeight="false" outlineLevel="0" collapsed="false">
      <c r="A436" s="190"/>
      <c r="B436" s="192"/>
      <c r="C436" s="192"/>
      <c r="D436" s="191"/>
      <c r="E436" s="200"/>
      <c r="F436" s="192"/>
      <c r="G436" s="193"/>
      <c r="H436" s="193"/>
      <c r="I436" s="193"/>
      <c r="J436" s="193"/>
      <c r="K436" s="193"/>
      <c r="L436" s="193"/>
      <c r="M436" s="193"/>
      <c r="N436" s="193"/>
      <c r="O436" s="193"/>
    </row>
    <row r="437" customFormat="false" ht="18.75" hidden="false" customHeight="false" outlineLevel="0" collapsed="false">
      <c r="A437" s="190"/>
      <c r="B437" s="192"/>
      <c r="C437" s="192"/>
      <c r="D437" s="191"/>
      <c r="E437" s="200"/>
      <c r="F437" s="192"/>
      <c r="G437" s="193"/>
      <c r="H437" s="193"/>
      <c r="I437" s="193"/>
      <c r="J437" s="193"/>
      <c r="K437" s="193"/>
      <c r="L437" s="193"/>
      <c r="M437" s="193"/>
      <c r="N437" s="193"/>
      <c r="O437" s="193"/>
    </row>
    <row r="438" customFormat="false" ht="18.75" hidden="false" customHeight="false" outlineLevel="0" collapsed="false">
      <c r="A438" s="190"/>
      <c r="B438" s="192"/>
      <c r="C438" s="192"/>
      <c r="D438" s="191"/>
      <c r="E438" s="200"/>
      <c r="F438" s="192"/>
      <c r="G438" s="193"/>
      <c r="H438" s="193"/>
      <c r="I438" s="193"/>
      <c r="J438" s="193"/>
      <c r="K438" s="193"/>
      <c r="L438" s="193"/>
      <c r="M438" s="193"/>
      <c r="N438" s="193"/>
      <c r="O438" s="193"/>
    </row>
    <row r="439" customFormat="false" ht="18.75" hidden="false" customHeight="false" outlineLevel="0" collapsed="false">
      <c r="A439" s="190"/>
      <c r="B439" s="192"/>
      <c r="C439" s="192"/>
      <c r="D439" s="191"/>
      <c r="E439" s="200"/>
      <c r="F439" s="192"/>
      <c r="G439" s="193"/>
      <c r="H439" s="193"/>
      <c r="I439" s="193"/>
      <c r="J439" s="193"/>
      <c r="K439" s="193"/>
      <c r="L439" s="193"/>
      <c r="M439" s="193"/>
      <c r="N439" s="193"/>
      <c r="O439" s="193"/>
    </row>
    <row r="440" customFormat="false" ht="18.75" hidden="false" customHeight="false" outlineLevel="0" collapsed="false">
      <c r="A440" s="190"/>
      <c r="B440" s="192"/>
      <c r="C440" s="192"/>
      <c r="D440" s="191"/>
      <c r="E440" s="200"/>
      <c r="F440" s="192"/>
      <c r="G440" s="193"/>
      <c r="H440" s="193"/>
      <c r="I440" s="193"/>
      <c r="J440" s="193"/>
      <c r="K440" s="193"/>
      <c r="L440" s="193"/>
      <c r="M440" s="193"/>
      <c r="N440" s="193"/>
      <c r="O440" s="193"/>
    </row>
    <row r="441" customFormat="false" ht="18.75" hidden="false" customHeight="false" outlineLevel="0" collapsed="false">
      <c r="A441" s="190"/>
      <c r="B441" s="192"/>
      <c r="C441" s="192"/>
      <c r="D441" s="191"/>
      <c r="E441" s="200"/>
      <c r="F441" s="192"/>
      <c r="G441" s="193"/>
      <c r="H441" s="193"/>
      <c r="I441" s="193"/>
      <c r="J441" s="193"/>
      <c r="K441" s="193"/>
      <c r="L441" s="193"/>
      <c r="M441" s="193"/>
      <c r="N441" s="193"/>
      <c r="O441" s="193"/>
    </row>
    <row r="442" customFormat="false" ht="18.75" hidden="false" customHeight="false" outlineLevel="0" collapsed="false">
      <c r="A442" s="190"/>
      <c r="B442" s="192"/>
      <c r="C442" s="192"/>
      <c r="D442" s="191"/>
      <c r="E442" s="200"/>
      <c r="F442" s="192"/>
      <c r="G442" s="193"/>
      <c r="H442" s="193"/>
      <c r="I442" s="193"/>
      <c r="J442" s="193"/>
      <c r="K442" s="193"/>
      <c r="L442" s="193"/>
      <c r="M442" s="193"/>
      <c r="N442" s="193"/>
      <c r="O442" s="193"/>
    </row>
    <row r="443" customFormat="false" ht="18.75" hidden="false" customHeight="false" outlineLevel="0" collapsed="false">
      <c r="A443" s="190"/>
      <c r="B443" s="192"/>
      <c r="C443" s="192"/>
      <c r="D443" s="191"/>
      <c r="E443" s="200"/>
      <c r="F443" s="192"/>
      <c r="G443" s="193"/>
      <c r="H443" s="193"/>
      <c r="I443" s="193"/>
      <c r="J443" s="193"/>
      <c r="K443" s="193"/>
      <c r="L443" s="193"/>
      <c r="M443" s="193"/>
      <c r="N443" s="193"/>
      <c r="O443" s="193"/>
    </row>
    <row r="444" customFormat="false" ht="18.75" hidden="false" customHeight="false" outlineLevel="0" collapsed="false">
      <c r="A444" s="190"/>
      <c r="B444" s="192"/>
      <c r="C444" s="192"/>
      <c r="D444" s="191"/>
      <c r="E444" s="200"/>
      <c r="F444" s="192"/>
      <c r="G444" s="193"/>
      <c r="H444" s="193"/>
      <c r="I444" s="193"/>
      <c r="J444" s="193"/>
      <c r="K444" s="193"/>
      <c r="L444" s="193"/>
      <c r="M444" s="193"/>
      <c r="N444" s="193"/>
      <c r="O444" s="193"/>
    </row>
    <row r="445" customFormat="false" ht="18.75" hidden="false" customHeight="false" outlineLevel="0" collapsed="false">
      <c r="A445" s="190"/>
      <c r="B445" s="192"/>
      <c r="C445" s="192"/>
      <c r="D445" s="191"/>
      <c r="E445" s="200"/>
      <c r="F445" s="192"/>
      <c r="G445" s="193"/>
      <c r="H445" s="193"/>
      <c r="I445" s="193"/>
      <c r="J445" s="193"/>
      <c r="K445" s="193"/>
      <c r="L445" s="193"/>
      <c r="M445" s="193"/>
      <c r="N445" s="193"/>
      <c r="O445" s="193"/>
    </row>
    <row r="446" customFormat="false" ht="18.75" hidden="false" customHeight="false" outlineLevel="0" collapsed="false">
      <c r="A446" s="190"/>
      <c r="B446" s="192"/>
      <c r="C446" s="192"/>
      <c r="D446" s="191"/>
      <c r="E446" s="200"/>
      <c r="F446" s="192"/>
      <c r="G446" s="193"/>
      <c r="H446" s="193"/>
      <c r="I446" s="193"/>
      <c r="J446" s="193"/>
      <c r="K446" s="193"/>
      <c r="L446" s="193"/>
      <c r="M446" s="193"/>
      <c r="N446" s="193"/>
      <c r="O446" s="193"/>
    </row>
    <row r="447" customFormat="false" ht="18.75" hidden="false" customHeight="false" outlineLevel="0" collapsed="false">
      <c r="A447" s="190"/>
      <c r="B447" s="192"/>
      <c r="C447" s="192"/>
      <c r="D447" s="191"/>
      <c r="E447" s="200"/>
      <c r="F447" s="192"/>
      <c r="G447" s="193"/>
      <c r="H447" s="193"/>
      <c r="I447" s="193"/>
      <c r="J447" s="193"/>
      <c r="K447" s="193"/>
      <c r="L447" s="193"/>
      <c r="M447" s="193"/>
      <c r="N447" s="193"/>
      <c r="O447" s="193"/>
    </row>
    <row r="448" customFormat="false" ht="18.75" hidden="false" customHeight="false" outlineLevel="0" collapsed="false">
      <c r="A448" s="190"/>
      <c r="B448" s="192"/>
      <c r="C448" s="192"/>
      <c r="D448" s="191"/>
      <c r="E448" s="200"/>
      <c r="F448" s="192"/>
      <c r="G448" s="193"/>
      <c r="H448" s="193"/>
      <c r="I448" s="193"/>
      <c r="J448" s="193"/>
      <c r="K448" s="193"/>
      <c r="L448" s="193"/>
      <c r="M448" s="193"/>
      <c r="N448" s="193"/>
      <c r="O448" s="193"/>
    </row>
    <row r="449" customFormat="false" ht="18.75" hidden="false" customHeight="false" outlineLevel="0" collapsed="false">
      <c r="A449" s="190"/>
      <c r="B449" s="192"/>
      <c r="C449" s="192"/>
      <c r="D449" s="191"/>
      <c r="E449" s="200"/>
      <c r="F449" s="192"/>
      <c r="G449" s="193"/>
      <c r="H449" s="193"/>
      <c r="I449" s="193"/>
      <c r="J449" s="193"/>
      <c r="K449" s="193"/>
      <c r="L449" s="193"/>
      <c r="M449" s="193"/>
      <c r="N449" s="193"/>
      <c r="O449" s="193"/>
    </row>
    <row r="450" customFormat="false" ht="18.75" hidden="false" customHeight="false" outlineLevel="0" collapsed="false">
      <c r="A450" s="190"/>
      <c r="B450" s="192"/>
      <c r="C450" s="192"/>
      <c r="D450" s="191"/>
      <c r="E450" s="200"/>
      <c r="F450" s="192"/>
      <c r="G450" s="193"/>
      <c r="H450" s="193"/>
      <c r="I450" s="193"/>
      <c r="J450" s="193"/>
      <c r="K450" s="193"/>
      <c r="L450" s="193"/>
      <c r="M450" s="193"/>
      <c r="N450" s="193"/>
      <c r="O450" s="193"/>
    </row>
    <row r="451" customFormat="false" ht="18.75" hidden="false" customHeight="false" outlineLevel="0" collapsed="false">
      <c r="A451" s="190"/>
      <c r="B451" s="192"/>
      <c r="C451" s="192"/>
      <c r="D451" s="191"/>
      <c r="E451" s="200"/>
      <c r="F451" s="192"/>
      <c r="G451" s="193"/>
      <c r="H451" s="193"/>
      <c r="I451" s="193"/>
      <c r="J451" s="193"/>
      <c r="K451" s="193"/>
      <c r="L451" s="193"/>
      <c r="M451" s="193"/>
      <c r="N451" s="193"/>
      <c r="O451" s="193"/>
    </row>
    <row r="452" customFormat="false" ht="18.75" hidden="false" customHeight="false" outlineLevel="0" collapsed="false">
      <c r="A452" s="190"/>
      <c r="B452" s="192"/>
      <c r="C452" s="192"/>
      <c r="D452" s="191"/>
      <c r="E452" s="200"/>
      <c r="F452" s="192"/>
      <c r="G452" s="193"/>
      <c r="H452" s="193"/>
      <c r="I452" s="193"/>
      <c r="J452" s="193"/>
      <c r="K452" s="193"/>
      <c r="L452" s="193"/>
      <c r="M452" s="193"/>
      <c r="N452" s="193"/>
      <c r="O452" s="193"/>
    </row>
    <row r="453" customFormat="false" ht="18.75" hidden="false" customHeight="false" outlineLevel="0" collapsed="false">
      <c r="A453" s="190"/>
      <c r="B453" s="192"/>
      <c r="C453" s="192"/>
      <c r="D453" s="191"/>
      <c r="E453" s="200"/>
      <c r="F453" s="192"/>
      <c r="G453" s="193"/>
      <c r="H453" s="193"/>
      <c r="I453" s="193"/>
      <c r="J453" s="193"/>
      <c r="K453" s="193"/>
      <c r="L453" s="193"/>
      <c r="M453" s="193"/>
      <c r="N453" s="193"/>
      <c r="O453" s="193"/>
    </row>
    <row r="454" customFormat="false" ht="18.75" hidden="false" customHeight="false" outlineLevel="0" collapsed="false">
      <c r="A454" s="190"/>
      <c r="B454" s="192"/>
      <c r="C454" s="192"/>
      <c r="D454" s="191"/>
      <c r="E454" s="200"/>
      <c r="F454" s="192"/>
      <c r="G454" s="193"/>
      <c r="H454" s="193"/>
      <c r="I454" s="193"/>
      <c r="J454" s="193"/>
      <c r="K454" s="193"/>
      <c r="L454" s="193"/>
      <c r="M454" s="193"/>
      <c r="N454" s="193"/>
      <c r="O454" s="193"/>
    </row>
    <row r="455" customFormat="false" ht="18.75" hidden="false" customHeight="false" outlineLevel="0" collapsed="false">
      <c r="A455" s="190"/>
      <c r="B455" s="192"/>
      <c r="C455" s="192"/>
      <c r="D455" s="191"/>
      <c r="E455" s="200"/>
      <c r="F455" s="192"/>
      <c r="G455" s="193"/>
      <c r="H455" s="193"/>
      <c r="I455" s="193"/>
      <c r="J455" s="193"/>
      <c r="K455" s="193"/>
      <c r="L455" s="193"/>
      <c r="M455" s="193"/>
      <c r="N455" s="193"/>
      <c r="O455" s="193"/>
    </row>
    <row r="456" customFormat="false" ht="18.75" hidden="false" customHeight="false" outlineLevel="0" collapsed="false">
      <c r="A456" s="190"/>
      <c r="B456" s="192"/>
      <c r="C456" s="192"/>
      <c r="D456" s="191"/>
      <c r="E456" s="200"/>
      <c r="F456" s="192"/>
      <c r="G456" s="193"/>
      <c r="H456" s="193"/>
      <c r="I456" s="193"/>
      <c r="J456" s="193"/>
      <c r="K456" s="193"/>
      <c r="L456" s="193"/>
      <c r="M456" s="193"/>
      <c r="N456" s="193"/>
      <c r="O456" s="193"/>
    </row>
    <row r="457" customFormat="false" ht="18.75" hidden="false" customHeight="false" outlineLevel="0" collapsed="false">
      <c r="A457" s="190"/>
      <c r="B457" s="192"/>
      <c r="C457" s="192"/>
      <c r="D457" s="191"/>
      <c r="E457" s="200"/>
      <c r="F457" s="192"/>
      <c r="G457" s="193"/>
      <c r="H457" s="193"/>
      <c r="I457" s="193"/>
      <c r="J457" s="193"/>
      <c r="K457" s="193"/>
      <c r="L457" s="193"/>
      <c r="M457" s="193"/>
      <c r="N457" s="193"/>
      <c r="O457" s="193"/>
    </row>
    <row r="458" customFormat="false" ht="18.75" hidden="false" customHeight="false" outlineLevel="0" collapsed="false">
      <c r="A458" s="190"/>
      <c r="B458" s="192"/>
      <c r="C458" s="192"/>
      <c r="D458" s="191"/>
      <c r="E458" s="200"/>
      <c r="F458" s="192"/>
      <c r="G458" s="193"/>
      <c r="H458" s="193"/>
      <c r="I458" s="193"/>
      <c r="J458" s="193"/>
      <c r="K458" s="193"/>
      <c r="L458" s="193"/>
      <c r="M458" s="193"/>
      <c r="N458" s="193"/>
      <c r="O458" s="193"/>
    </row>
    <row r="459" customFormat="false" ht="18.75" hidden="false" customHeight="false" outlineLevel="0" collapsed="false">
      <c r="A459" s="190"/>
      <c r="B459" s="192"/>
      <c r="C459" s="192"/>
      <c r="D459" s="191"/>
      <c r="E459" s="200"/>
      <c r="F459" s="192"/>
      <c r="G459" s="193"/>
      <c r="H459" s="193"/>
      <c r="I459" s="193"/>
      <c r="J459" s="193"/>
      <c r="K459" s="193"/>
      <c r="L459" s="193"/>
      <c r="M459" s="193"/>
      <c r="N459" s="193"/>
      <c r="O459" s="193"/>
    </row>
    <row r="460" customFormat="false" ht="18.75" hidden="false" customHeight="false" outlineLevel="0" collapsed="false">
      <c r="A460" s="190"/>
      <c r="B460" s="192"/>
      <c r="C460" s="192"/>
      <c r="D460" s="191"/>
      <c r="E460" s="200"/>
      <c r="F460" s="192"/>
      <c r="G460" s="193"/>
      <c r="H460" s="193"/>
      <c r="I460" s="193"/>
      <c r="J460" s="193"/>
      <c r="K460" s="193"/>
      <c r="L460" s="193"/>
      <c r="M460" s="193"/>
      <c r="N460" s="193"/>
      <c r="O460" s="193"/>
    </row>
    <row r="461" customFormat="false" ht="18.75" hidden="false" customHeight="false" outlineLevel="0" collapsed="false">
      <c r="A461" s="190"/>
      <c r="B461" s="192"/>
      <c r="C461" s="192"/>
      <c r="D461" s="191"/>
      <c r="E461" s="200"/>
      <c r="F461" s="192"/>
      <c r="G461" s="193"/>
      <c r="H461" s="193"/>
      <c r="I461" s="193"/>
      <c r="J461" s="193"/>
      <c r="K461" s="193"/>
      <c r="L461" s="193"/>
      <c r="M461" s="193"/>
      <c r="N461" s="193"/>
      <c r="O461" s="193"/>
    </row>
    <row r="462" customFormat="false" ht="18.75" hidden="false" customHeight="false" outlineLevel="0" collapsed="false">
      <c r="A462" s="190"/>
      <c r="B462" s="192"/>
      <c r="C462" s="192"/>
      <c r="D462" s="191"/>
      <c r="E462" s="200"/>
      <c r="F462" s="192"/>
      <c r="G462" s="193"/>
      <c r="H462" s="193"/>
      <c r="I462" s="193"/>
      <c r="J462" s="193"/>
      <c r="K462" s="193"/>
      <c r="L462" s="193"/>
      <c r="M462" s="193"/>
      <c r="N462" s="193"/>
      <c r="O462" s="193"/>
    </row>
    <row r="463" customFormat="false" ht="18.75" hidden="false" customHeight="false" outlineLevel="0" collapsed="false">
      <c r="A463" s="190"/>
      <c r="B463" s="192"/>
      <c r="C463" s="192"/>
      <c r="D463" s="191"/>
      <c r="E463" s="200"/>
      <c r="F463" s="192"/>
      <c r="G463" s="193"/>
      <c r="H463" s="193"/>
      <c r="I463" s="193"/>
      <c r="J463" s="193"/>
      <c r="K463" s="193"/>
      <c r="L463" s="193"/>
      <c r="M463" s="193"/>
      <c r="N463" s="193"/>
      <c r="O463" s="193"/>
    </row>
    <row r="464" customFormat="false" ht="18.75" hidden="false" customHeight="false" outlineLevel="0" collapsed="false">
      <c r="A464" s="190"/>
      <c r="B464" s="192"/>
      <c r="C464" s="192"/>
      <c r="D464" s="191"/>
      <c r="E464" s="200"/>
      <c r="F464" s="192"/>
      <c r="G464" s="193"/>
      <c r="H464" s="193"/>
      <c r="I464" s="193"/>
      <c r="J464" s="193"/>
      <c r="K464" s="193"/>
      <c r="L464" s="193"/>
      <c r="M464" s="193"/>
      <c r="N464" s="193"/>
      <c r="O464" s="193"/>
    </row>
    <row r="465" customFormat="false" ht="18.75" hidden="false" customHeight="false" outlineLevel="0" collapsed="false">
      <c r="A465" s="190"/>
      <c r="B465" s="192"/>
      <c r="C465" s="192"/>
      <c r="D465" s="191"/>
      <c r="E465" s="200"/>
      <c r="F465" s="192"/>
      <c r="G465" s="193"/>
      <c r="H465" s="193"/>
      <c r="I465" s="193"/>
      <c r="J465" s="193"/>
      <c r="K465" s="193"/>
      <c r="L465" s="193"/>
      <c r="M465" s="193"/>
      <c r="N465" s="193"/>
      <c r="O465" s="193"/>
    </row>
    <row r="466" customFormat="false" ht="18.75" hidden="false" customHeight="false" outlineLevel="0" collapsed="false">
      <c r="A466" s="190"/>
      <c r="B466" s="192"/>
      <c r="C466" s="192"/>
      <c r="D466" s="191"/>
      <c r="E466" s="200"/>
      <c r="F466" s="192"/>
      <c r="G466" s="193"/>
      <c r="H466" s="193"/>
      <c r="I466" s="193"/>
      <c r="J466" s="193"/>
      <c r="K466" s="193"/>
      <c r="L466" s="193"/>
      <c r="M466" s="193"/>
      <c r="N466" s="193"/>
      <c r="O466" s="193"/>
    </row>
    <row r="467" customFormat="false" ht="18.75" hidden="false" customHeight="false" outlineLevel="0" collapsed="false">
      <c r="A467" s="190"/>
      <c r="B467" s="192"/>
      <c r="C467" s="192"/>
      <c r="D467" s="191"/>
      <c r="E467" s="200"/>
      <c r="F467" s="192"/>
      <c r="G467" s="193"/>
      <c r="H467" s="193"/>
      <c r="I467" s="193"/>
      <c r="J467" s="193"/>
      <c r="K467" s="193"/>
      <c r="L467" s="193"/>
      <c r="M467" s="193"/>
      <c r="N467" s="193"/>
      <c r="O467" s="193"/>
    </row>
    <row r="468" customFormat="false" ht="18.75" hidden="false" customHeight="false" outlineLevel="0" collapsed="false">
      <c r="A468" s="190"/>
      <c r="B468" s="192"/>
      <c r="C468" s="192"/>
      <c r="D468" s="191"/>
      <c r="E468" s="200"/>
      <c r="F468" s="192"/>
      <c r="G468" s="193"/>
      <c r="H468" s="193"/>
      <c r="I468" s="193"/>
      <c r="J468" s="193"/>
      <c r="K468" s="193"/>
      <c r="L468" s="193"/>
      <c r="M468" s="193"/>
      <c r="N468" s="193"/>
      <c r="O468" s="193"/>
    </row>
    <row r="469" customFormat="false" ht="18.75" hidden="false" customHeight="false" outlineLevel="0" collapsed="false">
      <c r="A469" s="190"/>
      <c r="B469" s="192"/>
      <c r="C469" s="192"/>
      <c r="D469" s="191"/>
      <c r="E469" s="200"/>
      <c r="F469" s="192"/>
      <c r="G469" s="193"/>
      <c r="H469" s="193"/>
      <c r="I469" s="193"/>
      <c r="J469" s="193"/>
      <c r="K469" s="193"/>
      <c r="L469" s="193"/>
      <c r="M469" s="193"/>
      <c r="N469" s="193"/>
      <c r="O469" s="193"/>
    </row>
    <row r="470" customFormat="false" ht="18.75" hidden="false" customHeight="false" outlineLevel="0" collapsed="false">
      <c r="A470" s="190"/>
      <c r="B470" s="192"/>
      <c r="C470" s="192"/>
      <c r="D470" s="191"/>
      <c r="E470" s="200"/>
      <c r="F470" s="192"/>
      <c r="G470" s="193"/>
      <c r="H470" s="193"/>
      <c r="I470" s="193"/>
      <c r="J470" s="193"/>
      <c r="K470" s="193"/>
      <c r="L470" s="193"/>
      <c r="M470" s="193"/>
      <c r="N470" s="193"/>
      <c r="O470" s="193"/>
    </row>
    <row r="471" customFormat="false" ht="18.75" hidden="false" customHeight="false" outlineLevel="0" collapsed="false">
      <c r="A471" s="190"/>
      <c r="B471" s="192"/>
      <c r="C471" s="192"/>
      <c r="D471" s="191"/>
      <c r="E471" s="200"/>
      <c r="F471" s="192"/>
      <c r="G471" s="193"/>
      <c r="H471" s="193"/>
      <c r="I471" s="193"/>
      <c r="J471" s="193"/>
      <c r="K471" s="193"/>
      <c r="L471" s="193"/>
      <c r="M471" s="193"/>
      <c r="N471" s="193"/>
      <c r="O471" s="193"/>
    </row>
    <row r="472" customFormat="false" ht="18.75" hidden="false" customHeight="false" outlineLevel="0" collapsed="false">
      <c r="A472" s="190"/>
      <c r="B472" s="192"/>
      <c r="C472" s="192"/>
      <c r="D472" s="191"/>
      <c r="E472" s="200"/>
      <c r="F472" s="192"/>
      <c r="G472" s="193"/>
      <c r="H472" s="193"/>
      <c r="I472" s="193"/>
      <c r="J472" s="193"/>
      <c r="K472" s="193"/>
      <c r="L472" s="193"/>
      <c r="M472" s="193"/>
      <c r="N472" s="193"/>
      <c r="O472" s="193"/>
    </row>
    <row r="473" customFormat="false" ht="18.75" hidden="false" customHeight="false" outlineLevel="0" collapsed="false">
      <c r="A473" s="190"/>
      <c r="B473" s="192"/>
      <c r="C473" s="192"/>
      <c r="D473" s="191"/>
      <c r="E473" s="200"/>
      <c r="F473" s="192"/>
      <c r="G473" s="193"/>
      <c r="H473" s="193"/>
      <c r="I473" s="193"/>
      <c r="J473" s="193"/>
      <c r="K473" s="193"/>
      <c r="L473" s="193"/>
      <c r="M473" s="193"/>
      <c r="N473" s="193"/>
      <c r="O473" s="193"/>
    </row>
    <row r="474" customFormat="false" ht="18.75" hidden="false" customHeight="false" outlineLevel="0" collapsed="false">
      <c r="A474" s="190"/>
      <c r="B474" s="192"/>
      <c r="C474" s="192"/>
      <c r="D474" s="191"/>
      <c r="E474" s="200"/>
      <c r="F474" s="192"/>
      <c r="G474" s="193"/>
      <c r="H474" s="193"/>
      <c r="I474" s="193"/>
      <c r="J474" s="193"/>
      <c r="K474" s="193"/>
      <c r="L474" s="193"/>
      <c r="M474" s="193"/>
      <c r="N474" s="193"/>
      <c r="O474" s="193"/>
    </row>
    <row r="475" customFormat="false" ht="18.75" hidden="false" customHeight="false" outlineLevel="0" collapsed="false">
      <c r="A475" s="190"/>
      <c r="B475" s="192"/>
      <c r="C475" s="192"/>
      <c r="D475" s="191"/>
      <c r="E475" s="200"/>
      <c r="F475" s="192"/>
      <c r="G475" s="193"/>
      <c r="H475" s="193"/>
      <c r="I475" s="193"/>
      <c r="J475" s="193"/>
      <c r="K475" s="193"/>
      <c r="L475" s="193"/>
      <c r="M475" s="193"/>
      <c r="N475" s="193"/>
      <c r="O475" s="193"/>
    </row>
    <row r="476" customFormat="false" ht="18.75" hidden="false" customHeight="false" outlineLevel="0" collapsed="false">
      <c r="A476" s="190"/>
      <c r="B476" s="192"/>
      <c r="C476" s="192"/>
      <c r="D476" s="191"/>
      <c r="E476" s="200"/>
      <c r="F476" s="192"/>
      <c r="G476" s="193"/>
      <c r="H476" s="193"/>
      <c r="I476" s="193"/>
      <c r="J476" s="193"/>
      <c r="K476" s="193"/>
      <c r="L476" s="193"/>
      <c r="M476" s="193"/>
      <c r="N476" s="193"/>
      <c r="O476" s="193"/>
    </row>
    <row r="477" customFormat="false" ht="18.75" hidden="false" customHeight="false" outlineLevel="0" collapsed="false">
      <c r="A477" s="190"/>
      <c r="B477" s="192"/>
      <c r="C477" s="192"/>
      <c r="D477" s="191"/>
      <c r="E477" s="200"/>
      <c r="F477" s="192"/>
      <c r="G477" s="193"/>
      <c r="H477" s="193"/>
      <c r="I477" s="193"/>
      <c r="J477" s="193"/>
      <c r="K477" s="193"/>
      <c r="L477" s="193"/>
      <c r="M477" s="193"/>
      <c r="N477" s="193"/>
      <c r="O477" s="193"/>
    </row>
    <row r="478" customFormat="false" ht="18.75" hidden="false" customHeight="false" outlineLevel="0" collapsed="false">
      <c r="A478" s="190"/>
      <c r="B478" s="192"/>
      <c r="C478" s="192"/>
      <c r="D478" s="191"/>
      <c r="E478" s="200"/>
      <c r="F478" s="192"/>
      <c r="G478" s="193"/>
      <c r="H478" s="193"/>
      <c r="I478" s="193"/>
      <c r="J478" s="193"/>
      <c r="K478" s="193"/>
      <c r="L478" s="193"/>
      <c r="M478" s="193"/>
      <c r="N478" s="193"/>
      <c r="O478" s="193"/>
    </row>
    <row r="479" customFormat="false" ht="18.75" hidden="false" customHeight="false" outlineLevel="0" collapsed="false">
      <c r="A479" s="190"/>
      <c r="B479" s="192"/>
      <c r="C479" s="192"/>
      <c r="D479" s="191"/>
      <c r="E479" s="200"/>
      <c r="F479" s="192"/>
      <c r="G479" s="193"/>
      <c r="H479" s="193"/>
      <c r="I479" s="193"/>
      <c r="J479" s="193"/>
      <c r="K479" s="193"/>
      <c r="L479" s="193"/>
      <c r="M479" s="193"/>
      <c r="N479" s="193"/>
      <c r="O479" s="193"/>
    </row>
    <row r="480" customFormat="false" ht="18.75" hidden="false" customHeight="false" outlineLevel="0" collapsed="false">
      <c r="A480" s="190"/>
      <c r="B480" s="192"/>
      <c r="C480" s="192"/>
      <c r="D480" s="191"/>
      <c r="E480" s="200"/>
      <c r="F480" s="192"/>
      <c r="G480" s="193"/>
      <c r="H480" s="193"/>
      <c r="I480" s="193"/>
      <c r="J480" s="193"/>
      <c r="K480" s="193"/>
      <c r="L480" s="193"/>
      <c r="M480" s="193"/>
      <c r="N480" s="193"/>
      <c r="O480" s="193"/>
    </row>
    <row r="481" customFormat="false" ht="18.75" hidden="false" customHeight="false" outlineLevel="0" collapsed="false">
      <c r="A481" s="190"/>
      <c r="B481" s="192"/>
      <c r="C481" s="192"/>
      <c r="D481" s="191"/>
      <c r="E481" s="200"/>
      <c r="F481" s="192"/>
      <c r="G481" s="193"/>
      <c r="H481" s="193"/>
      <c r="I481" s="193"/>
      <c r="J481" s="193"/>
      <c r="K481" s="193"/>
      <c r="L481" s="193"/>
      <c r="M481" s="193"/>
      <c r="N481" s="193"/>
      <c r="O481" s="193"/>
    </row>
    <row r="482" customFormat="false" ht="18.75" hidden="false" customHeight="false" outlineLevel="0" collapsed="false">
      <c r="A482" s="190"/>
      <c r="B482" s="192"/>
      <c r="C482" s="192"/>
      <c r="D482" s="191"/>
      <c r="E482" s="200"/>
      <c r="F482" s="192"/>
      <c r="G482" s="193"/>
      <c r="H482" s="193"/>
      <c r="I482" s="193"/>
      <c r="J482" s="193"/>
      <c r="K482" s="193"/>
      <c r="L482" s="193"/>
      <c r="M482" s="193"/>
      <c r="N482" s="193"/>
      <c r="O482" s="193"/>
    </row>
    <row r="483" customFormat="false" ht="18.75" hidden="false" customHeight="false" outlineLevel="0" collapsed="false">
      <c r="A483" s="190"/>
      <c r="B483" s="192"/>
      <c r="C483" s="192"/>
      <c r="D483" s="191"/>
      <c r="E483" s="200"/>
      <c r="F483" s="192"/>
      <c r="G483" s="193"/>
      <c r="H483" s="193"/>
      <c r="I483" s="193"/>
      <c r="J483" s="193"/>
      <c r="K483" s="193"/>
      <c r="L483" s="193"/>
      <c r="M483" s="193"/>
      <c r="N483" s="193"/>
      <c r="O483" s="193"/>
    </row>
    <row r="484" customFormat="false" ht="18.75" hidden="false" customHeight="false" outlineLevel="0" collapsed="false">
      <c r="A484" s="190"/>
      <c r="B484" s="192"/>
      <c r="C484" s="192"/>
      <c r="D484" s="191"/>
      <c r="E484" s="200"/>
      <c r="F484" s="192"/>
      <c r="G484" s="193"/>
      <c r="H484" s="193"/>
      <c r="I484" s="193"/>
      <c r="J484" s="193"/>
      <c r="K484" s="193"/>
      <c r="L484" s="193"/>
      <c r="M484" s="193"/>
      <c r="N484" s="193"/>
      <c r="O484" s="193"/>
    </row>
    <row r="485" customFormat="false" ht="18.75" hidden="false" customHeight="false" outlineLevel="0" collapsed="false">
      <c r="A485" s="190"/>
      <c r="B485" s="192"/>
      <c r="C485" s="192"/>
      <c r="D485" s="191"/>
      <c r="E485" s="200"/>
      <c r="F485" s="192"/>
      <c r="G485" s="193"/>
      <c r="H485" s="193"/>
      <c r="I485" s="193"/>
      <c r="J485" s="193"/>
      <c r="K485" s="193"/>
      <c r="L485" s="193"/>
      <c r="M485" s="193"/>
      <c r="N485" s="193"/>
      <c r="O485" s="193"/>
    </row>
    <row r="486" customFormat="false" ht="18.75" hidden="false" customHeight="false" outlineLevel="0" collapsed="false">
      <c r="A486" s="190"/>
      <c r="B486" s="192"/>
      <c r="C486" s="192"/>
      <c r="D486" s="191"/>
      <c r="E486" s="200"/>
      <c r="F486" s="192"/>
      <c r="G486" s="193"/>
      <c r="H486" s="193"/>
      <c r="I486" s="193"/>
      <c r="J486" s="193"/>
      <c r="K486" s="193"/>
      <c r="L486" s="193"/>
      <c r="M486" s="193"/>
      <c r="N486" s="193"/>
      <c r="O486" s="193"/>
    </row>
    <row r="487" customFormat="false" ht="18.75" hidden="false" customHeight="false" outlineLevel="0" collapsed="false">
      <c r="A487" s="190"/>
      <c r="B487" s="192"/>
      <c r="C487" s="192"/>
      <c r="D487" s="191"/>
      <c r="E487" s="200"/>
      <c r="F487" s="192"/>
      <c r="G487" s="193"/>
      <c r="H487" s="193"/>
      <c r="I487" s="193"/>
      <c r="J487" s="193"/>
      <c r="K487" s="193"/>
      <c r="L487" s="193"/>
      <c r="M487" s="193"/>
      <c r="N487" s="193"/>
      <c r="O487" s="193"/>
    </row>
    <row r="488" customFormat="false" ht="18.75" hidden="false" customHeight="false" outlineLevel="0" collapsed="false">
      <c r="A488" s="190"/>
      <c r="B488" s="192"/>
      <c r="C488" s="192"/>
      <c r="D488" s="191"/>
      <c r="E488" s="200"/>
      <c r="F488" s="192"/>
      <c r="G488" s="193"/>
      <c r="H488" s="193"/>
      <c r="I488" s="193"/>
      <c r="J488" s="193"/>
      <c r="K488" s="193"/>
      <c r="L488" s="193"/>
      <c r="M488" s="193"/>
      <c r="N488" s="193"/>
      <c r="O488" s="193"/>
    </row>
    <row r="489" customFormat="false" ht="18.75" hidden="false" customHeight="false" outlineLevel="0" collapsed="false">
      <c r="A489" s="190"/>
      <c r="B489" s="192"/>
      <c r="C489" s="192"/>
      <c r="D489" s="191"/>
      <c r="E489" s="200"/>
      <c r="F489" s="192"/>
      <c r="G489" s="193"/>
      <c r="H489" s="193"/>
      <c r="I489" s="193"/>
      <c r="J489" s="193"/>
      <c r="K489" s="193"/>
      <c r="L489" s="193"/>
      <c r="M489" s="193"/>
      <c r="N489" s="193"/>
      <c r="O489" s="193"/>
    </row>
    <row r="490" customFormat="false" ht="18.75" hidden="false" customHeight="false" outlineLevel="0" collapsed="false">
      <c r="A490" s="190"/>
      <c r="B490" s="192"/>
      <c r="C490" s="192"/>
      <c r="D490" s="191"/>
      <c r="E490" s="200"/>
      <c r="F490" s="192"/>
      <c r="G490" s="193"/>
      <c r="H490" s="193"/>
      <c r="I490" s="193"/>
      <c r="J490" s="193"/>
      <c r="K490" s="193"/>
      <c r="L490" s="193"/>
      <c r="M490" s="193"/>
      <c r="N490" s="193"/>
      <c r="O490" s="193"/>
    </row>
    <row r="491" customFormat="false" ht="18.75" hidden="false" customHeight="false" outlineLevel="0" collapsed="false">
      <c r="A491" s="190"/>
      <c r="B491" s="192"/>
      <c r="C491" s="192"/>
      <c r="D491" s="191"/>
      <c r="E491" s="200"/>
      <c r="F491" s="192"/>
      <c r="G491" s="193"/>
      <c r="H491" s="193"/>
      <c r="I491" s="193"/>
      <c r="J491" s="193"/>
      <c r="K491" s="193"/>
      <c r="L491" s="193"/>
      <c r="M491" s="193"/>
      <c r="N491" s="193"/>
      <c r="O491" s="193"/>
    </row>
    <row r="492" customFormat="false" ht="18.75" hidden="false" customHeight="false" outlineLevel="0" collapsed="false">
      <c r="A492" s="190"/>
      <c r="B492" s="192"/>
      <c r="C492" s="192"/>
      <c r="D492" s="191"/>
      <c r="E492" s="200"/>
      <c r="F492" s="192"/>
      <c r="G492" s="193"/>
      <c r="H492" s="193"/>
      <c r="I492" s="193"/>
      <c r="J492" s="193"/>
      <c r="K492" s="193"/>
      <c r="L492" s="193"/>
      <c r="M492" s="193"/>
      <c r="N492" s="193"/>
      <c r="O492" s="193"/>
    </row>
    <row r="493" customFormat="false" ht="18.75" hidden="false" customHeight="false" outlineLevel="0" collapsed="false">
      <c r="A493" s="190"/>
      <c r="B493" s="192"/>
      <c r="C493" s="192"/>
      <c r="D493" s="191"/>
      <c r="E493" s="200"/>
      <c r="F493" s="192"/>
      <c r="G493" s="193"/>
      <c r="H493" s="193"/>
      <c r="I493" s="193"/>
      <c r="J493" s="193"/>
      <c r="K493" s="193"/>
      <c r="L493" s="193"/>
      <c r="M493" s="193"/>
      <c r="N493" s="193"/>
      <c r="O493" s="193"/>
    </row>
    <row r="494" customFormat="false" ht="18.75" hidden="false" customHeight="false" outlineLevel="0" collapsed="false">
      <c r="A494" s="190"/>
      <c r="B494" s="192"/>
      <c r="C494" s="192"/>
      <c r="D494" s="191"/>
      <c r="E494" s="200"/>
      <c r="F494" s="192"/>
      <c r="G494" s="193"/>
      <c r="H494" s="193"/>
      <c r="I494" s="193"/>
      <c r="J494" s="193"/>
      <c r="K494" s="193"/>
      <c r="L494" s="193"/>
      <c r="M494" s="193"/>
      <c r="N494" s="193"/>
      <c r="O494" s="193"/>
    </row>
    <row r="495" customFormat="false" ht="18.75" hidden="false" customHeight="false" outlineLevel="0" collapsed="false">
      <c r="A495" s="190"/>
      <c r="B495" s="192"/>
      <c r="C495" s="192"/>
      <c r="D495" s="191"/>
      <c r="E495" s="200"/>
      <c r="F495" s="192"/>
      <c r="G495" s="193"/>
      <c r="H495" s="193"/>
      <c r="I495" s="193"/>
      <c r="J495" s="193"/>
      <c r="K495" s="193"/>
      <c r="L495" s="193"/>
      <c r="M495" s="193"/>
      <c r="N495" s="193"/>
      <c r="O495" s="193"/>
    </row>
    <row r="496" customFormat="false" ht="18.75" hidden="false" customHeight="false" outlineLevel="0" collapsed="false">
      <c r="A496" s="190"/>
      <c r="B496" s="192"/>
      <c r="C496" s="192"/>
      <c r="D496" s="191"/>
      <c r="E496" s="200"/>
      <c r="F496" s="192"/>
      <c r="G496" s="193"/>
      <c r="H496" s="193"/>
      <c r="I496" s="193"/>
      <c r="J496" s="193"/>
      <c r="K496" s="193"/>
      <c r="L496" s="193"/>
      <c r="M496" s="193"/>
      <c r="N496" s="193"/>
      <c r="O496" s="193"/>
    </row>
    <row r="497" customFormat="false" ht="18.75" hidden="false" customHeight="false" outlineLevel="0" collapsed="false">
      <c r="A497" s="190"/>
      <c r="B497" s="192"/>
      <c r="C497" s="192"/>
      <c r="D497" s="191"/>
      <c r="E497" s="200"/>
      <c r="F497" s="192"/>
      <c r="G497" s="193"/>
      <c r="H497" s="193"/>
      <c r="I497" s="193"/>
      <c r="J497" s="193"/>
      <c r="K497" s="193"/>
      <c r="L497" s="193"/>
      <c r="M497" s="193"/>
      <c r="N497" s="193"/>
      <c r="O497" s="193"/>
    </row>
    <row r="498" customFormat="false" ht="18.75" hidden="false" customHeight="false" outlineLevel="0" collapsed="false">
      <c r="A498" s="190"/>
      <c r="B498" s="192"/>
      <c r="C498" s="192"/>
      <c r="D498" s="191"/>
      <c r="E498" s="200"/>
      <c r="F498" s="192"/>
      <c r="G498" s="193"/>
      <c r="H498" s="193"/>
      <c r="I498" s="193"/>
      <c r="J498" s="193"/>
      <c r="K498" s="193"/>
      <c r="L498" s="193"/>
      <c r="M498" s="193"/>
      <c r="N498" s="193"/>
      <c r="O498" s="193"/>
    </row>
    <row r="499" customFormat="false" ht="18.75" hidden="false" customHeight="false" outlineLevel="0" collapsed="false">
      <c r="A499" s="190"/>
      <c r="B499" s="192"/>
      <c r="C499" s="192"/>
      <c r="D499" s="191"/>
      <c r="E499" s="200"/>
      <c r="F499" s="192"/>
      <c r="G499" s="193"/>
      <c r="H499" s="193"/>
      <c r="I499" s="193"/>
      <c r="J499" s="193"/>
      <c r="K499" s="193"/>
      <c r="L499" s="193"/>
      <c r="M499" s="193"/>
      <c r="N499" s="193"/>
      <c r="O499" s="193"/>
    </row>
    <row r="500" customFormat="false" ht="18.75" hidden="false" customHeight="false" outlineLevel="0" collapsed="false">
      <c r="A500" s="190"/>
      <c r="B500" s="192"/>
      <c r="C500" s="192"/>
      <c r="D500" s="191"/>
      <c r="E500" s="200"/>
      <c r="F500" s="192"/>
      <c r="G500" s="193"/>
      <c r="H500" s="193"/>
      <c r="I500" s="193"/>
      <c r="J500" s="193"/>
      <c r="K500" s="193"/>
      <c r="L500" s="193"/>
      <c r="M500" s="193"/>
      <c r="N500" s="193"/>
      <c r="O500" s="193"/>
    </row>
    <row r="501" customFormat="false" ht="18.75" hidden="false" customHeight="false" outlineLevel="0" collapsed="false">
      <c r="A501" s="190"/>
      <c r="B501" s="192"/>
      <c r="C501" s="192"/>
      <c r="D501" s="191"/>
      <c r="E501" s="200"/>
      <c r="F501" s="192"/>
      <c r="G501" s="193"/>
      <c r="H501" s="193"/>
      <c r="I501" s="193"/>
      <c r="J501" s="193"/>
      <c r="K501" s="193"/>
      <c r="L501" s="193"/>
      <c r="M501" s="193"/>
      <c r="N501" s="193"/>
      <c r="O501" s="193"/>
    </row>
    <row r="502" customFormat="false" ht="18.75" hidden="false" customHeight="false" outlineLevel="0" collapsed="false">
      <c r="A502" s="190"/>
      <c r="B502" s="192"/>
      <c r="C502" s="192"/>
      <c r="D502" s="191"/>
      <c r="E502" s="200"/>
      <c r="F502" s="192"/>
      <c r="G502" s="193"/>
      <c r="H502" s="193"/>
      <c r="I502" s="193"/>
      <c r="J502" s="193"/>
      <c r="K502" s="193"/>
      <c r="L502" s="193"/>
      <c r="M502" s="193"/>
      <c r="N502" s="193"/>
      <c r="O502" s="193"/>
    </row>
    <row r="503" customFormat="false" ht="18.75" hidden="false" customHeight="false" outlineLevel="0" collapsed="false">
      <c r="A503" s="190"/>
      <c r="B503" s="192"/>
      <c r="C503" s="192"/>
      <c r="D503" s="191"/>
      <c r="E503" s="200"/>
      <c r="F503" s="192"/>
      <c r="G503" s="193"/>
      <c r="H503" s="193"/>
      <c r="I503" s="193"/>
      <c r="J503" s="193"/>
      <c r="K503" s="193"/>
      <c r="L503" s="193"/>
      <c r="M503" s="193"/>
      <c r="N503" s="193"/>
      <c r="O503" s="193"/>
    </row>
    <row r="504" customFormat="false" ht="18.75" hidden="false" customHeight="false" outlineLevel="0" collapsed="false">
      <c r="A504" s="190"/>
      <c r="B504" s="192"/>
      <c r="C504" s="192"/>
      <c r="D504" s="191"/>
      <c r="E504" s="200"/>
      <c r="F504" s="192"/>
      <c r="G504" s="193"/>
      <c r="H504" s="193"/>
      <c r="I504" s="193"/>
      <c r="J504" s="193"/>
      <c r="K504" s="193"/>
      <c r="L504" s="193"/>
      <c r="M504" s="193"/>
      <c r="N504" s="193"/>
      <c r="O504" s="193"/>
    </row>
    <row r="505" customFormat="false" ht="18.75" hidden="false" customHeight="false" outlineLevel="0" collapsed="false">
      <c r="A505" s="190"/>
      <c r="B505" s="192"/>
      <c r="C505" s="192"/>
      <c r="D505" s="191"/>
      <c r="E505" s="200"/>
      <c r="F505" s="192"/>
      <c r="G505" s="193"/>
      <c r="H505" s="193"/>
      <c r="I505" s="193"/>
      <c r="J505" s="193"/>
      <c r="K505" s="193"/>
      <c r="L505" s="193"/>
      <c r="M505" s="193"/>
      <c r="N505" s="193"/>
      <c r="O505" s="193"/>
    </row>
    <row r="506" customFormat="false" ht="18.75" hidden="false" customHeight="false" outlineLevel="0" collapsed="false">
      <c r="A506" s="190"/>
      <c r="B506" s="192"/>
      <c r="C506" s="192"/>
      <c r="D506" s="191"/>
      <c r="E506" s="200"/>
      <c r="F506" s="192"/>
      <c r="G506" s="193"/>
      <c r="H506" s="193"/>
      <c r="I506" s="193"/>
      <c r="J506" s="193"/>
      <c r="K506" s="193"/>
      <c r="L506" s="193"/>
      <c r="M506" s="193"/>
      <c r="N506" s="193"/>
      <c r="O506" s="193"/>
    </row>
    <row r="507" customFormat="false" ht="18.75" hidden="false" customHeight="false" outlineLevel="0" collapsed="false">
      <c r="A507" s="190"/>
      <c r="B507" s="192"/>
      <c r="C507" s="192"/>
      <c r="D507" s="191"/>
      <c r="E507" s="200"/>
      <c r="F507" s="192"/>
      <c r="G507" s="193"/>
      <c r="H507" s="193"/>
      <c r="I507" s="193"/>
      <c r="J507" s="193"/>
      <c r="K507" s="193"/>
      <c r="L507" s="193"/>
      <c r="M507" s="193"/>
      <c r="N507" s="193"/>
      <c r="O507" s="193"/>
    </row>
    <row r="508" customFormat="false" ht="18.75" hidden="false" customHeight="false" outlineLevel="0" collapsed="false">
      <c r="A508" s="190"/>
      <c r="B508" s="192"/>
      <c r="C508" s="192"/>
      <c r="D508" s="191"/>
      <c r="E508" s="200"/>
      <c r="F508" s="192"/>
      <c r="G508" s="193"/>
      <c r="H508" s="193"/>
      <c r="I508" s="193"/>
      <c r="J508" s="193"/>
      <c r="K508" s="193"/>
      <c r="L508" s="193"/>
      <c r="M508" s="193"/>
      <c r="N508" s="193"/>
      <c r="O508" s="193"/>
    </row>
    <row r="509" customFormat="false" ht="18.75" hidden="false" customHeight="false" outlineLevel="0" collapsed="false">
      <c r="A509" s="190"/>
      <c r="B509" s="192"/>
      <c r="C509" s="192"/>
      <c r="D509" s="191"/>
      <c r="E509" s="200"/>
      <c r="F509" s="192"/>
      <c r="G509" s="193"/>
      <c r="H509" s="193"/>
      <c r="I509" s="193"/>
      <c r="J509" s="193"/>
      <c r="K509" s="193"/>
      <c r="L509" s="193"/>
      <c r="M509" s="193"/>
      <c r="N509" s="193"/>
      <c r="O509" s="193"/>
    </row>
    <row r="510" customFormat="false" ht="18.75" hidden="false" customHeight="false" outlineLevel="0" collapsed="false">
      <c r="A510" s="190"/>
      <c r="B510" s="192"/>
      <c r="C510" s="192"/>
      <c r="D510" s="191"/>
      <c r="E510" s="200"/>
      <c r="F510" s="192"/>
      <c r="G510" s="193"/>
      <c r="H510" s="193"/>
      <c r="I510" s="193"/>
      <c r="J510" s="193"/>
      <c r="K510" s="193"/>
      <c r="L510" s="193"/>
      <c r="M510" s="193"/>
      <c r="N510" s="193"/>
      <c r="O510" s="193"/>
    </row>
    <row r="511" customFormat="false" ht="18.75" hidden="false" customHeight="false" outlineLevel="0" collapsed="false">
      <c r="A511" s="190"/>
      <c r="B511" s="192"/>
      <c r="C511" s="192"/>
      <c r="D511" s="191"/>
      <c r="E511" s="200"/>
      <c r="F511" s="192"/>
      <c r="G511" s="193"/>
      <c r="H511" s="193"/>
      <c r="I511" s="193"/>
      <c r="J511" s="193"/>
      <c r="K511" s="193"/>
      <c r="L511" s="193"/>
      <c r="M511" s="193"/>
      <c r="N511" s="193"/>
      <c r="O511" s="193"/>
    </row>
    <row r="512" customFormat="false" ht="18.75" hidden="false" customHeight="false" outlineLevel="0" collapsed="false">
      <c r="A512" s="190"/>
      <c r="B512" s="192"/>
      <c r="C512" s="192"/>
      <c r="D512" s="191"/>
      <c r="E512" s="200"/>
      <c r="F512" s="192"/>
      <c r="G512" s="193"/>
      <c r="H512" s="193"/>
      <c r="I512" s="193"/>
      <c r="J512" s="193"/>
      <c r="K512" s="193"/>
      <c r="L512" s="193"/>
      <c r="M512" s="193"/>
      <c r="N512" s="193"/>
      <c r="O512" s="193"/>
    </row>
    <row r="513" customFormat="false" ht="18.75" hidden="false" customHeight="false" outlineLevel="0" collapsed="false">
      <c r="A513" s="190"/>
      <c r="B513" s="192"/>
      <c r="C513" s="192"/>
      <c r="D513" s="191"/>
      <c r="E513" s="200"/>
      <c r="F513" s="192"/>
      <c r="G513" s="193"/>
      <c r="H513" s="193"/>
      <c r="I513" s="193"/>
      <c r="J513" s="193"/>
      <c r="K513" s="193"/>
      <c r="L513" s="193"/>
      <c r="M513" s="193"/>
      <c r="N513" s="193"/>
      <c r="O513" s="193"/>
    </row>
    <row r="514" customFormat="false" ht="18.75" hidden="false" customHeight="false" outlineLevel="0" collapsed="false">
      <c r="A514" s="190"/>
      <c r="B514" s="192"/>
      <c r="C514" s="192"/>
      <c r="D514" s="191"/>
      <c r="E514" s="200"/>
      <c r="F514" s="192"/>
      <c r="G514" s="193"/>
      <c r="H514" s="193"/>
      <c r="I514" s="193"/>
      <c r="J514" s="193"/>
      <c r="K514" s="193"/>
      <c r="L514" s="193"/>
      <c r="M514" s="193"/>
      <c r="N514" s="193"/>
      <c r="O514" s="193"/>
    </row>
    <row r="515" customFormat="false" ht="18.75" hidden="false" customHeight="false" outlineLevel="0" collapsed="false">
      <c r="A515" s="190"/>
      <c r="B515" s="192"/>
      <c r="C515" s="192"/>
      <c r="D515" s="191"/>
      <c r="E515" s="200"/>
      <c r="F515" s="192"/>
      <c r="G515" s="193"/>
      <c r="H515" s="193"/>
      <c r="I515" s="193"/>
      <c r="J515" s="193"/>
      <c r="K515" s="193"/>
      <c r="L515" s="193"/>
      <c r="M515" s="193"/>
      <c r="N515" s="193"/>
      <c r="O515" s="193"/>
    </row>
    <row r="516" customFormat="false" ht="18.75" hidden="false" customHeight="false" outlineLevel="0" collapsed="false">
      <c r="A516" s="190"/>
      <c r="B516" s="192"/>
      <c r="C516" s="192"/>
      <c r="D516" s="191"/>
      <c r="E516" s="200"/>
      <c r="F516" s="192"/>
      <c r="G516" s="193"/>
      <c r="H516" s="193"/>
      <c r="I516" s="193"/>
      <c r="J516" s="193"/>
      <c r="K516" s="193"/>
      <c r="L516" s="193"/>
      <c r="M516" s="193"/>
      <c r="N516" s="193"/>
      <c r="O516" s="193"/>
    </row>
    <row r="517" customFormat="false" ht="18.75" hidden="false" customHeight="false" outlineLevel="0" collapsed="false">
      <c r="A517" s="190"/>
      <c r="B517" s="192"/>
      <c r="C517" s="192"/>
      <c r="D517" s="191"/>
      <c r="E517" s="200"/>
      <c r="F517" s="192"/>
      <c r="G517" s="193"/>
      <c r="H517" s="193"/>
      <c r="I517" s="193"/>
      <c r="J517" s="193"/>
      <c r="K517" s="193"/>
      <c r="L517" s="193"/>
      <c r="M517" s="193"/>
      <c r="N517" s="193"/>
      <c r="O517" s="193"/>
    </row>
    <row r="518" customFormat="false" ht="18.75" hidden="false" customHeight="false" outlineLevel="0" collapsed="false">
      <c r="A518" s="190"/>
      <c r="B518" s="192"/>
      <c r="C518" s="192"/>
      <c r="D518" s="191"/>
      <c r="E518" s="200"/>
      <c r="F518" s="192"/>
      <c r="G518" s="193"/>
      <c r="H518" s="193"/>
      <c r="I518" s="193"/>
      <c r="J518" s="193"/>
      <c r="K518" s="193"/>
      <c r="L518" s="193"/>
      <c r="M518" s="193"/>
      <c r="N518" s="193"/>
      <c r="O518" s="193"/>
    </row>
    <row r="519" customFormat="false" ht="18.75" hidden="false" customHeight="false" outlineLevel="0" collapsed="false">
      <c r="A519" s="190"/>
      <c r="B519" s="192"/>
      <c r="C519" s="192"/>
      <c r="D519" s="191"/>
      <c r="E519" s="200"/>
      <c r="F519" s="192"/>
      <c r="G519" s="193"/>
      <c r="H519" s="193"/>
      <c r="I519" s="193"/>
      <c r="J519" s="193"/>
      <c r="K519" s="193"/>
      <c r="L519" s="193"/>
      <c r="M519" s="193"/>
      <c r="N519" s="193"/>
      <c r="O519" s="193"/>
    </row>
    <row r="520" customFormat="false" ht="18.75" hidden="false" customHeight="false" outlineLevel="0" collapsed="false">
      <c r="A520" s="190"/>
      <c r="B520" s="192"/>
      <c r="C520" s="192"/>
      <c r="D520" s="191"/>
      <c r="E520" s="200"/>
      <c r="F520" s="192"/>
      <c r="G520" s="193"/>
      <c r="H520" s="193"/>
      <c r="I520" s="193"/>
      <c r="J520" s="193"/>
      <c r="K520" s="193"/>
      <c r="L520" s="193"/>
      <c r="M520" s="193"/>
      <c r="N520" s="193"/>
      <c r="O520" s="193"/>
    </row>
    <row r="521" customFormat="false" ht="18.75" hidden="false" customHeight="false" outlineLevel="0" collapsed="false">
      <c r="A521" s="190"/>
      <c r="B521" s="192"/>
      <c r="C521" s="192"/>
      <c r="D521" s="191"/>
      <c r="E521" s="200"/>
      <c r="F521" s="192"/>
      <c r="G521" s="193"/>
      <c r="H521" s="193"/>
      <c r="I521" s="193"/>
      <c r="J521" s="193"/>
      <c r="K521" s="193"/>
      <c r="L521" s="193"/>
      <c r="M521" s="193"/>
      <c r="N521" s="193"/>
      <c r="O521" s="193"/>
    </row>
    <row r="522" customFormat="false" ht="18.75" hidden="false" customHeight="false" outlineLevel="0" collapsed="false">
      <c r="A522" s="190"/>
      <c r="B522" s="192"/>
      <c r="C522" s="192"/>
      <c r="D522" s="191"/>
      <c r="E522" s="200"/>
      <c r="F522" s="192"/>
      <c r="G522" s="193"/>
      <c r="H522" s="193"/>
      <c r="I522" s="193"/>
      <c r="J522" s="193"/>
      <c r="K522" s="193"/>
      <c r="L522" s="193"/>
      <c r="M522" s="193"/>
      <c r="N522" s="193"/>
      <c r="O522" s="193"/>
    </row>
    <row r="523" customFormat="false" ht="18.75" hidden="false" customHeight="false" outlineLevel="0" collapsed="false">
      <c r="A523" s="190"/>
      <c r="B523" s="192"/>
      <c r="C523" s="192"/>
      <c r="D523" s="191"/>
      <c r="E523" s="200"/>
      <c r="F523" s="192"/>
      <c r="G523" s="193"/>
      <c r="H523" s="193"/>
      <c r="I523" s="193"/>
      <c r="J523" s="193"/>
      <c r="K523" s="193"/>
      <c r="L523" s="193"/>
      <c r="M523" s="193"/>
      <c r="N523" s="193"/>
      <c r="O523" s="193"/>
    </row>
    <row r="524" customFormat="false" ht="18.75" hidden="false" customHeight="false" outlineLevel="0" collapsed="false">
      <c r="A524" s="190"/>
      <c r="B524" s="192"/>
      <c r="C524" s="192"/>
      <c r="D524" s="191"/>
      <c r="E524" s="200"/>
      <c r="F524" s="192"/>
      <c r="G524" s="193"/>
      <c r="H524" s="193"/>
      <c r="I524" s="193"/>
      <c r="J524" s="193"/>
      <c r="K524" s="193"/>
      <c r="L524" s="193"/>
      <c r="M524" s="193"/>
      <c r="N524" s="193"/>
      <c r="O524" s="193"/>
    </row>
    <row r="525" customFormat="false" ht="18.75" hidden="false" customHeight="false" outlineLevel="0" collapsed="false">
      <c r="A525" s="190"/>
      <c r="B525" s="192"/>
      <c r="C525" s="192"/>
      <c r="D525" s="191"/>
      <c r="E525" s="200"/>
      <c r="F525" s="192"/>
      <c r="G525" s="193"/>
      <c r="H525" s="193"/>
      <c r="I525" s="193"/>
      <c r="J525" s="193"/>
      <c r="K525" s="193"/>
      <c r="L525" s="193"/>
      <c r="M525" s="193"/>
      <c r="N525" s="193"/>
      <c r="O525" s="193"/>
    </row>
    <row r="526" customFormat="false" ht="18.75" hidden="false" customHeight="false" outlineLevel="0" collapsed="false">
      <c r="A526" s="190"/>
      <c r="B526" s="192"/>
      <c r="C526" s="192"/>
      <c r="D526" s="191"/>
      <c r="E526" s="200"/>
      <c r="F526" s="192"/>
      <c r="G526" s="193"/>
      <c r="H526" s="193"/>
      <c r="I526" s="193"/>
      <c r="J526" s="193"/>
      <c r="K526" s="193"/>
      <c r="L526" s="193"/>
      <c r="M526" s="193"/>
      <c r="N526" s="193"/>
      <c r="O526" s="193"/>
    </row>
    <row r="527" customFormat="false" ht="18.75" hidden="false" customHeight="false" outlineLevel="0" collapsed="false">
      <c r="A527" s="190"/>
      <c r="B527" s="192"/>
      <c r="C527" s="192"/>
      <c r="D527" s="191"/>
      <c r="E527" s="200"/>
      <c r="F527" s="192"/>
      <c r="G527" s="193"/>
      <c r="H527" s="193"/>
      <c r="I527" s="193"/>
      <c r="J527" s="193"/>
      <c r="K527" s="193"/>
      <c r="L527" s="193"/>
      <c r="M527" s="193"/>
      <c r="N527" s="193"/>
      <c r="O527" s="193"/>
    </row>
    <row r="528" customFormat="false" ht="18.75" hidden="false" customHeight="false" outlineLevel="0" collapsed="false">
      <c r="A528" s="190"/>
      <c r="B528" s="192"/>
      <c r="C528" s="192"/>
      <c r="D528" s="191"/>
      <c r="E528" s="200"/>
      <c r="F528" s="192"/>
      <c r="G528" s="193"/>
      <c r="H528" s="193"/>
      <c r="I528" s="193"/>
      <c r="J528" s="193"/>
      <c r="K528" s="193"/>
      <c r="L528" s="193"/>
      <c r="M528" s="193"/>
      <c r="N528" s="193"/>
      <c r="O528" s="193"/>
    </row>
    <row r="529" customFormat="false" ht="18.75" hidden="false" customHeight="false" outlineLevel="0" collapsed="false">
      <c r="A529" s="190"/>
      <c r="B529" s="192"/>
      <c r="C529" s="192"/>
      <c r="D529" s="191"/>
      <c r="E529" s="200"/>
      <c r="F529" s="192"/>
      <c r="G529" s="193"/>
      <c r="H529" s="193"/>
      <c r="I529" s="193"/>
      <c r="J529" s="193"/>
      <c r="K529" s="193"/>
      <c r="L529" s="193"/>
      <c r="M529" s="193"/>
      <c r="N529" s="193"/>
      <c r="O529" s="193"/>
    </row>
    <row r="530" customFormat="false" ht="18.75" hidden="false" customHeight="false" outlineLevel="0" collapsed="false">
      <c r="A530" s="190"/>
      <c r="B530" s="192"/>
      <c r="C530" s="192"/>
      <c r="D530" s="191"/>
      <c r="E530" s="200"/>
      <c r="F530" s="192"/>
      <c r="G530" s="193"/>
      <c r="H530" s="193"/>
      <c r="I530" s="193"/>
      <c r="J530" s="193"/>
      <c r="K530" s="193"/>
      <c r="L530" s="193"/>
      <c r="M530" s="193"/>
      <c r="N530" s="193"/>
      <c r="O530" s="193"/>
    </row>
    <row r="531" customFormat="false" ht="18.75" hidden="false" customHeight="false" outlineLevel="0" collapsed="false">
      <c r="A531" s="190"/>
      <c r="B531" s="192"/>
      <c r="C531" s="192"/>
      <c r="D531" s="191"/>
      <c r="E531" s="200"/>
      <c r="F531" s="192"/>
      <c r="G531" s="193"/>
      <c r="H531" s="193"/>
      <c r="I531" s="193"/>
      <c r="J531" s="193"/>
      <c r="K531" s="193"/>
      <c r="L531" s="193"/>
      <c r="M531" s="193"/>
      <c r="N531" s="193"/>
      <c r="O531" s="193"/>
    </row>
    <row r="532" customFormat="false" ht="18.75" hidden="false" customHeight="false" outlineLevel="0" collapsed="false">
      <c r="A532" s="190"/>
      <c r="B532" s="192"/>
      <c r="C532" s="192"/>
      <c r="D532" s="191"/>
      <c r="E532" s="200"/>
      <c r="F532" s="192"/>
      <c r="G532" s="193"/>
      <c r="H532" s="193"/>
      <c r="I532" s="193"/>
      <c r="J532" s="193"/>
      <c r="K532" s="193"/>
      <c r="L532" s="193"/>
      <c r="M532" s="193"/>
      <c r="N532" s="193"/>
      <c r="O532" s="193"/>
    </row>
    <row r="533" customFormat="false" ht="18.75" hidden="false" customHeight="false" outlineLevel="0" collapsed="false">
      <c r="A533" s="190"/>
      <c r="B533" s="192"/>
      <c r="C533" s="192"/>
      <c r="D533" s="191"/>
      <c r="E533" s="200"/>
      <c r="F533" s="192"/>
      <c r="G533" s="193"/>
      <c r="H533" s="193"/>
      <c r="I533" s="193"/>
      <c r="J533" s="193"/>
      <c r="K533" s="193"/>
      <c r="L533" s="193"/>
      <c r="M533" s="193"/>
      <c r="N533" s="193"/>
      <c r="O533" s="193"/>
    </row>
    <row r="534" customFormat="false" ht="18.75" hidden="false" customHeight="false" outlineLevel="0" collapsed="false">
      <c r="A534" s="190"/>
      <c r="B534" s="192"/>
      <c r="C534" s="192"/>
      <c r="D534" s="191"/>
      <c r="E534" s="200"/>
      <c r="F534" s="192"/>
      <c r="G534" s="193"/>
      <c r="H534" s="193"/>
      <c r="I534" s="193"/>
      <c r="J534" s="193"/>
      <c r="K534" s="193"/>
      <c r="L534" s="193"/>
      <c r="M534" s="193"/>
      <c r="N534" s="193"/>
      <c r="O534" s="193"/>
    </row>
    <row r="535" customFormat="false" ht="18.75" hidden="false" customHeight="false" outlineLevel="0" collapsed="false">
      <c r="A535" s="190"/>
      <c r="B535" s="192"/>
      <c r="C535" s="192"/>
      <c r="D535" s="191"/>
      <c r="E535" s="200"/>
      <c r="F535" s="192"/>
      <c r="G535" s="193"/>
      <c r="H535" s="193"/>
      <c r="I535" s="193"/>
      <c r="J535" s="193"/>
      <c r="K535" s="193"/>
      <c r="L535" s="193"/>
      <c r="M535" s="193"/>
      <c r="N535" s="193"/>
      <c r="O535" s="193"/>
    </row>
    <row r="536" customFormat="false" ht="18.75" hidden="false" customHeight="false" outlineLevel="0" collapsed="false">
      <c r="A536" s="190"/>
      <c r="B536" s="192"/>
      <c r="C536" s="192"/>
      <c r="D536" s="191"/>
      <c r="E536" s="200"/>
      <c r="F536" s="192"/>
      <c r="G536" s="193"/>
      <c r="H536" s="193"/>
      <c r="I536" s="193"/>
      <c r="J536" s="193"/>
      <c r="K536" s="193"/>
      <c r="L536" s="193"/>
      <c r="M536" s="193"/>
      <c r="N536" s="193"/>
      <c r="O536" s="193"/>
    </row>
    <row r="537" customFormat="false" ht="18.75" hidden="false" customHeight="false" outlineLevel="0" collapsed="false">
      <c r="A537" s="190"/>
      <c r="B537" s="192"/>
      <c r="C537" s="192"/>
      <c r="D537" s="191"/>
      <c r="E537" s="200"/>
      <c r="F537" s="192"/>
      <c r="G537" s="193"/>
      <c r="H537" s="193"/>
      <c r="I537" s="193"/>
      <c r="J537" s="193"/>
      <c r="K537" s="193"/>
      <c r="L537" s="193"/>
      <c r="M537" s="193"/>
      <c r="N537" s="193"/>
      <c r="O537" s="193"/>
    </row>
    <row r="538" customFormat="false" ht="18.75" hidden="false" customHeight="false" outlineLevel="0" collapsed="false">
      <c r="A538" s="190"/>
      <c r="B538" s="192"/>
      <c r="C538" s="192"/>
      <c r="D538" s="191"/>
      <c r="E538" s="200"/>
      <c r="F538" s="192"/>
      <c r="G538" s="193"/>
      <c r="H538" s="193"/>
      <c r="I538" s="193"/>
      <c r="J538" s="193"/>
      <c r="K538" s="193"/>
      <c r="L538" s="193"/>
      <c r="M538" s="193"/>
      <c r="N538" s="193"/>
      <c r="O538" s="193"/>
    </row>
    <row r="539" customFormat="false" ht="18.75" hidden="false" customHeight="false" outlineLevel="0" collapsed="false">
      <c r="A539" s="190"/>
      <c r="B539" s="192"/>
      <c r="C539" s="192"/>
      <c r="D539" s="191"/>
      <c r="E539" s="200"/>
      <c r="F539" s="192"/>
      <c r="G539" s="193"/>
      <c r="H539" s="193"/>
      <c r="I539" s="193"/>
      <c r="J539" s="193"/>
      <c r="K539" s="193"/>
      <c r="L539" s="193"/>
      <c r="M539" s="193"/>
      <c r="N539" s="193"/>
      <c r="O539" s="193"/>
    </row>
    <row r="540" customFormat="false" ht="18.75" hidden="false" customHeight="false" outlineLevel="0" collapsed="false">
      <c r="A540" s="190"/>
      <c r="B540" s="192"/>
      <c r="C540" s="192"/>
      <c r="D540" s="191"/>
      <c r="E540" s="200"/>
      <c r="F540" s="192"/>
      <c r="G540" s="193"/>
      <c r="H540" s="193"/>
      <c r="I540" s="193"/>
      <c r="J540" s="193"/>
      <c r="K540" s="193"/>
      <c r="L540" s="193"/>
      <c r="M540" s="193"/>
      <c r="N540" s="193"/>
      <c r="O540" s="193"/>
    </row>
    <row r="541" customFormat="false" ht="18.75" hidden="false" customHeight="false" outlineLevel="0" collapsed="false">
      <c r="A541" s="190"/>
      <c r="B541" s="192"/>
      <c r="C541" s="192"/>
      <c r="D541" s="191"/>
      <c r="E541" s="200"/>
      <c r="F541" s="192"/>
      <c r="G541" s="193"/>
      <c r="H541" s="193"/>
      <c r="I541" s="193"/>
      <c r="J541" s="193"/>
      <c r="K541" s="193"/>
      <c r="L541" s="193"/>
      <c r="M541" s="193"/>
      <c r="N541" s="193"/>
      <c r="O541" s="193"/>
    </row>
    <row r="542" customFormat="false" ht="18.75" hidden="false" customHeight="false" outlineLevel="0" collapsed="false">
      <c r="A542" s="190"/>
      <c r="B542" s="192"/>
      <c r="C542" s="192"/>
      <c r="D542" s="191"/>
      <c r="E542" s="200"/>
      <c r="F542" s="192"/>
      <c r="G542" s="193"/>
      <c r="H542" s="193"/>
      <c r="I542" s="193"/>
      <c r="J542" s="193"/>
      <c r="K542" s="193"/>
      <c r="L542" s="193"/>
      <c r="M542" s="193"/>
      <c r="N542" s="193"/>
      <c r="O542" s="193"/>
    </row>
    <row r="543" customFormat="false" ht="18.75" hidden="false" customHeight="false" outlineLevel="0" collapsed="false">
      <c r="A543" s="190"/>
      <c r="B543" s="192"/>
      <c r="C543" s="192"/>
      <c r="D543" s="191"/>
      <c r="E543" s="200"/>
      <c r="F543" s="192"/>
      <c r="G543" s="193"/>
      <c r="H543" s="193"/>
      <c r="I543" s="193"/>
      <c r="J543" s="193"/>
      <c r="K543" s="193"/>
      <c r="L543" s="193"/>
      <c r="M543" s="193"/>
      <c r="N543" s="193"/>
      <c r="O543" s="193"/>
    </row>
    <row r="544" customFormat="false" ht="18.75" hidden="false" customHeight="false" outlineLevel="0" collapsed="false">
      <c r="A544" s="190"/>
      <c r="B544" s="192"/>
      <c r="C544" s="192"/>
      <c r="D544" s="191"/>
      <c r="E544" s="200"/>
      <c r="F544" s="192"/>
      <c r="G544" s="193"/>
      <c r="H544" s="193"/>
      <c r="I544" s="193"/>
      <c r="J544" s="193"/>
      <c r="K544" s="193"/>
      <c r="L544" s="193"/>
      <c r="M544" s="193"/>
      <c r="N544" s="193"/>
      <c r="O544" s="193"/>
    </row>
    <row r="545" customFormat="false" ht="18.75" hidden="false" customHeight="false" outlineLevel="0" collapsed="false">
      <c r="A545" s="190"/>
      <c r="B545" s="192"/>
      <c r="C545" s="192"/>
      <c r="D545" s="191"/>
      <c r="E545" s="200"/>
      <c r="F545" s="192"/>
      <c r="G545" s="193"/>
      <c r="H545" s="193"/>
      <c r="I545" s="193"/>
      <c r="J545" s="193"/>
      <c r="K545" s="193"/>
      <c r="L545" s="193"/>
      <c r="M545" s="193"/>
      <c r="N545" s="193"/>
      <c r="O545" s="193"/>
    </row>
    <row r="546" customFormat="false" ht="18.75" hidden="false" customHeight="false" outlineLevel="0" collapsed="false">
      <c r="A546" s="190"/>
      <c r="B546" s="192"/>
      <c r="C546" s="192"/>
      <c r="D546" s="191"/>
      <c r="E546" s="200"/>
      <c r="F546" s="192"/>
      <c r="G546" s="193"/>
      <c r="H546" s="193"/>
      <c r="I546" s="193"/>
      <c r="J546" s="193"/>
      <c r="K546" s="193"/>
      <c r="L546" s="193"/>
      <c r="M546" s="193"/>
      <c r="N546" s="193"/>
      <c r="O546" s="193"/>
    </row>
    <row r="547" customFormat="false" ht="18.75" hidden="false" customHeight="false" outlineLevel="0" collapsed="false">
      <c r="A547" s="190"/>
      <c r="B547" s="192"/>
      <c r="C547" s="192"/>
      <c r="D547" s="191"/>
      <c r="E547" s="200"/>
      <c r="F547" s="192"/>
      <c r="G547" s="193"/>
      <c r="H547" s="193"/>
      <c r="I547" s="193"/>
      <c r="J547" s="193"/>
      <c r="K547" s="193"/>
      <c r="L547" s="193"/>
      <c r="M547" s="193"/>
      <c r="N547" s="193"/>
      <c r="O547" s="193"/>
    </row>
    <row r="548" customFormat="false" ht="18.75" hidden="false" customHeight="false" outlineLevel="0" collapsed="false">
      <c r="A548" s="190"/>
      <c r="B548" s="192"/>
      <c r="C548" s="192"/>
      <c r="D548" s="191"/>
      <c r="E548" s="200"/>
      <c r="F548" s="192"/>
      <c r="G548" s="193"/>
      <c r="H548" s="193"/>
      <c r="I548" s="193"/>
      <c r="J548" s="193"/>
      <c r="K548" s="193"/>
      <c r="L548" s="193"/>
      <c r="M548" s="193"/>
      <c r="N548" s="193"/>
      <c r="O548" s="193"/>
    </row>
    <row r="549" customFormat="false" ht="18.75" hidden="false" customHeight="false" outlineLevel="0" collapsed="false">
      <c r="A549" s="190"/>
      <c r="B549" s="192"/>
      <c r="C549" s="192"/>
      <c r="D549" s="191"/>
      <c r="E549" s="200"/>
      <c r="F549" s="192"/>
      <c r="G549" s="193"/>
      <c r="H549" s="193"/>
      <c r="I549" s="193"/>
      <c r="J549" s="193"/>
      <c r="K549" s="193"/>
      <c r="L549" s="193"/>
      <c r="M549" s="193"/>
      <c r="N549" s="193"/>
      <c r="O549" s="193"/>
    </row>
    <row r="550" customFormat="false" ht="18.75" hidden="false" customHeight="false" outlineLevel="0" collapsed="false">
      <c r="A550" s="190"/>
      <c r="B550" s="192"/>
      <c r="C550" s="192"/>
      <c r="D550" s="191"/>
      <c r="E550" s="200"/>
      <c r="F550" s="192"/>
      <c r="G550" s="193"/>
      <c r="H550" s="193"/>
      <c r="I550" s="193"/>
      <c r="J550" s="193"/>
      <c r="K550" s="193"/>
      <c r="L550" s="193"/>
      <c r="M550" s="193"/>
      <c r="N550" s="193"/>
      <c r="O550" s="193"/>
    </row>
    <row r="551" customFormat="false" ht="18.75" hidden="false" customHeight="false" outlineLevel="0" collapsed="false">
      <c r="A551" s="190"/>
      <c r="B551" s="192"/>
      <c r="C551" s="192"/>
      <c r="D551" s="191"/>
      <c r="E551" s="200"/>
      <c r="F551" s="192"/>
      <c r="G551" s="193"/>
      <c r="H551" s="193"/>
      <c r="I551" s="193"/>
      <c r="J551" s="193"/>
      <c r="K551" s="193"/>
      <c r="L551" s="193"/>
      <c r="M551" s="193"/>
      <c r="N551" s="193"/>
      <c r="O551" s="193"/>
    </row>
    <row r="552" customFormat="false" ht="18.75" hidden="false" customHeight="false" outlineLevel="0" collapsed="false">
      <c r="A552" s="190"/>
      <c r="B552" s="192"/>
      <c r="C552" s="192"/>
      <c r="D552" s="191"/>
      <c r="E552" s="200"/>
      <c r="F552" s="192"/>
      <c r="G552" s="193"/>
      <c r="H552" s="193"/>
      <c r="I552" s="193"/>
      <c r="J552" s="193"/>
      <c r="K552" s="193"/>
      <c r="L552" s="193"/>
      <c r="M552" s="193"/>
      <c r="N552" s="193"/>
      <c r="O552" s="193"/>
    </row>
    <row r="553" customFormat="false" ht="18.75" hidden="false" customHeight="false" outlineLevel="0" collapsed="false">
      <c r="A553" s="190"/>
      <c r="B553" s="192"/>
      <c r="C553" s="192"/>
      <c r="D553" s="191"/>
      <c r="E553" s="200"/>
      <c r="F553" s="192"/>
      <c r="G553" s="193"/>
      <c r="H553" s="193"/>
      <c r="I553" s="193"/>
      <c r="J553" s="193"/>
      <c r="K553" s="193"/>
      <c r="L553" s="193"/>
      <c r="M553" s="193"/>
      <c r="N553" s="193"/>
      <c r="O553" s="193"/>
    </row>
    <row r="554" customFormat="false" ht="18.75" hidden="false" customHeight="false" outlineLevel="0" collapsed="false">
      <c r="A554" s="190"/>
      <c r="B554" s="192"/>
      <c r="C554" s="192"/>
      <c r="D554" s="191"/>
      <c r="E554" s="200"/>
      <c r="F554" s="192"/>
      <c r="G554" s="193"/>
      <c r="H554" s="193"/>
      <c r="I554" s="193"/>
      <c r="J554" s="193"/>
      <c r="K554" s="193"/>
      <c r="L554" s="193"/>
      <c r="M554" s="193"/>
      <c r="N554" s="193"/>
      <c r="O554" s="193"/>
    </row>
    <row r="555" customFormat="false" ht="18.75" hidden="false" customHeight="false" outlineLevel="0" collapsed="false">
      <c r="A555" s="190"/>
      <c r="B555" s="192"/>
      <c r="C555" s="192"/>
      <c r="D555" s="191"/>
      <c r="E555" s="200"/>
      <c r="F555" s="192"/>
      <c r="G555" s="193"/>
      <c r="H555" s="193"/>
      <c r="I555" s="193"/>
      <c r="J555" s="193"/>
      <c r="K555" s="193"/>
      <c r="L555" s="193"/>
      <c r="M555" s="193"/>
      <c r="N555" s="193"/>
      <c r="O555" s="193"/>
    </row>
    <row r="556" customFormat="false" ht="18.75" hidden="false" customHeight="false" outlineLevel="0" collapsed="false">
      <c r="A556" s="190"/>
      <c r="B556" s="192"/>
      <c r="C556" s="192"/>
      <c r="D556" s="191"/>
      <c r="E556" s="200"/>
      <c r="F556" s="192"/>
      <c r="G556" s="193"/>
      <c r="H556" s="193"/>
      <c r="I556" s="193"/>
      <c r="J556" s="193"/>
      <c r="K556" s="193"/>
      <c r="L556" s="193"/>
      <c r="M556" s="193"/>
      <c r="N556" s="193"/>
      <c r="O556" s="193"/>
    </row>
    <row r="557" customFormat="false" ht="18.75" hidden="false" customHeight="false" outlineLevel="0" collapsed="false">
      <c r="A557" s="190"/>
      <c r="B557" s="192"/>
      <c r="C557" s="192"/>
      <c r="D557" s="191"/>
      <c r="E557" s="200"/>
      <c r="F557" s="192"/>
      <c r="G557" s="193"/>
      <c r="H557" s="193"/>
      <c r="I557" s="193"/>
      <c r="J557" s="193"/>
      <c r="K557" s="193"/>
      <c r="L557" s="193"/>
      <c r="M557" s="193"/>
      <c r="N557" s="193"/>
      <c r="O557" s="193"/>
    </row>
    <row r="558" customFormat="false" ht="18.75" hidden="false" customHeight="false" outlineLevel="0" collapsed="false">
      <c r="A558" s="190"/>
      <c r="B558" s="192"/>
      <c r="C558" s="192"/>
      <c r="D558" s="191"/>
      <c r="E558" s="200"/>
      <c r="F558" s="192"/>
      <c r="G558" s="193"/>
      <c r="H558" s="193"/>
      <c r="I558" s="193"/>
      <c r="J558" s="193"/>
      <c r="K558" s="193"/>
      <c r="L558" s="193"/>
      <c r="M558" s="193"/>
      <c r="N558" s="193"/>
      <c r="O558" s="193"/>
    </row>
    <row r="559" customFormat="false" ht="18.75" hidden="false" customHeight="false" outlineLevel="0" collapsed="false">
      <c r="A559" s="190"/>
      <c r="B559" s="192"/>
      <c r="C559" s="192"/>
      <c r="D559" s="191"/>
      <c r="E559" s="200"/>
      <c r="F559" s="192"/>
      <c r="G559" s="193"/>
      <c r="H559" s="193"/>
      <c r="I559" s="193"/>
      <c r="J559" s="193"/>
      <c r="K559" s="193"/>
      <c r="L559" s="193"/>
      <c r="M559" s="193"/>
      <c r="N559" s="193"/>
      <c r="O559" s="193"/>
    </row>
    <row r="560" customFormat="false" ht="18.75" hidden="false" customHeight="false" outlineLevel="0" collapsed="false">
      <c r="A560" s="190"/>
      <c r="B560" s="192"/>
      <c r="C560" s="192"/>
      <c r="D560" s="191"/>
      <c r="E560" s="200"/>
      <c r="F560" s="192"/>
      <c r="G560" s="193"/>
      <c r="H560" s="193"/>
      <c r="I560" s="193"/>
      <c r="J560" s="193"/>
      <c r="K560" s="193"/>
      <c r="L560" s="193"/>
      <c r="M560" s="193"/>
      <c r="N560" s="193"/>
      <c r="O560" s="193"/>
    </row>
    <row r="561" customFormat="false" ht="18.75" hidden="false" customHeight="false" outlineLevel="0" collapsed="false">
      <c r="A561" s="190"/>
      <c r="B561" s="192"/>
      <c r="C561" s="192"/>
      <c r="D561" s="191"/>
      <c r="E561" s="200"/>
      <c r="F561" s="192"/>
      <c r="G561" s="193"/>
      <c r="H561" s="193"/>
      <c r="I561" s="193"/>
      <c r="J561" s="193"/>
      <c r="K561" s="193"/>
      <c r="L561" s="193"/>
      <c r="M561" s="193"/>
      <c r="N561" s="193"/>
      <c r="O561" s="193"/>
    </row>
    <row r="562" customFormat="false" ht="18.75" hidden="false" customHeight="false" outlineLevel="0" collapsed="false">
      <c r="A562" s="190"/>
      <c r="B562" s="192"/>
      <c r="C562" s="192"/>
      <c r="D562" s="191"/>
      <c r="E562" s="200"/>
      <c r="F562" s="192"/>
      <c r="G562" s="193"/>
      <c r="H562" s="193"/>
      <c r="I562" s="193"/>
      <c r="J562" s="193"/>
      <c r="K562" s="193"/>
      <c r="L562" s="193"/>
      <c r="M562" s="193"/>
      <c r="N562" s="193"/>
      <c r="O562" s="193"/>
    </row>
    <row r="563" customFormat="false" ht="18.75" hidden="false" customHeight="false" outlineLevel="0" collapsed="false">
      <c r="A563" s="190"/>
      <c r="B563" s="192"/>
      <c r="C563" s="192"/>
      <c r="D563" s="191"/>
      <c r="E563" s="200"/>
      <c r="F563" s="192"/>
      <c r="G563" s="193"/>
      <c r="H563" s="193"/>
      <c r="I563" s="193"/>
      <c r="J563" s="193"/>
      <c r="K563" s="193"/>
      <c r="L563" s="193"/>
      <c r="M563" s="193"/>
      <c r="N563" s="193"/>
      <c r="O563" s="193"/>
    </row>
    <row r="564" customFormat="false" ht="18.75" hidden="false" customHeight="false" outlineLevel="0" collapsed="false">
      <c r="A564" s="190"/>
      <c r="B564" s="192"/>
      <c r="C564" s="192"/>
      <c r="D564" s="191"/>
      <c r="E564" s="200"/>
      <c r="F564" s="192"/>
      <c r="G564" s="193"/>
      <c r="H564" s="193"/>
      <c r="I564" s="193"/>
      <c r="J564" s="193"/>
      <c r="K564" s="193"/>
      <c r="L564" s="193"/>
      <c r="M564" s="193"/>
      <c r="N564" s="193"/>
      <c r="O564" s="193"/>
    </row>
    <row r="565" customFormat="false" ht="18.75" hidden="false" customHeight="false" outlineLevel="0" collapsed="false">
      <c r="A565" s="190"/>
      <c r="B565" s="192"/>
      <c r="C565" s="192"/>
      <c r="D565" s="191"/>
      <c r="E565" s="200"/>
      <c r="F565" s="192"/>
      <c r="G565" s="193"/>
      <c r="H565" s="193"/>
      <c r="I565" s="193"/>
      <c r="J565" s="193"/>
      <c r="K565" s="193"/>
      <c r="L565" s="193"/>
      <c r="M565" s="193"/>
      <c r="N565" s="193"/>
      <c r="O565" s="193"/>
    </row>
    <row r="566" customFormat="false" ht="18.75" hidden="false" customHeight="false" outlineLevel="0" collapsed="false">
      <c r="A566" s="190"/>
      <c r="B566" s="192"/>
      <c r="C566" s="192"/>
      <c r="D566" s="191"/>
      <c r="E566" s="200"/>
      <c r="F566" s="192"/>
      <c r="G566" s="193"/>
      <c r="H566" s="193"/>
      <c r="I566" s="193"/>
      <c r="J566" s="193"/>
      <c r="K566" s="193"/>
      <c r="L566" s="193"/>
      <c r="M566" s="193"/>
      <c r="N566" s="193"/>
      <c r="O566" s="193"/>
    </row>
    <row r="567" customFormat="false" ht="18.75" hidden="false" customHeight="false" outlineLevel="0" collapsed="false">
      <c r="A567" s="190"/>
      <c r="B567" s="192"/>
      <c r="C567" s="192"/>
      <c r="D567" s="191"/>
      <c r="E567" s="200"/>
      <c r="F567" s="192"/>
      <c r="G567" s="193"/>
      <c r="H567" s="193"/>
      <c r="I567" s="193"/>
      <c r="J567" s="193"/>
      <c r="K567" s="193"/>
      <c r="L567" s="193"/>
      <c r="M567" s="193"/>
      <c r="N567" s="193"/>
      <c r="O567" s="193"/>
    </row>
    <row r="568" customFormat="false" ht="18.75" hidden="false" customHeight="false" outlineLevel="0" collapsed="false">
      <c r="A568" s="190"/>
      <c r="B568" s="192"/>
      <c r="C568" s="192"/>
      <c r="D568" s="191"/>
      <c r="E568" s="200"/>
      <c r="F568" s="192"/>
      <c r="G568" s="193"/>
      <c r="H568" s="193"/>
      <c r="I568" s="193"/>
      <c r="J568" s="193"/>
      <c r="K568" s="193"/>
      <c r="L568" s="193"/>
      <c r="M568" s="193"/>
      <c r="N568" s="193"/>
      <c r="O568" s="193"/>
    </row>
    <row r="569" customFormat="false" ht="18.75" hidden="false" customHeight="false" outlineLevel="0" collapsed="false">
      <c r="A569" s="190"/>
      <c r="B569" s="192"/>
      <c r="C569" s="192"/>
      <c r="D569" s="191"/>
      <c r="E569" s="200"/>
      <c r="F569" s="192"/>
      <c r="G569" s="193"/>
      <c r="H569" s="193"/>
      <c r="I569" s="193"/>
      <c r="J569" s="193"/>
      <c r="K569" s="193"/>
      <c r="L569" s="193"/>
      <c r="M569" s="193"/>
      <c r="N569" s="193"/>
      <c r="O569" s="193"/>
    </row>
    <row r="570" customFormat="false" ht="18.75" hidden="false" customHeight="false" outlineLevel="0" collapsed="false">
      <c r="A570" s="190"/>
      <c r="B570" s="192"/>
      <c r="C570" s="192"/>
      <c r="D570" s="191"/>
      <c r="E570" s="200"/>
      <c r="F570" s="192"/>
      <c r="G570" s="193"/>
      <c r="H570" s="193"/>
      <c r="I570" s="193"/>
      <c r="J570" s="193"/>
      <c r="K570" s="193"/>
      <c r="L570" s="193"/>
      <c r="M570" s="193"/>
      <c r="N570" s="193"/>
      <c r="O570" s="193"/>
    </row>
    <row r="571" customFormat="false" ht="18.75" hidden="false" customHeight="false" outlineLevel="0" collapsed="false">
      <c r="A571" s="190"/>
      <c r="B571" s="192"/>
      <c r="C571" s="192"/>
      <c r="D571" s="191"/>
      <c r="E571" s="200"/>
      <c r="F571" s="192"/>
      <c r="G571" s="193"/>
      <c r="H571" s="193"/>
      <c r="I571" s="193"/>
      <c r="J571" s="193"/>
      <c r="K571" s="193"/>
      <c r="L571" s="193"/>
      <c r="M571" s="193"/>
      <c r="N571" s="193"/>
      <c r="O571" s="193"/>
    </row>
    <row r="572" customFormat="false" ht="18.75" hidden="false" customHeight="false" outlineLevel="0" collapsed="false">
      <c r="A572" s="190"/>
      <c r="B572" s="192"/>
      <c r="C572" s="192"/>
      <c r="D572" s="191"/>
      <c r="E572" s="200"/>
      <c r="F572" s="192"/>
      <c r="G572" s="193"/>
      <c r="H572" s="193"/>
      <c r="I572" s="193"/>
      <c r="J572" s="193"/>
      <c r="K572" s="193"/>
      <c r="L572" s="193"/>
      <c r="M572" s="193"/>
      <c r="N572" s="193"/>
      <c r="O572" s="193"/>
    </row>
    <row r="573" customFormat="false" ht="18.75" hidden="false" customHeight="false" outlineLevel="0" collapsed="false">
      <c r="A573" s="190"/>
      <c r="B573" s="192"/>
      <c r="C573" s="192"/>
      <c r="D573" s="191"/>
      <c r="E573" s="200"/>
      <c r="F573" s="192"/>
      <c r="G573" s="193"/>
      <c r="H573" s="193"/>
      <c r="I573" s="193"/>
      <c r="J573" s="193"/>
      <c r="K573" s="193"/>
      <c r="L573" s="193"/>
      <c r="M573" s="193"/>
      <c r="N573" s="193"/>
      <c r="O573" s="193"/>
    </row>
    <row r="574" customFormat="false" ht="18.75" hidden="false" customHeight="false" outlineLevel="0" collapsed="false">
      <c r="A574" s="190"/>
      <c r="B574" s="192"/>
      <c r="C574" s="192"/>
      <c r="D574" s="191"/>
      <c r="E574" s="200"/>
      <c r="F574" s="192"/>
      <c r="G574" s="193"/>
      <c r="H574" s="193"/>
      <c r="I574" s="193"/>
      <c r="J574" s="193"/>
      <c r="K574" s="193"/>
      <c r="L574" s="193"/>
      <c r="M574" s="193"/>
      <c r="N574" s="193"/>
      <c r="O574" s="193"/>
    </row>
    <row r="575" customFormat="false" ht="18.75" hidden="false" customHeight="false" outlineLevel="0" collapsed="false">
      <c r="A575" s="190"/>
      <c r="B575" s="192"/>
      <c r="C575" s="192"/>
      <c r="D575" s="191"/>
      <c r="E575" s="200"/>
      <c r="F575" s="192"/>
      <c r="G575" s="193"/>
      <c r="H575" s="193"/>
      <c r="I575" s="193"/>
      <c r="J575" s="193"/>
      <c r="K575" s="193"/>
      <c r="L575" s="193"/>
      <c r="M575" s="193"/>
      <c r="N575" s="193"/>
      <c r="O575" s="193"/>
    </row>
    <row r="576" customFormat="false" ht="18.75" hidden="false" customHeight="false" outlineLevel="0" collapsed="false">
      <c r="A576" s="190"/>
      <c r="B576" s="192"/>
      <c r="C576" s="192"/>
      <c r="D576" s="191"/>
      <c r="E576" s="200"/>
      <c r="F576" s="192"/>
      <c r="G576" s="193"/>
      <c r="H576" s="193"/>
      <c r="I576" s="193"/>
      <c r="J576" s="193"/>
      <c r="K576" s="193"/>
      <c r="L576" s="193"/>
      <c r="M576" s="193"/>
      <c r="N576" s="193"/>
      <c r="O576" s="193"/>
    </row>
    <row r="577" customFormat="false" ht="18.75" hidden="false" customHeight="false" outlineLevel="0" collapsed="false">
      <c r="A577" s="190"/>
      <c r="B577" s="192"/>
      <c r="C577" s="192"/>
      <c r="D577" s="191"/>
      <c r="E577" s="200"/>
      <c r="F577" s="192"/>
      <c r="G577" s="193"/>
      <c r="H577" s="193"/>
      <c r="I577" s="193"/>
      <c r="J577" s="193"/>
      <c r="K577" s="193"/>
      <c r="L577" s="193"/>
      <c r="M577" s="193"/>
      <c r="N577" s="193"/>
      <c r="O577" s="193"/>
    </row>
    <row r="578" customFormat="false" ht="18.75" hidden="false" customHeight="false" outlineLevel="0" collapsed="false">
      <c r="A578" s="190"/>
      <c r="B578" s="192"/>
      <c r="C578" s="192"/>
      <c r="D578" s="191"/>
      <c r="E578" s="200"/>
      <c r="F578" s="192"/>
      <c r="G578" s="193"/>
      <c r="H578" s="193"/>
      <c r="I578" s="193"/>
      <c r="J578" s="193"/>
      <c r="K578" s="193"/>
      <c r="L578" s="193"/>
      <c r="M578" s="193"/>
      <c r="N578" s="193"/>
      <c r="O578" s="193"/>
    </row>
    <row r="579" customFormat="false" ht="18.75" hidden="false" customHeight="false" outlineLevel="0" collapsed="false">
      <c r="A579" s="190"/>
      <c r="B579" s="192"/>
      <c r="C579" s="192"/>
      <c r="D579" s="191"/>
      <c r="E579" s="200"/>
      <c r="F579" s="192"/>
      <c r="G579" s="193"/>
      <c r="H579" s="193"/>
      <c r="I579" s="193"/>
      <c r="J579" s="193"/>
      <c r="K579" s="193"/>
      <c r="L579" s="193"/>
      <c r="M579" s="193"/>
      <c r="N579" s="193"/>
      <c r="O579" s="193"/>
    </row>
    <row r="580" customFormat="false" ht="18.75" hidden="false" customHeight="false" outlineLevel="0" collapsed="false">
      <c r="A580" s="190"/>
      <c r="B580" s="192"/>
      <c r="C580" s="192"/>
      <c r="D580" s="191"/>
      <c r="E580" s="200"/>
      <c r="F580" s="192"/>
      <c r="G580" s="193"/>
      <c r="H580" s="193"/>
      <c r="I580" s="193"/>
      <c r="J580" s="193"/>
      <c r="K580" s="193"/>
      <c r="L580" s="193"/>
      <c r="M580" s="193"/>
      <c r="N580" s="193"/>
      <c r="O580" s="193"/>
    </row>
    <row r="581" customFormat="false" ht="18.75" hidden="false" customHeight="false" outlineLevel="0" collapsed="false">
      <c r="A581" s="190"/>
      <c r="B581" s="192"/>
      <c r="C581" s="192"/>
      <c r="D581" s="191"/>
      <c r="E581" s="200"/>
      <c r="F581" s="192"/>
      <c r="G581" s="193"/>
      <c r="H581" s="193"/>
      <c r="I581" s="193"/>
      <c r="J581" s="193"/>
      <c r="K581" s="193"/>
      <c r="L581" s="193"/>
      <c r="M581" s="193"/>
      <c r="N581" s="193"/>
      <c r="O581" s="193"/>
    </row>
    <row r="582" customFormat="false" ht="18.75" hidden="false" customHeight="false" outlineLevel="0" collapsed="false">
      <c r="A582" s="190"/>
      <c r="B582" s="192"/>
      <c r="C582" s="192"/>
      <c r="D582" s="191"/>
      <c r="E582" s="200"/>
      <c r="F582" s="192"/>
      <c r="G582" s="193"/>
      <c r="H582" s="193"/>
      <c r="I582" s="193"/>
      <c r="J582" s="193"/>
      <c r="K582" s="193"/>
      <c r="L582" s="193"/>
      <c r="M582" s="193"/>
      <c r="N582" s="193"/>
      <c r="O582" s="193"/>
    </row>
    <row r="583" customFormat="false" ht="18.75" hidden="false" customHeight="false" outlineLevel="0" collapsed="false">
      <c r="A583" s="190"/>
      <c r="B583" s="192"/>
      <c r="C583" s="192"/>
      <c r="D583" s="191"/>
      <c r="E583" s="200"/>
      <c r="F583" s="192"/>
      <c r="G583" s="193"/>
      <c r="H583" s="193"/>
      <c r="I583" s="193"/>
      <c r="J583" s="193"/>
      <c r="K583" s="193"/>
      <c r="L583" s="193"/>
      <c r="M583" s="193"/>
      <c r="N583" s="193"/>
      <c r="O583" s="193"/>
    </row>
    <row r="584" customFormat="false" ht="18.75" hidden="false" customHeight="false" outlineLevel="0" collapsed="false">
      <c r="A584" s="190"/>
      <c r="B584" s="192"/>
      <c r="C584" s="192"/>
      <c r="D584" s="191"/>
      <c r="E584" s="200"/>
      <c r="F584" s="192"/>
      <c r="G584" s="193"/>
      <c r="H584" s="193"/>
      <c r="I584" s="193"/>
      <c r="J584" s="193"/>
      <c r="K584" s="193"/>
      <c r="L584" s="193"/>
      <c r="M584" s="193"/>
      <c r="N584" s="193"/>
      <c r="O584" s="193"/>
    </row>
    <row r="585" customFormat="false" ht="18.75" hidden="false" customHeight="false" outlineLevel="0" collapsed="false">
      <c r="A585" s="190"/>
      <c r="B585" s="192"/>
      <c r="C585" s="192"/>
      <c r="D585" s="191"/>
      <c r="E585" s="200"/>
      <c r="F585" s="192"/>
      <c r="G585" s="193"/>
      <c r="H585" s="193"/>
      <c r="I585" s="193"/>
      <c r="J585" s="193"/>
      <c r="K585" s="193"/>
      <c r="L585" s="193"/>
      <c r="M585" s="193"/>
      <c r="N585" s="193"/>
      <c r="O585" s="193"/>
    </row>
    <row r="586" customFormat="false" ht="18.75" hidden="false" customHeight="false" outlineLevel="0" collapsed="false">
      <c r="A586" s="190"/>
      <c r="B586" s="192"/>
      <c r="C586" s="192"/>
      <c r="D586" s="191"/>
      <c r="E586" s="200"/>
      <c r="F586" s="192"/>
      <c r="G586" s="193"/>
      <c r="H586" s="193"/>
      <c r="I586" s="193"/>
      <c r="J586" s="193"/>
      <c r="K586" s="193"/>
      <c r="L586" s="193"/>
      <c r="M586" s="193"/>
      <c r="N586" s="193"/>
      <c r="O586" s="193"/>
    </row>
    <row r="587" customFormat="false" ht="18.75" hidden="false" customHeight="false" outlineLevel="0" collapsed="false">
      <c r="A587" s="190"/>
      <c r="B587" s="192"/>
      <c r="C587" s="192"/>
      <c r="D587" s="191"/>
      <c r="E587" s="200"/>
      <c r="F587" s="192"/>
      <c r="G587" s="193"/>
      <c r="H587" s="193"/>
      <c r="I587" s="193"/>
      <c r="J587" s="193"/>
      <c r="K587" s="193"/>
      <c r="L587" s="193"/>
      <c r="M587" s="193"/>
      <c r="N587" s="193"/>
      <c r="O587" s="193"/>
    </row>
    <row r="588" customFormat="false" ht="18.75" hidden="false" customHeight="false" outlineLevel="0" collapsed="false">
      <c r="A588" s="190"/>
      <c r="B588" s="192"/>
      <c r="C588" s="192"/>
      <c r="D588" s="191"/>
      <c r="E588" s="200"/>
      <c r="F588" s="192"/>
      <c r="G588" s="193"/>
      <c r="H588" s="193"/>
      <c r="I588" s="193"/>
      <c r="J588" s="193"/>
      <c r="K588" s="193"/>
      <c r="L588" s="193"/>
      <c r="M588" s="193"/>
      <c r="N588" s="193"/>
      <c r="O588" s="193"/>
    </row>
    <row r="589" customFormat="false" ht="18.75" hidden="false" customHeight="false" outlineLevel="0" collapsed="false">
      <c r="A589" s="190"/>
      <c r="B589" s="192"/>
      <c r="C589" s="192"/>
      <c r="D589" s="191"/>
      <c r="E589" s="200"/>
      <c r="F589" s="192"/>
      <c r="G589" s="193"/>
      <c r="H589" s="193"/>
      <c r="I589" s="193"/>
      <c r="J589" s="193"/>
      <c r="K589" s="193"/>
      <c r="L589" s="193"/>
      <c r="M589" s="193"/>
      <c r="N589" s="193"/>
      <c r="O589" s="193"/>
    </row>
    <row r="590" customFormat="false" ht="18.75" hidden="false" customHeight="false" outlineLevel="0" collapsed="false">
      <c r="A590" s="190"/>
      <c r="B590" s="192"/>
      <c r="C590" s="192"/>
      <c r="D590" s="191"/>
      <c r="E590" s="200"/>
      <c r="F590" s="192"/>
      <c r="G590" s="193"/>
      <c r="H590" s="193"/>
      <c r="I590" s="193"/>
      <c r="J590" s="193"/>
      <c r="K590" s="193"/>
      <c r="L590" s="193"/>
      <c r="M590" s="193"/>
      <c r="N590" s="193"/>
      <c r="O590" s="193"/>
    </row>
    <row r="591" customFormat="false" ht="18.75" hidden="false" customHeight="false" outlineLevel="0" collapsed="false">
      <c r="A591" s="190"/>
      <c r="B591" s="192"/>
      <c r="C591" s="192"/>
      <c r="D591" s="191"/>
      <c r="E591" s="200"/>
      <c r="F591" s="192"/>
      <c r="G591" s="193"/>
      <c r="H591" s="193"/>
      <c r="I591" s="193"/>
      <c r="J591" s="193"/>
      <c r="K591" s="193"/>
      <c r="L591" s="193"/>
      <c r="M591" s="193"/>
      <c r="N591" s="193"/>
      <c r="O591" s="193"/>
    </row>
    <row r="592" customFormat="false" ht="18.75" hidden="false" customHeight="false" outlineLevel="0" collapsed="false">
      <c r="A592" s="190"/>
      <c r="B592" s="192"/>
      <c r="C592" s="192"/>
      <c r="D592" s="191"/>
      <c r="E592" s="200"/>
      <c r="F592" s="192"/>
      <c r="G592" s="193"/>
      <c r="H592" s="193"/>
      <c r="I592" s="193"/>
      <c r="J592" s="193"/>
      <c r="K592" s="193"/>
      <c r="L592" s="193"/>
      <c r="M592" s="193"/>
      <c r="N592" s="193"/>
      <c r="O592" s="193"/>
    </row>
    <row r="593" customFormat="false" ht="18.75" hidden="false" customHeight="false" outlineLevel="0" collapsed="false">
      <c r="A593" s="190"/>
      <c r="B593" s="192"/>
      <c r="C593" s="192"/>
      <c r="D593" s="191"/>
      <c r="E593" s="200"/>
      <c r="F593" s="192"/>
      <c r="G593" s="193"/>
      <c r="H593" s="193"/>
      <c r="I593" s="193"/>
      <c r="J593" s="193"/>
      <c r="K593" s="193"/>
      <c r="L593" s="193"/>
      <c r="M593" s="193"/>
      <c r="N593" s="193"/>
      <c r="O593" s="193"/>
    </row>
    <row r="594" customFormat="false" ht="18.75" hidden="false" customHeight="false" outlineLevel="0" collapsed="false">
      <c r="A594" s="190"/>
      <c r="B594" s="192"/>
      <c r="C594" s="192"/>
      <c r="D594" s="191"/>
      <c r="E594" s="200"/>
      <c r="F594" s="192"/>
      <c r="G594" s="193"/>
      <c r="H594" s="193"/>
      <c r="I594" s="193"/>
      <c r="J594" s="193"/>
      <c r="K594" s="193"/>
      <c r="L594" s="193"/>
      <c r="M594" s="193"/>
      <c r="N594" s="193"/>
      <c r="O594" s="193"/>
    </row>
    <row r="595" customFormat="false" ht="18.75" hidden="false" customHeight="false" outlineLevel="0" collapsed="false">
      <c r="A595" s="190"/>
      <c r="B595" s="192"/>
      <c r="C595" s="192"/>
      <c r="D595" s="191"/>
      <c r="E595" s="200"/>
      <c r="F595" s="192"/>
      <c r="G595" s="193"/>
      <c r="H595" s="193"/>
      <c r="I595" s="193"/>
      <c r="J595" s="193"/>
      <c r="K595" s="193"/>
      <c r="L595" s="193"/>
      <c r="M595" s="193"/>
      <c r="N595" s="193"/>
      <c r="O595" s="193"/>
    </row>
    <row r="596" customFormat="false" ht="18.75" hidden="false" customHeight="false" outlineLevel="0" collapsed="false">
      <c r="A596" s="190"/>
      <c r="B596" s="192"/>
      <c r="C596" s="192"/>
      <c r="D596" s="191"/>
      <c r="E596" s="200"/>
      <c r="F596" s="192"/>
      <c r="G596" s="193"/>
      <c r="H596" s="193"/>
      <c r="I596" s="193"/>
      <c r="J596" s="193"/>
      <c r="K596" s="193"/>
      <c r="L596" s="193"/>
      <c r="M596" s="193"/>
      <c r="N596" s="193"/>
      <c r="O596" s="193"/>
    </row>
    <row r="597" customFormat="false" ht="18.75" hidden="false" customHeight="false" outlineLevel="0" collapsed="false">
      <c r="A597" s="190"/>
      <c r="B597" s="192"/>
      <c r="C597" s="192"/>
      <c r="D597" s="191"/>
      <c r="E597" s="200"/>
      <c r="F597" s="192"/>
      <c r="G597" s="193"/>
      <c r="H597" s="193"/>
      <c r="I597" s="193"/>
      <c r="J597" s="193"/>
      <c r="K597" s="193"/>
      <c r="L597" s="193"/>
      <c r="M597" s="193"/>
      <c r="N597" s="193"/>
      <c r="O597" s="193"/>
    </row>
    <row r="598" customFormat="false" ht="18.75" hidden="false" customHeight="false" outlineLevel="0" collapsed="false">
      <c r="A598" s="190"/>
      <c r="B598" s="192"/>
      <c r="C598" s="192"/>
      <c r="D598" s="191"/>
      <c r="E598" s="200"/>
      <c r="F598" s="192"/>
      <c r="G598" s="193"/>
      <c r="H598" s="193"/>
      <c r="I598" s="193"/>
      <c r="J598" s="193"/>
      <c r="K598" s="193"/>
      <c r="L598" s="193"/>
      <c r="M598" s="193"/>
      <c r="N598" s="193"/>
      <c r="O598" s="193"/>
    </row>
    <row r="599" customFormat="false" ht="18.75" hidden="false" customHeight="false" outlineLevel="0" collapsed="false">
      <c r="A599" s="190"/>
      <c r="B599" s="192"/>
      <c r="C599" s="192"/>
      <c r="D599" s="191"/>
      <c r="E599" s="200"/>
      <c r="F599" s="192"/>
      <c r="G599" s="193"/>
      <c r="H599" s="193"/>
      <c r="I599" s="193"/>
      <c r="J599" s="193"/>
      <c r="K599" s="193"/>
      <c r="L599" s="193"/>
      <c r="M599" s="193"/>
      <c r="N599" s="193"/>
      <c r="O599" s="193"/>
    </row>
    <row r="600" customFormat="false" ht="18.75" hidden="false" customHeight="false" outlineLevel="0" collapsed="false">
      <c r="A600" s="190"/>
      <c r="B600" s="192"/>
      <c r="C600" s="192"/>
      <c r="D600" s="191"/>
      <c r="E600" s="200"/>
      <c r="F600" s="192"/>
      <c r="G600" s="193"/>
      <c r="H600" s="193"/>
      <c r="I600" s="193"/>
      <c r="J600" s="193"/>
      <c r="K600" s="193"/>
      <c r="L600" s="193"/>
      <c r="M600" s="193"/>
      <c r="N600" s="193"/>
      <c r="O600" s="193"/>
    </row>
    <row r="601" customFormat="false" ht="18.75" hidden="false" customHeight="false" outlineLevel="0" collapsed="false">
      <c r="A601" s="190"/>
      <c r="B601" s="192"/>
      <c r="C601" s="192"/>
      <c r="D601" s="191"/>
      <c r="E601" s="200"/>
      <c r="F601" s="192"/>
      <c r="G601" s="193"/>
      <c r="H601" s="193"/>
      <c r="I601" s="193"/>
      <c r="J601" s="193"/>
      <c r="K601" s="193"/>
      <c r="L601" s="193"/>
      <c r="M601" s="193"/>
      <c r="N601" s="193"/>
      <c r="O601" s="193"/>
    </row>
    <row r="602" customFormat="false" ht="18.75" hidden="false" customHeight="false" outlineLevel="0" collapsed="false">
      <c r="A602" s="190"/>
      <c r="B602" s="192"/>
      <c r="C602" s="192"/>
      <c r="D602" s="191"/>
      <c r="E602" s="200"/>
      <c r="F602" s="192"/>
      <c r="G602" s="193"/>
      <c r="H602" s="193"/>
      <c r="I602" s="193"/>
      <c r="J602" s="193"/>
      <c r="K602" s="193"/>
      <c r="L602" s="193"/>
      <c r="M602" s="193"/>
      <c r="N602" s="193"/>
      <c r="O602" s="193"/>
    </row>
    <row r="603" customFormat="false" ht="18.75" hidden="false" customHeight="false" outlineLevel="0" collapsed="false">
      <c r="A603" s="190"/>
      <c r="B603" s="192"/>
      <c r="C603" s="192"/>
      <c r="D603" s="191"/>
      <c r="E603" s="200"/>
      <c r="F603" s="192"/>
      <c r="G603" s="193"/>
      <c r="H603" s="193"/>
      <c r="I603" s="193"/>
      <c r="J603" s="193"/>
      <c r="K603" s="193"/>
      <c r="L603" s="193"/>
      <c r="M603" s="193"/>
      <c r="N603" s="193"/>
      <c r="O603" s="193"/>
    </row>
    <row r="604" customFormat="false" ht="18.75" hidden="false" customHeight="false" outlineLevel="0" collapsed="false">
      <c r="A604" s="190"/>
      <c r="B604" s="192"/>
      <c r="C604" s="192"/>
      <c r="D604" s="191"/>
      <c r="E604" s="200"/>
      <c r="F604" s="192"/>
      <c r="G604" s="193"/>
      <c r="H604" s="193"/>
      <c r="I604" s="193"/>
      <c r="J604" s="193"/>
      <c r="K604" s="193"/>
      <c r="L604" s="193"/>
      <c r="M604" s="193"/>
      <c r="N604" s="193"/>
      <c r="O604" s="193"/>
    </row>
    <row r="605" customFormat="false" ht="18.75" hidden="false" customHeight="false" outlineLevel="0" collapsed="false">
      <c r="A605" s="190"/>
      <c r="B605" s="192"/>
      <c r="C605" s="192"/>
      <c r="D605" s="191"/>
      <c r="E605" s="200"/>
      <c r="F605" s="192"/>
      <c r="G605" s="193"/>
      <c r="H605" s="193"/>
      <c r="I605" s="193"/>
      <c r="J605" s="193"/>
      <c r="K605" s="193"/>
      <c r="L605" s="193"/>
      <c r="M605" s="193"/>
      <c r="N605" s="193"/>
      <c r="O605" s="193"/>
    </row>
    <row r="606" customFormat="false" ht="18.75" hidden="false" customHeight="false" outlineLevel="0" collapsed="false">
      <c r="A606" s="190"/>
      <c r="B606" s="192"/>
      <c r="C606" s="192"/>
      <c r="D606" s="191"/>
      <c r="E606" s="200"/>
      <c r="F606" s="192"/>
      <c r="G606" s="193"/>
      <c r="H606" s="193"/>
      <c r="I606" s="193"/>
      <c r="J606" s="193"/>
      <c r="K606" s="193"/>
      <c r="L606" s="193"/>
      <c r="M606" s="193"/>
      <c r="N606" s="193"/>
      <c r="O606" s="193"/>
    </row>
    <row r="607" customFormat="false" ht="18.75" hidden="false" customHeight="false" outlineLevel="0" collapsed="false">
      <c r="A607" s="190"/>
      <c r="B607" s="192"/>
      <c r="C607" s="192"/>
      <c r="D607" s="191"/>
      <c r="E607" s="200"/>
      <c r="F607" s="192"/>
      <c r="G607" s="193"/>
      <c r="H607" s="193"/>
      <c r="I607" s="193"/>
      <c r="J607" s="193"/>
      <c r="K607" s="193"/>
      <c r="L607" s="193"/>
      <c r="M607" s="193"/>
      <c r="N607" s="193"/>
      <c r="O607" s="193"/>
    </row>
    <row r="608" customFormat="false" ht="18.75" hidden="false" customHeight="false" outlineLevel="0" collapsed="false">
      <c r="A608" s="190"/>
      <c r="B608" s="192"/>
      <c r="C608" s="192"/>
      <c r="D608" s="191"/>
      <c r="E608" s="200"/>
      <c r="F608" s="192"/>
      <c r="G608" s="193"/>
      <c r="H608" s="193"/>
      <c r="I608" s="193"/>
      <c r="J608" s="193"/>
      <c r="K608" s="193"/>
      <c r="L608" s="193"/>
      <c r="M608" s="193"/>
      <c r="N608" s="193"/>
      <c r="O608" s="193"/>
    </row>
    <row r="609" customFormat="false" ht="18.75" hidden="false" customHeight="false" outlineLevel="0" collapsed="false">
      <c r="A609" s="190"/>
      <c r="B609" s="192"/>
      <c r="C609" s="192"/>
      <c r="D609" s="191"/>
      <c r="E609" s="200"/>
      <c r="F609" s="192"/>
      <c r="G609" s="193"/>
      <c r="H609" s="193"/>
      <c r="I609" s="193"/>
      <c r="J609" s="193"/>
      <c r="K609" s="193"/>
      <c r="L609" s="193"/>
      <c r="M609" s="193"/>
      <c r="N609" s="193"/>
      <c r="O609" s="193"/>
    </row>
    <row r="610" customFormat="false" ht="18.75" hidden="false" customHeight="false" outlineLevel="0" collapsed="false">
      <c r="A610" s="190"/>
      <c r="B610" s="192"/>
      <c r="C610" s="192"/>
      <c r="D610" s="191"/>
      <c r="E610" s="200"/>
      <c r="F610" s="192"/>
      <c r="G610" s="193"/>
      <c r="H610" s="193"/>
      <c r="I610" s="193"/>
      <c r="J610" s="193"/>
      <c r="K610" s="193"/>
      <c r="L610" s="193"/>
      <c r="M610" s="193"/>
      <c r="N610" s="193"/>
      <c r="O610" s="193"/>
    </row>
    <row r="611" customFormat="false" ht="18.75" hidden="false" customHeight="false" outlineLevel="0" collapsed="false">
      <c r="A611" s="190"/>
      <c r="B611" s="192"/>
      <c r="C611" s="192"/>
      <c r="D611" s="191"/>
      <c r="E611" s="200"/>
      <c r="F611" s="192"/>
      <c r="G611" s="193"/>
      <c r="H611" s="193"/>
      <c r="I611" s="193"/>
      <c r="J611" s="193"/>
      <c r="K611" s="193"/>
      <c r="L611" s="193"/>
      <c r="M611" s="193"/>
      <c r="N611" s="193"/>
      <c r="O611" s="193"/>
    </row>
    <row r="612" customFormat="false" ht="18.75" hidden="false" customHeight="false" outlineLevel="0" collapsed="false">
      <c r="A612" s="190"/>
      <c r="B612" s="192"/>
      <c r="C612" s="192"/>
      <c r="D612" s="191"/>
      <c r="E612" s="200"/>
      <c r="F612" s="192"/>
      <c r="G612" s="193"/>
      <c r="H612" s="193"/>
      <c r="I612" s="193"/>
      <c r="J612" s="193"/>
      <c r="K612" s="193"/>
      <c r="L612" s="193"/>
      <c r="M612" s="193"/>
      <c r="N612" s="193"/>
      <c r="O612" s="193"/>
    </row>
    <row r="613" customFormat="false" ht="18.75" hidden="false" customHeight="false" outlineLevel="0" collapsed="false">
      <c r="A613" s="190"/>
      <c r="B613" s="192"/>
      <c r="C613" s="192"/>
      <c r="D613" s="191"/>
      <c r="E613" s="200"/>
      <c r="F613" s="192"/>
      <c r="G613" s="193"/>
      <c r="H613" s="193"/>
      <c r="I613" s="193"/>
      <c r="J613" s="193"/>
      <c r="K613" s="193"/>
      <c r="L613" s="193"/>
      <c r="M613" s="193"/>
      <c r="N613" s="193"/>
      <c r="O613" s="193"/>
    </row>
    <row r="614" customFormat="false" ht="18.75" hidden="false" customHeight="false" outlineLevel="0" collapsed="false">
      <c r="A614" s="190"/>
      <c r="B614" s="192"/>
      <c r="C614" s="192"/>
      <c r="D614" s="191"/>
      <c r="E614" s="200"/>
      <c r="F614" s="192"/>
      <c r="G614" s="193"/>
      <c r="H614" s="193"/>
      <c r="I614" s="193"/>
      <c r="J614" s="193"/>
      <c r="K614" s="193"/>
      <c r="L614" s="193"/>
      <c r="M614" s="193"/>
      <c r="N614" s="193"/>
      <c r="O614" s="193"/>
    </row>
    <row r="615" customFormat="false" ht="18.75" hidden="false" customHeight="false" outlineLevel="0" collapsed="false">
      <c r="A615" s="190"/>
      <c r="B615" s="192"/>
      <c r="C615" s="192"/>
      <c r="D615" s="191"/>
      <c r="E615" s="200"/>
      <c r="F615" s="192"/>
      <c r="G615" s="193"/>
      <c r="H615" s="193"/>
      <c r="I615" s="193"/>
      <c r="J615" s="193"/>
      <c r="K615" s="193"/>
      <c r="L615" s="193"/>
      <c r="M615" s="193"/>
      <c r="N615" s="193"/>
      <c r="O615" s="193"/>
    </row>
    <row r="616" customFormat="false" ht="18.75" hidden="false" customHeight="false" outlineLevel="0" collapsed="false">
      <c r="A616" s="190"/>
      <c r="B616" s="192"/>
      <c r="C616" s="192"/>
      <c r="D616" s="191"/>
      <c r="E616" s="200"/>
      <c r="F616" s="192"/>
      <c r="G616" s="193"/>
      <c r="H616" s="193"/>
      <c r="I616" s="193"/>
      <c r="J616" s="193"/>
      <c r="K616" s="193"/>
      <c r="L616" s="193"/>
      <c r="M616" s="193"/>
      <c r="N616" s="193"/>
      <c r="O616" s="193"/>
    </row>
    <row r="617" customFormat="false" ht="18.75" hidden="false" customHeight="false" outlineLevel="0" collapsed="false">
      <c r="A617" s="190"/>
      <c r="B617" s="192"/>
      <c r="C617" s="192"/>
      <c r="D617" s="191"/>
      <c r="E617" s="200"/>
      <c r="F617" s="192"/>
      <c r="G617" s="193"/>
      <c r="H617" s="193"/>
      <c r="I617" s="193"/>
      <c r="J617" s="193"/>
      <c r="K617" s="193"/>
      <c r="L617" s="193"/>
      <c r="M617" s="193"/>
      <c r="N617" s="193"/>
      <c r="O617" s="193"/>
    </row>
    <row r="618" customFormat="false" ht="18.75" hidden="false" customHeight="false" outlineLevel="0" collapsed="false">
      <c r="A618" s="190"/>
      <c r="B618" s="192"/>
      <c r="C618" s="192"/>
      <c r="D618" s="191"/>
      <c r="E618" s="200"/>
      <c r="F618" s="192"/>
      <c r="G618" s="193"/>
      <c r="H618" s="193"/>
      <c r="I618" s="193"/>
      <c r="J618" s="193"/>
      <c r="K618" s="193"/>
      <c r="L618" s="193"/>
      <c r="M618" s="193"/>
      <c r="N618" s="193"/>
      <c r="O618" s="193"/>
    </row>
    <row r="619" customFormat="false" ht="18.75" hidden="false" customHeight="false" outlineLevel="0" collapsed="false">
      <c r="A619" s="190"/>
      <c r="B619" s="192"/>
      <c r="C619" s="192"/>
      <c r="D619" s="191"/>
      <c r="E619" s="200"/>
      <c r="F619" s="192"/>
      <c r="G619" s="193"/>
      <c r="H619" s="193"/>
      <c r="I619" s="193"/>
      <c r="J619" s="193"/>
      <c r="K619" s="193"/>
      <c r="L619" s="193"/>
      <c r="M619" s="193"/>
      <c r="N619" s="193"/>
      <c r="O619" s="193"/>
    </row>
    <row r="620" customFormat="false" ht="18.75" hidden="false" customHeight="false" outlineLevel="0" collapsed="false">
      <c r="A620" s="190"/>
      <c r="B620" s="192"/>
      <c r="C620" s="192"/>
      <c r="D620" s="191"/>
      <c r="E620" s="200"/>
      <c r="F620" s="192"/>
      <c r="G620" s="193"/>
      <c r="H620" s="193"/>
      <c r="I620" s="193"/>
      <c r="J620" s="193"/>
      <c r="K620" s="193"/>
      <c r="L620" s="193"/>
      <c r="M620" s="193"/>
      <c r="N620" s="193"/>
      <c r="O620" s="193"/>
    </row>
    <row r="621" customFormat="false" ht="18.75" hidden="false" customHeight="false" outlineLevel="0" collapsed="false">
      <c r="A621" s="190"/>
      <c r="B621" s="192"/>
      <c r="C621" s="192"/>
      <c r="D621" s="191"/>
      <c r="E621" s="200"/>
      <c r="F621" s="192"/>
      <c r="G621" s="193"/>
      <c r="H621" s="193"/>
      <c r="I621" s="193"/>
      <c r="J621" s="193"/>
      <c r="K621" s="193"/>
      <c r="L621" s="193"/>
      <c r="M621" s="193"/>
      <c r="N621" s="193"/>
      <c r="O621" s="193"/>
    </row>
    <row r="622" customFormat="false" ht="18.75" hidden="false" customHeight="false" outlineLevel="0" collapsed="false">
      <c r="A622" s="190"/>
      <c r="B622" s="192"/>
      <c r="C622" s="192"/>
      <c r="D622" s="191"/>
      <c r="E622" s="200"/>
      <c r="F622" s="192"/>
      <c r="G622" s="193"/>
      <c r="H622" s="193"/>
      <c r="I622" s="193"/>
      <c r="J622" s="193"/>
      <c r="K622" s="193"/>
      <c r="L622" s="193"/>
      <c r="M622" s="193"/>
      <c r="N622" s="193"/>
      <c r="O622" s="193"/>
    </row>
    <row r="623" customFormat="false" ht="18.75" hidden="false" customHeight="false" outlineLevel="0" collapsed="false">
      <c r="A623" s="190"/>
      <c r="B623" s="192"/>
      <c r="C623" s="192"/>
      <c r="D623" s="191"/>
      <c r="E623" s="200"/>
      <c r="F623" s="192"/>
      <c r="G623" s="193"/>
      <c r="H623" s="193"/>
      <c r="I623" s="193"/>
      <c r="J623" s="193"/>
      <c r="K623" s="193"/>
      <c r="L623" s="193"/>
      <c r="M623" s="193"/>
      <c r="N623" s="193"/>
      <c r="O623" s="193"/>
    </row>
    <row r="624" customFormat="false" ht="18.75" hidden="false" customHeight="false" outlineLevel="0" collapsed="false">
      <c r="A624" s="190"/>
      <c r="B624" s="192"/>
      <c r="C624" s="192"/>
      <c r="D624" s="191"/>
      <c r="E624" s="200"/>
      <c r="F624" s="192"/>
      <c r="G624" s="193"/>
      <c r="H624" s="193"/>
      <c r="I624" s="193"/>
      <c r="J624" s="193"/>
      <c r="K624" s="193"/>
      <c r="L624" s="193"/>
      <c r="M624" s="193"/>
      <c r="N624" s="193"/>
      <c r="O624" s="193"/>
    </row>
    <row r="625" customFormat="false" ht="18.75" hidden="false" customHeight="false" outlineLevel="0" collapsed="false">
      <c r="A625" s="190"/>
      <c r="B625" s="192"/>
      <c r="C625" s="192"/>
      <c r="D625" s="191"/>
      <c r="E625" s="200"/>
      <c r="F625" s="192"/>
      <c r="G625" s="193"/>
      <c r="H625" s="193"/>
      <c r="I625" s="193"/>
      <c r="J625" s="193"/>
      <c r="K625" s="193"/>
      <c r="L625" s="193"/>
      <c r="M625" s="193"/>
      <c r="N625" s="193"/>
      <c r="O625" s="193"/>
    </row>
    <row r="626" customFormat="false" ht="18.75" hidden="false" customHeight="false" outlineLevel="0" collapsed="false">
      <c r="A626" s="190"/>
      <c r="B626" s="192"/>
      <c r="C626" s="192"/>
      <c r="D626" s="191"/>
      <c r="E626" s="200"/>
      <c r="F626" s="192"/>
      <c r="G626" s="193"/>
      <c r="H626" s="193"/>
      <c r="I626" s="193"/>
      <c r="J626" s="193"/>
      <c r="K626" s="193"/>
      <c r="L626" s="193"/>
      <c r="M626" s="193"/>
      <c r="N626" s="193"/>
      <c r="O626" s="193"/>
    </row>
    <row r="627" customFormat="false" ht="18.75" hidden="false" customHeight="false" outlineLevel="0" collapsed="false">
      <c r="A627" s="190"/>
      <c r="B627" s="192"/>
      <c r="C627" s="192"/>
      <c r="D627" s="191"/>
      <c r="E627" s="200"/>
      <c r="F627" s="192"/>
      <c r="G627" s="193"/>
      <c r="H627" s="193"/>
      <c r="I627" s="193"/>
      <c r="J627" s="193"/>
      <c r="K627" s="193"/>
      <c r="L627" s="193"/>
      <c r="M627" s="193"/>
      <c r="N627" s="193"/>
      <c r="O627" s="193"/>
    </row>
    <row r="628" customFormat="false" ht="18.75" hidden="false" customHeight="false" outlineLevel="0" collapsed="false">
      <c r="A628" s="190"/>
      <c r="B628" s="192"/>
      <c r="C628" s="192"/>
      <c r="D628" s="191"/>
      <c r="E628" s="200"/>
      <c r="F628" s="192"/>
      <c r="G628" s="193"/>
      <c r="H628" s="193"/>
      <c r="I628" s="193"/>
      <c r="J628" s="193"/>
      <c r="K628" s="193"/>
      <c r="L628" s="193"/>
      <c r="M628" s="193"/>
      <c r="N628" s="193"/>
      <c r="O628" s="193"/>
    </row>
    <row r="629" customFormat="false" ht="18.75" hidden="false" customHeight="false" outlineLevel="0" collapsed="false">
      <c r="A629" s="190"/>
      <c r="B629" s="192"/>
      <c r="C629" s="192"/>
      <c r="D629" s="191"/>
      <c r="E629" s="200"/>
      <c r="F629" s="192"/>
      <c r="G629" s="193"/>
      <c r="H629" s="193"/>
      <c r="I629" s="193"/>
      <c r="J629" s="193"/>
      <c r="K629" s="193"/>
      <c r="L629" s="193"/>
      <c r="M629" s="193"/>
      <c r="N629" s="193"/>
      <c r="O629" s="193"/>
    </row>
    <row r="630" customFormat="false" ht="18.75" hidden="false" customHeight="false" outlineLevel="0" collapsed="false">
      <c r="A630" s="190"/>
      <c r="B630" s="192"/>
      <c r="C630" s="192"/>
      <c r="D630" s="191"/>
      <c r="E630" s="200"/>
      <c r="F630" s="192"/>
      <c r="G630" s="193"/>
      <c r="H630" s="193"/>
      <c r="I630" s="193"/>
      <c r="J630" s="193"/>
      <c r="K630" s="193"/>
      <c r="L630" s="193"/>
      <c r="M630" s="193"/>
      <c r="N630" s="193"/>
      <c r="O630" s="193"/>
    </row>
    <row r="631" customFormat="false" ht="18.75" hidden="false" customHeight="false" outlineLevel="0" collapsed="false">
      <c r="A631" s="190"/>
      <c r="B631" s="192"/>
      <c r="C631" s="192"/>
      <c r="D631" s="191"/>
      <c r="E631" s="200"/>
      <c r="F631" s="192"/>
      <c r="G631" s="193"/>
      <c r="H631" s="193"/>
      <c r="I631" s="193"/>
      <c r="J631" s="193"/>
      <c r="K631" s="193"/>
      <c r="L631" s="193"/>
      <c r="M631" s="193"/>
      <c r="N631" s="193"/>
      <c r="O631" s="193"/>
    </row>
    <row r="632" customFormat="false" ht="18.75" hidden="false" customHeight="false" outlineLevel="0" collapsed="false">
      <c r="A632" s="190"/>
      <c r="B632" s="192"/>
      <c r="C632" s="192"/>
      <c r="D632" s="191"/>
      <c r="E632" s="200"/>
      <c r="F632" s="192"/>
      <c r="G632" s="193"/>
      <c r="H632" s="193"/>
      <c r="I632" s="193"/>
      <c r="J632" s="193"/>
      <c r="K632" s="193"/>
      <c r="L632" s="193"/>
      <c r="M632" s="193"/>
      <c r="N632" s="193"/>
      <c r="O632" s="193"/>
    </row>
    <row r="633" customFormat="false" ht="18.75" hidden="false" customHeight="false" outlineLevel="0" collapsed="false">
      <c r="A633" s="190"/>
      <c r="B633" s="192"/>
      <c r="C633" s="192"/>
      <c r="D633" s="191"/>
      <c r="E633" s="200"/>
      <c r="F633" s="192"/>
      <c r="G633" s="193"/>
      <c r="H633" s="193"/>
      <c r="I633" s="193"/>
      <c r="J633" s="193"/>
      <c r="K633" s="193"/>
      <c r="L633" s="193"/>
      <c r="M633" s="193"/>
      <c r="N633" s="193"/>
      <c r="O633" s="193"/>
    </row>
    <row r="634" customFormat="false" ht="18.75" hidden="false" customHeight="false" outlineLevel="0" collapsed="false">
      <c r="A634" s="190"/>
      <c r="B634" s="192"/>
      <c r="C634" s="192"/>
      <c r="D634" s="191"/>
      <c r="E634" s="200"/>
      <c r="F634" s="192"/>
      <c r="G634" s="193"/>
      <c r="H634" s="193"/>
      <c r="I634" s="193"/>
      <c r="J634" s="193"/>
      <c r="K634" s="193"/>
      <c r="L634" s="193"/>
      <c r="M634" s="193"/>
      <c r="N634" s="193"/>
      <c r="O634" s="193"/>
    </row>
    <row r="635" customFormat="false" ht="18.75" hidden="false" customHeight="false" outlineLevel="0" collapsed="false">
      <c r="A635" s="190"/>
      <c r="B635" s="192"/>
      <c r="C635" s="192"/>
      <c r="D635" s="191"/>
      <c r="E635" s="200"/>
      <c r="F635" s="192"/>
      <c r="G635" s="193"/>
      <c r="H635" s="193"/>
      <c r="I635" s="193"/>
      <c r="J635" s="193"/>
      <c r="K635" s="193"/>
      <c r="L635" s="193"/>
      <c r="M635" s="193"/>
      <c r="N635" s="193"/>
      <c r="O635" s="193"/>
    </row>
    <row r="636" customFormat="false" ht="18.75" hidden="false" customHeight="false" outlineLevel="0" collapsed="false">
      <c r="A636" s="190"/>
      <c r="B636" s="192"/>
      <c r="C636" s="192"/>
      <c r="D636" s="191"/>
      <c r="E636" s="200"/>
      <c r="F636" s="192"/>
      <c r="G636" s="193"/>
      <c r="H636" s="193"/>
      <c r="I636" s="193"/>
      <c r="J636" s="193"/>
      <c r="K636" s="193"/>
      <c r="L636" s="193"/>
      <c r="M636" s="193"/>
      <c r="N636" s="193"/>
      <c r="O636" s="193"/>
    </row>
    <row r="637" customFormat="false" ht="18.75" hidden="false" customHeight="false" outlineLevel="0" collapsed="false">
      <c r="A637" s="190"/>
      <c r="B637" s="192"/>
      <c r="C637" s="192"/>
      <c r="D637" s="191"/>
      <c r="E637" s="200"/>
      <c r="F637" s="192"/>
      <c r="G637" s="193"/>
      <c r="H637" s="193"/>
      <c r="I637" s="193"/>
      <c r="J637" s="193"/>
      <c r="K637" s="193"/>
      <c r="L637" s="193"/>
      <c r="M637" s="193"/>
      <c r="N637" s="193"/>
      <c r="O637" s="193"/>
    </row>
    <row r="638" customFormat="false" ht="18.75" hidden="false" customHeight="false" outlineLevel="0" collapsed="false">
      <c r="A638" s="190"/>
      <c r="B638" s="192"/>
      <c r="C638" s="192"/>
      <c r="D638" s="191"/>
      <c r="E638" s="200"/>
      <c r="F638" s="192"/>
      <c r="G638" s="193"/>
      <c r="H638" s="193"/>
      <c r="I638" s="193"/>
      <c r="J638" s="193"/>
      <c r="K638" s="193"/>
      <c r="L638" s="193"/>
      <c r="M638" s="193"/>
      <c r="N638" s="193"/>
      <c r="O638" s="193"/>
    </row>
    <row r="639" customFormat="false" ht="18.75" hidden="false" customHeight="false" outlineLevel="0" collapsed="false">
      <c r="A639" s="190"/>
      <c r="B639" s="192"/>
      <c r="C639" s="192"/>
      <c r="D639" s="191"/>
      <c r="E639" s="200"/>
      <c r="F639" s="192"/>
      <c r="G639" s="193"/>
      <c r="H639" s="193"/>
      <c r="I639" s="193"/>
      <c r="J639" s="193"/>
      <c r="K639" s="193"/>
      <c r="L639" s="193"/>
      <c r="M639" s="193"/>
      <c r="N639" s="193"/>
      <c r="O639" s="193"/>
    </row>
    <row r="640" customFormat="false" ht="18.75" hidden="false" customHeight="false" outlineLevel="0" collapsed="false">
      <c r="A640" s="190"/>
      <c r="B640" s="192"/>
      <c r="C640" s="192"/>
      <c r="D640" s="191"/>
      <c r="E640" s="200"/>
      <c r="F640" s="192"/>
      <c r="G640" s="193"/>
      <c r="H640" s="193"/>
      <c r="I640" s="193"/>
      <c r="J640" s="193"/>
      <c r="K640" s="193"/>
      <c r="L640" s="193"/>
      <c r="M640" s="193"/>
      <c r="N640" s="193"/>
      <c r="O640" s="193"/>
    </row>
    <row r="641" customFormat="false" ht="18.75" hidden="false" customHeight="false" outlineLevel="0" collapsed="false">
      <c r="A641" s="190"/>
      <c r="B641" s="192"/>
      <c r="C641" s="192"/>
      <c r="D641" s="191"/>
      <c r="E641" s="200"/>
      <c r="F641" s="192"/>
      <c r="G641" s="193"/>
      <c r="H641" s="193"/>
      <c r="I641" s="193"/>
      <c r="J641" s="193"/>
      <c r="K641" s="193"/>
      <c r="L641" s="193"/>
      <c r="M641" s="193"/>
      <c r="N641" s="193"/>
      <c r="O641" s="193"/>
    </row>
    <row r="642" customFormat="false" ht="18.75" hidden="false" customHeight="false" outlineLevel="0" collapsed="false">
      <c r="A642" s="190"/>
      <c r="B642" s="192"/>
      <c r="C642" s="192"/>
      <c r="D642" s="191"/>
      <c r="E642" s="200"/>
      <c r="F642" s="192"/>
      <c r="G642" s="193"/>
      <c r="H642" s="193"/>
      <c r="I642" s="193"/>
      <c r="J642" s="193"/>
      <c r="K642" s="193"/>
      <c r="L642" s="193"/>
      <c r="M642" s="193"/>
      <c r="N642" s="193"/>
      <c r="O642" s="193"/>
    </row>
    <row r="643" customFormat="false" ht="18.75" hidden="false" customHeight="false" outlineLevel="0" collapsed="false">
      <c r="A643" s="190"/>
      <c r="B643" s="192"/>
      <c r="C643" s="192"/>
      <c r="D643" s="191"/>
      <c r="E643" s="200"/>
      <c r="F643" s="192"/>
      <c r="G643" s="193"/>
      <c r="H643" s="193"/>
      <c r="I643" s="193"/>
      <c r="J643" s="193"/>
      <c r="K643" s="193"/>
      <c r="L643" s="193"/>
      <c r="M643" s="193"/>
      <c r="N643" s="193"/>
      <c r="O643" s="193"/>
    </row>
    <row r="644" customFormat="false" ht="18.75" hidden="false" customHeight="false" outlineLevel="0" collapsed="false">
      <c r="A644" s="190"/>
      <c r="B644" s="192"/>
      <c r="C644" s="192"/>
      <c r="D644" s="191"/>
      <c r="E644" s="200"/>
      <c r="F644" s="192"/>
      <c r="G644" s="193"/>
      <c r="H644" s="193"/>
      <c r="I644" s="193"/>
      <c r="J644" s="193"/>
      <c r="K644" s="193"/>
      <c r="L644" s="193"/>
      <c r="M644" s="193"/>
      <c r="N644" s="193"/>
      <c r="O644" s="193"/>
    </row>
    <row r="645" customFormat="false" ht="18.75" hidden="false" customHeight="false" outlineLevel="0" collapsed="false">
      <c r="A645" s="190"/>
      <c r="B645" s="192"/>
      <c r="C645" s="192"/>
      <c r="D645" s="191"/>
      <c r="E645" s="200"/>
      <c r="F645" s="192"/>
      <c r="G645" s="193"/>
      <c r="H645" s="193"/>
      <c r="I645" s="193"/>
      <c r="J645" s="193"/>
      <c r="K645" s="193"/>
      <c r="L645" s="193"/>
      <c r="M645" s="193"/>
      <c r="N645" s="193"/>
      <c r="O645" s="193"/>
    </row>
    <row r="646" customFormat="false" ht="18.75" hidden="false" customHeight="false" outlineLevel="0" collapsed="false">
      <c r="A646" s="190"/>
      <c r="B646" s="192"/>
      <c r="C646" s="192"/>
      <c r="D646" s="191"/>
      <c r="E646" s="200"/>
      <c r="F646" s="192"/>
      <c r="G646" s="193"/>
      <c r="H646" s="193"/>
      <c r="I646" s="193"/>
      <c r="J646" s="193"/>
      <c r="K646" s="193"/>
      <c r="L646" s="193"/>
      <c r="M646" s="193"/>
      <c r="N646" s="193"/>
      <c r="O646" s="193"/>
    </row>
    <row r="647" customFormat="false" ht="18.75" hidden="false" customHeight="false" outlineLevel="0" collapsed="false">
      <c r="A647" s="190"/>
      <c r="B647" s="192"/>
      <c r="C647" s="192"/>
      <c r="D647" s="191"/>
      <c r="E647" s="200"/>
      <c r="F647" s="192"/>
      <c r="G647" s="193"/>
      <c r="H647" s="193"/>
      <c r="I647" s="193"/>
      <c r="J647" s="193"/>
      <c r="K647" s="193"/>
      <c r="L647" s="193"/>
      <c r="M647" s="193"/>
      <c r="N647" s="193"/>
      <c r="O647" s="193"/>
    </row>
    <row r="648" customFormat="false" ht="18.75" hidden="false" customHeight="false" outlineLevel="0" collapsed="false">
      <c r="A648" s="190"/>
      <c r="B648" s="192"/>
      <c r="C648" s="192"/>
      <c r="D648" s="191"/>
      <c r="E648" s="200"/>
      <c r="F648" s="192"/>
      <c r="G648" s="193"/>
      <c r="H648" s="193"/>
      <c r="I648" s="193"/>
      <c r="J648" s="193"/>
      <c r="K648" s="193"/>
      <c r="L648" s="193"/>
      <c r="M648" s="193"/>
      <c r="N648" s="193"/>
      <c r="O648" s="193"/>
    </row>
    <row r="649" customFormat="false" ht="18.75" hidden="false" customHeight="false" outlineLevel="0" collapsed="false">
      <c r="A649" s="190"/>
      <c r="B649" s="192"/>
      <c r="C649" s="192"/>
      <c r="D649" s="191"/>
      <c r="E649" s="200"/>
      <c r="F649" s="192"/>
      <c r="G649" s="193"/>
      <c r="H649" s="193"/>
      <c r="I649" s="193"/>
      <c r="J649" s="193"/>
      <c r="K649" s="193"/>
      <c r="L649" s="193"/>
      <c r="M649" s="193"/>
      <c r="N649" s="193"/>
      <c r="O649" s="193"/>
    </row>
    <row r="650" customFormat="false" ht="18.75" hidden="false" customHeight="false" outlineLevel="0" collapsed="false">
      <c r="A650" s="190"/>
      <c r="B650" s="192"/>
      <c r="C650" s="192"/>
      <c r="D650" s="191"/>
      <c r="E650" s="200"/>
      <c r="F650" s="192"/>
      <c r="G650" s="193"/>
      <c r="H650" s="193"/>
      <c r="I650" s="193"/>
      <c r="J650" s="193"/>
      <c r="K650" s="193"/>
      <c r="L650" s="193"/>
      <c r="M650" s="193"/>
      <c r="N650" s="193"/>
      <c r="O650" s="193"/>
    </row>
    <row r="651" customFormat="false" ht="18.75" hidden="false" customHeight="false" outlineLevel="0" collapsed="false">
      <c r="A651" s="190"/>
      <c r="B651" s="192"/>
      <c r="C651" s="192"/>
      <c r="D651" s="191"/>
      <c r="E651" s="200"/>
      <c r="F651" s="192"/>
      <c r="G651" s="193"/>
      <c r="H651" s="193"/>
      <c r="I651" s="193"/>
      <c r="J651" s="193"/>
      <c r="K651" s="193"/>
      <c r="L651" s="193"/>
      <c r="M651" s="193"/>
      <c r="N651" s="193"/>
      <c r="O651" s="193"/>
    </row>
    <row r="652" customFormat="false" ht="18.75" hidden="false" customHeight="false" outlineLevel="0" collapsed="false">
      <c r="A652" s="190"/>
      <c r="B652" s="192"/>
      <c r="C652" s="192"/>
      <c r="D652" s="191"/>
      <c r="E652" s="200"/>
      <c r="F652" s="192"/>
      <c r="G652" s="193"/>
      <c r="H652" s="193"/>
      <c r="I652" s="193"/>
      <c r="J652" s="193"/>
      <c r="K652" s="193"/>
      <c r="L652" s="193"/>
      <c r="M652" s="193"/>
      <c r="N652" s="193"/>
      <c r="O652" s="193"/>
    </row>
    <row r="653" customFormat="false" ht="18.75" hidden="false" customHeight="false" outlineLevel="0" collapsed="false">
      <c r="A653" s="190"/>
      <c r="B653" s="192"/>
      <c r="C653" s="192"/>
      <c r="D653" s="191"/>
      <c r="E653" s="200"/>
      <c r="F653" s="192"/>
      <c r="G653" s="193"/>
      <c r="H653" s="193"/>
      <c r="I653" s="193"/>
      <c r="J653" s="193"/>
      <c r="K653" s="193"/>
      <c r="L653" s="193"/>
      <c r="M653" s="193"/>
      <c r="N653" s="193"/>
      <c r="O653" s="193"/>
    </row>
    <row r="654" customFormat="false" ht="18.75" hidden="false" customHeight="false" outlineLevel="0" collapsed="false">
      <c r="A654" s="190"/>
      <c r="B654" s="192"/>
      <c r="C654" s="192"/>
      <c r="D654" s="191"/>
      <c r="E654" s="200"/>
      <c r="F654" s="192"/>
      <c r="G654" s="193"/>
      <c r="H654" s="193"/>
      <c r="I654" s="193"/>
      <c r="J654" s="193"/>
      <c r="K654" s="193"/>
      <c r="L654" s="193"/>
      <c r="M654" s="193"/>
      <c r="N654" s="193"/>
      <c r="O654" s="193"/>
    </row>
    <row r="655" customFormat="false" ht="18.75" hidden="false" customHeight="false" outlineLevel="0" collapsed="false">
      <c r="A655" s="190"/>
      <c r="B655" s="192"/>
      <c r="C655" s="192"/>
      <c r="D655" s="191"/>
      <c r="E655" s="200"/>
      <c r="F655" s="192"/>
      <c r="G655" s="193"/>
      <c r="H655" s="193"/>
      <c r="I655" s="193"/>
      <c r="J655" s="193"/>
      <c r="K655" s="193"/>
      <c r="L655" s="193"/>
      <c r="M655" s="193"/>
      <c r="N655" s="193"/>
      <c r="O655" s="193"/>
    </row>
    <row r="656" customFormat="false" ht="18.75" hidden="false" customHeight="false" outlineLevel="0" collapsed="false">
      <c r="A656" s="190"/>
      <c r="B656" s="192"/>
      <c r="C656" s="192"/>
      <c r="D656" s="191"/>
      <c r="E656" s="200"/>
      <c r="F656" s="192"/>
      <c r="G656" s="193"/>
      <c r="H656" s="193"/>
      <c r="I656" s="193"/>
      <c r="J656" s="193"/>
      <c r="K656" s="193"/>
      <c r="L656" s="193"/>
      <c r="M656" s="193"/>
      <c r="N656" s="193"/>
      <c r="O656" s="193"/>
    </row>
    <row r="657" customFormat="false" ht="18.75" hidden="false" customHeight="false" outlineLevel="0" collapsed="false">
      <c r="A657" s="190"/>
      <c r="B657" s="192"/>
      <c r="C657" s="192"/>
      <c r="D657" s="191"/>
      <c r="E657" s="200"/>
      <c r="F657" s="192"/>
      <c r="G657" s="193"/>
      <c r="H657" s="193"/>
      <c r="I657" s="193"/>
      <c r="J657" s="193"/>
      <c r="K657" s="193"/>
      <c r="L657" s="193"/>
      <c r="M657" s="193"/>
      <c r="N657" s="193"/>
      <c r="O657" s="193"/>
    </row>
    <row r="658" customFormat="false" ht="18.75" hidden="false" customHeight="false" outlineLevel="0" collapsed="false">
      <c r="A658" s="190"/>
      <c r="B658" s="192"/>
      <c r="C658" s="192"/>
      <c r="D658" s="191"/>
      <c r="E658" s="200"/>
      <c r="F658" s="192"/>
      <c r="G658" s="193"/>
      <c r="H658" s="193"/>
      <c r="I658" s="193"/>
      <c r="J658" s="193"/>
      <c r="K658" s="193"/>
      <c r="L658" s="193"/>
      <c r="M658" s="193"/>
      <c r="N658" s="193"/>
      <c r="O658" s="193"/>
    </row>
    <row r="659" customFormat="false" ht="18.75" hidden="false" customHeight="false" outlineLevel="0" collapsed="false">
      <c r="A659" s="190"/>
      <c r="B659" s="192"/>
      <c r="C659" s="192"/>
      <c r="D659" s="191"/>
      <c r="E659" s="200"/>
      <c r="F659" s="192"/>
      <c r="G659" s="193"/>
      <c r="H659" s="193"/>
      <c r="I659" s="193"/>
      <c r="J659" s="193"/>
      <c r="K659" s="193"/>
      <c r="L659" s="193"/>
      <c r="M659" s="193"/>
      <c r="N659" s="193"/>
      <c r="O659" s="193"/>
    </row>
    <row r="660" customFormat="false" ht="18.75" hidden="false" customHeight="false" outlineLevel="0" collapsed="false">
      <c r="A660" s="190"/>
      <c r="B660" s="192"/>
      <c r="C660" s="192"/>
      <c r="D660" s="191"/>
      <c r="E660" s="200"/>
      <c r="F660" s="192"/>
      <c r="G660" s="193"/>
      <c r="H660" s="193"/>
      <c r="I660" s="193"/>
      <c r="J660" s="193"/>
      <c r="K660" s="193"/>
      <c r="L660" s="193"/>
      <c r="M660" s="193"/>
      <c r="N660" s="193"/>
      <c r="O660" s="193"/>
    </row>
    <row r="661" customFormat="false" ht="18.75" hidden="false" customHeight="false" outlineLevel="0" collapsed="false">
      <c r="A661" s="190"/>
      <c r="B661" s="192"/>
      <c r="C661" s="192"/>
      <c r="D661" s="191"/>
      <c r="E661" s="200"/>
      <c r="F661" s="192"/>
      <c r="G661" s="193"/>
      <c r="H661" s="193"/>
      <c r="I661" s="193"/>
      <c r="J661" s="193"/>
      <c r="K661" s="193"/>
      <c r="L661" s="193"/>
      <c r="M661" s="193"/>
      <c r="N661" s="193"/>
      <c r="O661" s="193"/>
    </row>
    <row r="662" customFormat="false" ht="18.75" hidden="false" customHeight="false" outlineLevel="0" collapsed="false">
      <c r="A662" s="190"/>
      <c r="B662" s="192"/>
      <c r="C662" s="192"/>
      <c r="D662" s="191"/>
      <c r="E662" s="200"/>
      <c r="F662" s="192"/>
      <c r="G662" s="193"/>
      <c r="H662" s="193"/>
      <c r="I662" s="193"/>
      <c r="J662" s="193"/>
      <c r="K662" s="193"/>
      <c r="L662" s="193"/>
      <c r="M662" s="193"/>
      <c r="N662" s="193"/>
      <c r="O662" s="193"/>
    </row>
    <row r="663" customFormat="false" ht="18.75" hidden="false" customHeight="false" outlineLevel="0" collapsed="false">
      <c r="A663" s="190"/>
      <c r="B663" s="192"/>
      <c r="C663" s="192"/>
      <c r="D663" s="191"/>
      <c r="E663" s="200"/>
      <c r="F663" s="192"/>
      <c r="G663" s="193"/>
      <c r="H663" s="193"/>
      <c r="I663" s="193"/>
      <c r="J663" s="193"/>
      <c r="K663" s="193"/>
      <c r="L663" s="193"/>
      <c r="M663" s="193"/>
      <c r="N663" s="193"/>
      <c r="O663" s="193"/>
    </row>
    <row r="664" customFormat="false" ht="18.75" hidden="false" customHeight="false" outlineLevel="0" collapsed="false">
      <c r="A664" s="190"/>
      <c r="B664" s="192"/>
      <c r="C664" s="192"/>
      <c r="D664" s="191"/>
      <c r="E664" s="200"/>
      <c r="F664" s="192"/>
      <c r="G664" s="193"/>
      <c r="H664" s="193"/>
      <c r="I664" s="193"/>
      <c r="J664" s="193"/>
      <c r="K664" s="193"/>
      <c r="L664" s="193"/>
      <c r="M664" s="193"/>
      <c r="N664" s="193"/>
      <c r="O664" s="193"/>
    </row>
    <row r="665" customFormat="false" ht="18.75" hidden="false" customHeight="false" outlineLevel="0" collapsed="false">
      <c r="A665" s="190"/>
      <c r="B665" s="192"/>
      <c r="C665" s="192"/>
      <c r="D665" s="191"/>
      <c r="E665" s="200"/>
      <c r="F665" s="192"/>
      <c r="G665" s="193"/>
      <c r="H665" s="193"/>
      <c r="I665" s="193"/>
      <c r="J665" s="193"/>
      <c r="K665" s="193"/>
      <c r="L665" s="193"/>
      <c r="M665" s="193"/>
      <c r="N665" s="193"/>
      <c r="O665" s="193"/>
    </row>
    <row r="666" customFormat="false" ht="18.75" hidden="false" customHeight="false" outlineLevel="0" collapsed="false">
      <c r="A666" s="190"/>
      <c r="B666" s="192"/>
      <c r="C666" s="192"/>
      <c r="D666" s="191"/>
      <c r="E666" s="200"/>
      <c r="F666" s="192"/>
      <c r="G666" s="193"/>
      <c r="H666" s="193"/>
      <c r="I666" s="193"/>
      <c r="J666" s="193"/>
      <c r="K666" s="193"/>
      <c r="L666" s="193"/>
      <c r="M666" s="193"/>
      <c r="N666" s="193"/>
      <c r="O666" s="193"/>
    </row>
    <row r="667" customFormat="false" ht="18.75" hidden="false" customHeight="false" outlineLevel="0" collapsed="false">
      <c r="A667" s="190"/>
      <c r="B667" s="192"/>
      <c r="C667" s="192"/>
      <c r="D667" s="191"/>
      <c r="E667" s="200"/>
      <c r="F667" s="192"/>
      <c r="G667" s="193"/>
      <c r="H667" s="193"/>
      <c r="I667" s="193"/>
      <c r="J667" s="193"/>
      <c r="K667" s="193"/>
      <c r="L667" s="193"/>
      <c r="M667" s="193"/>
      <c r="N667" s="193"/>
      <c r="O667" s="193"/>
    </row>
    <row r="668" customFormat="false" ht="18.75" hidden="false" customHeight="false" outlineLevel="0" collapsed="false">
      <c r="A668" s="190"/>
      <c r="B668" s="192"/>
      <c r="C668" s="192"/>
      <c r="D668" s="191"/>
      <c r="E668" s="200"/>
      <c r="F668" s="192"/>
      <c r="G668" s="193"/>
      <c r="H668" s="193"/>
      <c r="I668" s="193"/>
      <c r="J668" s="193"/>
      <c r="K668" s="193"/>
      <c r="L668" s="193"/>
      <c r="M668" s="193"/>
      <c r="N668" s="193"/>
      <c r="O668" s="193"/>
    </row>
    <row r="669" customFormat="false" ht="18.75" hidden="false" customHeight="false" outlineLevel="0" collapsed="false">
      <c r="A669" s="190"/>
      <c r="B669" s="192"/>
      <c r="C669" s="192"/>
      <c r="D669" s="191"/>
      <c r="E669" s="200"/>
      <c r="F669" s="192"/>
      <c r="G669" s="193"/>
      <c r="H669" s="193"/>
      <c r="I669" s="193"/>
      <c r="J669" s="193"/>
      <c r="K669" s="193"/>
      <c r="L669" s="193"/>
      <c r="M669" s="193"/>
      <c r="N669" s="193"/>
      <c r="O669" s="193"/>
    </row>
    <row r="670" customFormat="false" ht="18.75" hidden="false" customHeight="false" outlineLevel="0" collapsed="false">
      <c r="A670" s="190"/>
      <c r="B670" s="192"/>
      <c r="C670" s="192"/>
      <c r="D670" s="191"/>
      <c r="E670" s="200"/>
      <c r="F670" s="192"/>
      <c r="G670" s="193"/>
      <c r="H670" s="193"/>
      <c r="I670" s="193"/>
      <c r="J670" s="193"/>
      <c r="K670" s="193"/>
      <c r="L670" s="193"/>
      <c r="M670" s="193"/>
      <c r="N670" s="193"/>
      <c r="O670" s="193"/>
    </row>
    <row r="671" customFormat="false" ht="18.75" hidden="false" customHeight="false" outlineLevel="0" collapsed="false">
      <c r="A671" s="190"/>
      <c r="B671" s="192"/>
      <c r="C671" s="192"/>
      <c r="D671" s="191"/>
      <c r="E671" s="200"/>
      <c r="F671" s="192"/>
      <c r="G671" s="193"/>
      <c r="H671" s="193"/>
      <c r="I671" s="193"/>
      <c r="J671" s="193"/>
      <c r="K671" s="193"/>
      <c r="L671" s="193"/>
      <c r="M671" s="193"/>
      <c r="N671" s="193"/>
      <c r="O671" s="193"/>
    </row>
    <row r="672" customFormat="false" ht="18.75" hidden="false" customHeight="false" outlineLevel="0" collapsed="false">
      <c r="A672" s="190"/>
      <c r="B672" s="192"/>
      <c r="C672" s="192"/>
      <c r="D672" s="191"/>
      <c r="E672" s="200"/>
      <c r="F672" s="192"/>
      <c r="G672" s="193"/>
      <c r="H672" s="193"/>
      <c r="I672" s="193"/>
      <c r="J672" s="193"/>
      <c r="K672" s="193"/>
      <c r="L672" s="193"/>
      <c r="M672" s="193"/>
      <c r="N672" s="193"/>
      <c r="O672" s="193"/>
    </row>
    <row r="673" customFormat="false" ht="18.75" hidden="false" customHeight="false" outlineLevel="0" collapsed="false">
      <c r="A673" s="190"/>
      <c r="B673" s="192"/>
      <c r="C673" s="192"/>
      <c r="D673" s="191"/>
      <c r="E673" s="200"/>
      <c r="F673" s="192"/>
      <c r="G673" s="193"/>
      <c r="H673" s="193"/>
      <c r="I673" s="193"/>
      <c r="J673" s="193"/>
      <c r="K673" s="193"/>
      <c r="L673" s="193"/>
      <c r="M673" s="193"/>
      <c r="N673" s="193"/>
      <c r="O673" s="193"/>
    </row>
    <row r="674" customFormat="false" ht="18.75" hidden="false" customHeight="false" outlineLevel="0" collapsed="false">
      <c r="A674" s="190"/>
      <c r="B674" s="192"/>
      <c r="C674" s="192"/>
      <c r="D674" s="191"/>
      <c r="E674" s="200"/>
      <c r="F674" s="192"/>
      <c r="G674" s="193"/>
      <c r="H674" s="193"/>
      <c r="I674" s="193"/>
      <c r="J674" s="193"/>
      <c r="K674" s="193"/>
      <c r="L674" s="193"/>
      <c r="M674" s="193"/>
      <c r="N674" s="193"/>
      <c r="O674" s="193"/>
    </row>
    <row r="675" customFormat="false" ht="18.75" hidden="false" customHeight="false" outlineLevel="0" collapsed="false">
      <c r="A675" s="190"/>
      <c r="B675" s="192"/>
      <c r="C675" s="192"/>
      <c r="D675" s="191"/>
      <c r="E675" s="200"/>
      <c r="F675" s="192"/>
      <c r="G675" s="193"/>
      <c r="H675" s="193"/>
      <c r="I675" s="193"/>
      <c r="J675" s="193"/>
      <c r="K675" s="193"/>
      <c r="L675" s="193"/>
      <c r="M675" s="193"/>
      <c r="N675" s="193"/>
      <c r="O675" s="193"/>
    </row>
    <row r="676" customFormat="false" ht="18.75" hidden="false" customHeight="false" outlineLevel="0" collapsed="false">
      <c r="A676" s="190"/>
      <c r="B676" s="192"/>
      <c r="C676" s="192"/>
      <c r="D676" s="191"/>
      <c r="E676" s="200"/>
      <c r="F676" s="192"/>
      <c r="G676" s="193"/>
      <c r="H676" s="193"/>
      <c r="I676" s="193"/>
      <c r="J676" s="193"/>
      <c r="K676" s="193"/>
      <c r="L676" s="193"/>
      <c r="M676" s="193"/>
      <c r="N676" s="193"/>
      <c r="O676" s="193"/>
    </row>
    <row r="677" customFormat="false" ht="18.75" hidden="false" customHeight="false" outlineLevel="0" collapsed="false">
      <c r="A677" s="190"/>
      <c r="B677" s="192"/>
      <c r="C677" s="192"/>
      <c r="D677" s="191"/>
      <c r="E677" s="200"/>
      <c r="F677" s="192"/>
      <c r="G677" s="193"/>
      <c r="H677" s="193"/>
      <c r="I677" s="193"/>
      <c r="J677" s="193"/>
      <c r="K677" s="193"/>
      <c r="L677" s="193"/>
      <c r="M677" s="193"/>
      <c r="N677" s="193"/>
      <c r="O677" s="193"/>
    </row>
    <row r="678" customFormat="false" ht="18.75" hidden="false" customHeight="false" outlineLevel="0" collapsed="false">
      <c r="A678" s="190"/>
      <c r="B678" s="192"/>
      <c r="C678" s="192"/>
      <c r="D678" s="191"/>
      <c r="E678" s="200"/>
      <c r="F678" s="192"/>
      <c r="G678" s="193"/>
      <c r="H678" s="193"/>
      <c r="I678" s="193"/>
      <c r="J678" s="193"/>
      <c r="K678" s="193"/>
      <c r="L678" s="193"/>
      <c r="M678" s="193"/>
      <c r="N678" s="193"/>
      <c r="O678" s="193"/>
    </row>
    <row r="679" customFormat="false" ht="18.75" hidden="false" customHeight="false" outlineLevel="0" collapsed="false">
      <c r="A679" s="190"/>
      <c r="B679" s="192"/>
      <c r="C679" s="192"/>
      <c r="D679" s="191"/>
      <c r="E679" s="200"/>
      <c r="F679" s="192"/>
      <c r="G679" s="193"/>
      <c r="H679" s="193"/>
      <c r="I679" s="193"/>
      <c r="J679" s="193"/>
      <c r="K679" s="193"/>
      <c r="L679" s="193"/>
      <c r="M679" s="193"/>
      <c r="N679" s="193"/>
      <c r="O679" s="193"/>
    </row>
    <row r="680" customFormat="false" ht="18.75" hidden="false" customHeight="false" outlineLevel="0" collapsed="false">
      <c r="A680" s="190"/>
      <c r="B680" s="192"/>
      <c r="C680" s="192"/>
      <c r="D680" s="191"/>
      <c r="E680" s="200"/>
      <c r="F680" s="192"/>
      <c r="G680" s="193"/>
      <c r="H680" s="193"/>
      <c r="I680" s="193"/>
      <c r="J680" s="193"/>
      <c r="K680" s="193"/>
      <c r="L680" s="193"/>
      <c r="M680" s="193"/>
      <c r="N680" s="193"/>
      <c r="O680" s="193"/>
    </row>
    <row r="681" customFormat="false" ht="18.75" hidden="false" customHeight="false" outlineLevel="0" collapsed="false">
      <c r="A681" s="190"/>
      <c r="B681" s="192"/>
      <c r="C681" s="192"/>
      <c r="D681" s="191"/>
      <c r="E681" s="200"/>
      <c r="F681" s="192"/>
      <c r="G681" s="193"/>
      <c r="H681" s="193"/>
      <c r="I681" s="193"/>
      <c r="J681" s="193"/>
      <c r="K681" s="193"/>
      <c r="L681" s="193"/>
      <c r="M681" s="193"/>
      <c r="N681" s="193"/>
      <c r="O681" s="193"/>
    </row>
    <row r="682" customFormat="false" ht="18.75" hidden="false" customHeight="false" outlineLevel="0" collapsed="false">
      <c r="A682" s="190"/>
      <c r="B682" s="192"/>
      <c r="C682" s="192"/>
      <c r="D682" s="191"/>
      <c r="E682" s="200"/>
      <c r="F682" s="192"/>
      <c r="G682" s="193"/>
      <c r="H682" s="193"/>
      <c r="I682" s="193"/>
      <c r="J682" s="193"/>
      <c r="K682" s="193"/>
      <c r="L682" s="193"/>
      <c r="M682" s="193"/>
      <c r="N682" s="193"/>
      <c r="O682" s="193"/>
    </row>
    <row r="683" customFormat="false" ht="18.75" hidden="false" customHeight="false" outlineLevel="0" collapsed="false">
      <c r="A683" s="190"/>
      <c r="B683" s="192"/>
      <c r="C683" s="192"/>
      <c r="D683" s="191"/>
      <c r="E683" s="200"/>
      <c r="F683" s="192"/>
      <c r="G683" s="193"/>
      <c r="H683" s="193"/>
      <c r="I683" s="193"/>
      <c r="J683" s="193"/>
      <c r="K683" s="193"/>
      <c r="L683" s="193"/>
      <c r="M683" s="193"/>
      <c r="N683" s="193"/>
      <c r="O683" s="193"/>
    </row>
    <row r="684" customFormat="false" ht="18.75" hidden="false" customHeight="false" outlineLevel="0" collapsed="false">
      <c r="A684" s="190"/>
      <c r="B684" s="192"/>
      <c r="C684" s="192"/>
      <c r="D684" s="191"/>
      <c r="E684" s="200"/>
      <c r="F684" s="192"/>
      <c r="G684" s="193"/>
      <c r="H684" s="193"/>
      <c r="I684" s="193"/>
      <c r="J684" s="193"/>
      <c r="K684" s="193"/>
      <c r="L684" s="193"/>
      <c r="M684" s="193"/>
      <c r="N684" s="193"/>
      <c r="O684" s="193"/>
    </row>
    <row r="685" customFormat="false" ht="18.75" hidden="false" customHeight="false" outlineLevel="0" collapsed="false">
      <c r="A685" s="190"/>
      <c r="B685" s="192"/>
      <c r="C685" s="192"/>
      <c r="D685" s="191"/>
      <c r="E685" s="200"/>
      <c r="F685" s="192"/>
      <c r="G685" s="193"/>
      <c r="H685" s="193"/>
      <c r="I685" s="193"/>
      <c r="J685" s="193"/>
      <c r="K685" s="193"/>
      <c r="L685" s="193"/>
      <c r="M685" s="193"/>
      <c r="N685" s="193"/>
      <c r="O685" s="193"/>
    </row>
    <row r="686" customFormat="false" ht="18.75" hidden="false" customHeight="false" outlineLevel="0" collapsed="false">
      <c r="A686" s="190"/>
      <c r="B686" s="192"/>
      <c r="C686" s="192"/>
      <c r="D686" s="191"/>
      <c r="E686" s="200"/>
      <c r="F686" s="192"/>
      <c r="G686" s="193"/>
      <c r="H686" s="193"/>
      <c r="I686" s="193"/>
      <c r="J686" s="193"/>
      <c r="K686" s="193"/>
      <c r="L686" s="193"/>
      <c r="M686" s="193"/>
      <c r="N686" s="193"/>
      <c r="O686" s="193"/>
    </row>
    <row r="687" customFormat="false" ht="18.75" hidden="false" customHeight="false" outlineLevel="0" collapsed="false">
      <c r="A687" s="190"/>
      <c r="B687" s="192"/>
      <c r="C687" s="192"/>
      <c r="D687" s="191"/>
      <c r="E687" s="200"/>
      <c r="F687" s="192"/>
      <c r="G687" s="193"/>
      <c r="H687" s="193"/>
      <c r="I687" s="193"/>
      <c r="J687" s="193"/>
      <c r="K687" s="193"/>
      <c r="L687" s="193"/>
      <c r="M687" s="193"/>
      <c r="N687" s="193"/>
      <c r="O687" s="193"/>
    </row>
    <row r="688" customFormat="false" ht="18.75" hidden="false" customHeight="false" outlineLevel="0" collapsed="false">
      <c r="A688" s="190"/>
      <c r="B688" s="192"/>
      <c r="C688" s="192"/>
      <c r="D688" s="191"/>
      <c r="E688" s="200"/>
      <c r="F688" s="192"/>
      <c r="G688" s="193"/>
      <c r="H688" s="193"/>
      <c r="I688" s="193"/>
      <c r="J688" s="193"/>
      <c r="K688" s="193"/>
      <c r="L688" s="193"/>
      <c r="M688" s="193"/>
      <c r="N688" s="193"/>
      <c r="O688" s="193"/>
    </row>
    <row r="689" customFormat="false" ht="18.75" hidden="false" customHeight="false" outlineLevel="0" collapsed="false">
      <c r="A689" s="190"/>
      <c r="B689" s="192"/>
      <c r="C689" s="192"/>
      <c r="D689" s="191"/>
      <c r="E689" s="200"/>
      <c r="F689" s="192"/>
      <c r="G689" s="193"/>
      <c r="H689" s="193"/>
      <c r="I689" s="193"/>
      <c r="J689" s="193"/>
      <c r="K689" s="193"/>
      <c r="L689" s="193"/>
      <c r="M689" s="193"/>
      <c r="N689" s="193"/>
      <c r="O689" s="193"/>
    </row>
    <row r="690" customFormat="false" ht="18.75" hidden="false" customHeight="false" outlineLevel="0" collapsed="false">
      <c r="A690" s="190"/>
      <c r="B690" s="192"/>
      <c r="C690" s="192"/>
      <c r="D690" s="191"/>
      <c r="E690" s="200"/>
      <c r="F690" s="192"/>
      <c r="G690" s="193"/>
      <c r="H690" s="193"/>
      <c r="I690" s="193"/>
      <c r="J690" s="193"/>
      <c r="K690" s="193"/>
      <c r="L690" s="193"/>
      <c r="M690" s="193"/>
      <c r="N690" s="193"/>
      <c r="O690" s="193"/>
    </row>
    <row r="691" customFormat="false" ht="18.75" hidden="false" customHeight="false" outlineLevel="0" collapsed="false">
      <c r="A691" s="190"/>
      <c r="B691" s="192"/>
      <c r="C691" s="192"/>
      <c r="D691" s="191"/>
      <c r="E691" s="200"/>
      <c r="F691" s="192"/>
      <c r="G691" s="193"/>
      <c r="H691" s="193"/>
      <c r="I691" s="193"/>
      <c r="J691" s="193"/>
      <c r="K691" s="193"/>
      <c r="L691" s="193"/>
      <c r="M691" s="193"/>
      <c r="N691" s="193"/>
      <c r="O691" s="193"/>
    </row>
    <row r="692" customFormat="false" ht="18.75" hidden="false" customHeight="false" outlineLevel="0" collapsed="false">
      <c r="A692" s="190"/>
      <c r="B692" s="192"/>
      <c r="C692" s="192"/>
      <c r="D692" s="191"/>
      <c r="E692" s="200"/>
      <c r="F692" s="192"/>
      <c r="G692" s="193"/>
      <c r="H692" s="193"/>
      <c r="I692" s="193"/>
      <c r="J692" s="193"/>
      <c r="K692" s="193"/>
      <c r="L692" s="193"/>
      <c r="M692" s="193"/>
      <c r="N692" s="193"/>
      <c r="O692" s="193"/>
    </row>
    <row r="693" customFormat="false" ht="18.75" hidden="false" customHeight="false" outlineLevel="0" collapsed="false">
      <c r="A693" s="190"/>
      <c r="B693" s="192"/>
      <c r="C693" s="192"/>
      <c r="D693" s="191"/>
      <c r="E693" s="200"/>
      <c r="F693" s="192"/>
      <c r="G693" s="193"/>
      <c r="H693" s="193"/>
      <c r="I693" s="193"/>
      <c r="J693" s="193"/>
      <c r="K693" s="193"/>
      <c r="L693" s="193"/>
      <c r="M693" s="193"/>
      <c r="N693" s="193"/>
      <c r="O693" s="193"/>
    </row>
    <row r="694" customFormat="false" ht="18.75" hidden="false" customHeight="false" outlineLevel="0" collapsed="false">
      <c r="A694" s="190"/>
      <c r="B694" s="192"/>
      <c r="C694" s="192"/>
      <c r="D694" s="191"/>
      <c r="E694" s="200"/>
      <c r="F694" s="192"/>
      <c r="G694" s="193"/>
      <c r="H694" s="193"/>
      <c r="I694" s="193"/>
      <c r="J694" s="193"/>
      <c r="K694" s="193"/>
      <c r="L694" s="193"/>
      <c r="M694" s="193"/>
      <c r="N694" s="193"/>
      <c r="O694" s="193"/>
    </row>
    <row r="695" customFormat="false" ht="18.75" hidden="false" customHeight="false" outlineLevel="0" collapsed="false">
      <c r="A695" s="190"/>
      <c r="B695" s="192"/>
      <c r="C695" s="192"/>
      <c r="D695" s="191"/>
      <c r="E695" s="200"/>
      <c r="F695" s="192"/>
      <c r="G695" s="193"/>
      <c r="H695" s="193"/>
      <c r="I695" s="193"/>
      <c r="J695" s="193"/>
      <c r="K695" s="193"/>
      <c r="L695" s="193"/>
      <c r="M695" s="193"/>
      <c r="N695" s="193"/>
      <c r="O695" s="193"/>
    </row>
    <row r="696" customFormat="false" ht="18.75" hidden="false" customHeight="false" outlineLevel="0" collapsed="false">
      <c r="A696" s="190"/>
      <c r="B696" s="192"/>
      <c r="C696" s="192"/>
      <c r="D696" s="191"/>
      <c r="E696" s="200"/>
      <c r="F696" s="192"/>
      <c r="G696" s="193"/>
      <c r="H696" s="193"/>
      <c r="I696" s="193"/>
      <c r="J696" s="193"/>
      <c r="K696" s="193"/>
      <c r="L696" s="193"/>
      <c r="M696" s="193"/>
      <c r="N696" s="193"/>
      <c r="O696" s="193"/>
    </row>
    <row r="697" customFormat="false" ht="18.75" hidden="false" customHeight="false" outlineLevel="0" collapsed="false">
      <c r="A697" s="190"/>
      <c r="B697" s="192"/>
      <c r="C697" s="192"/>
      <c r="D697" s="191"/>
      <c r="E697" s="200"/>
      <c r="F697" s="192"/>
      <c r="G697" s="193"/>
      <c r="H697" s="193"/>
      <c r="I697" s="193"/>
      <c r="J697" s="193"/>
      <c r="K697" s="193"/>
      <c r="L697" s="193"/>
      <c r="M697" s="193"/>
      <c r="N697" s="193"/>
      <c r="O697" s="193"/>
    </row>
    <row r="698" customFormat="false" ht="18.75" hidden="false" customHeight="false" outlineLevel="0" collapsed="false">
      <c r="A698" s="190"/>
      <c r="B698" s="192"/>
      <c r="C698" s="192"/>
      <c r="D698" s="191"/>
      <c r="E698" s="200"/>
      <c r="F698" s="192"/>
      <c r="G698" s="193"/>
      <c r="H698" s="193"/>
      <c r="I698" s="193"/>
      <c r="J698" s="193"/>
      <c r="K698" s="193"/>
      <c r="L698" s="193"/>
      <c r="M698" s="193"/>
      <c r="N698" s="193"/>
      <c r="O698" s="193"/>
    </row>
    <row r="699" customFormat="false" ht="18.75" hidden="false" customHeight="false" outlineLevel="0" collapsed="false">
      <c r="A699" s="190"/>
      <c r="B699" s="192"/>
      <c r="C699" s="192"/>
      <c r="D699" s="191"/>
      <c r="E699" s="200"/>
      <c r="F699" s="192"/>
      <c r="G699" s="193"/>
      <c r="H699" s="193"/>
      <c r="I699" s="193"/>
      <c r="J699" s="193"/>
      <c r="K699" s="193"/>
      <c r="L699" s="193"/>
      <c r="M699" s="193"/>
      <c r="N699" s="193"/>
      <c r="O699" s="193"/>
    </row>
    <row r="700" customFormat="false" ht="18.75" hidden="false" customHeight="false" outlineLevel="0" collapsed="false">
      <c r="A700" s="190"/>
      <c r="B700" s="192"/>
      <c r="C700" s="192"/>
      <c r="D700" s="191"/>
      <c r="E700" s="200"/>
      <c r="F700" s="192"/>
      <c r="G700" s="193"/>
      <c r="H700" s="193"/>
      <c r="I700" s="193"/>
      <c r="J700" s="193"/>
      <c r="K700" s="193"/>
      <c r="L700" s="193"/>
      <c r="M700" s="193"/>
      <c r="N700" s="193"/>
      <c r="O700" s="193"/>
    </row>
    <row r="701" customFormat="false" ht="18.75" hidden="false" customHeight="false" outlineLevel="0" collapsed="false">
      <c r="A701" s="190"/>
      <c r="B701" s="192"/>
      <c r="C701" s="192"/>
      <c r="D701" s="191"/>
      <c r="E701" s="200"/>
      <c r="F701" s="192"/>
      <c r="G701" s="193"/>
      <c r="H701" s="193"/>
      <c r="I701" s="193"/>
      <c r="J701" s="193"/>
      <c r="K701" s="193"/>
      <c r="L701" s="193"/>
      <c r="M701" s="193"/>
      <c r="N701" s="193"/>
      <c r="O701" s="193"/>
    </row>
    <row r="702" customFormat="false" ht="18.75" hidden="false" customHeight="false" outlineLevel="0" collapsed="false">
      <c r="A702" s="190"/>
      <c r="B702" s="192"/>
      <c r="C702" s="192"/>
      <c r="D702" s="191"/>
      <c r="E702" s="200"/>
      <c r="F702" s="192"/>
      <c r="G702" s="193"/>
      <c r="H702" s="193"/>
      <c r="I702" s="193"/>
      <c r="J702" s="193"/>
      <c r="K702" s="193"/>
      <c r="L702" s="193"/>
      <c r="M702" s="193"/>
      <c r="N702" s="193"/>
      <c r="O702" s="193"/>
    </row>
    <row r="703" customFormat="false" ht="18.75" hidden="false" customHeight="false" outlineLevel="0" collapsed="false">
      <c r="D703" s="221"/>
    </row>
    <row r="704" customFormat="false" ht="18.75" hidden="false" customHeight="false" outlineLevel="0" collapsed="false">
      <c r="D704" s="221"/>
    </row>
    <row r="705" customFormat="false" ht="18.75" hidden="false" customHeight="false" outlineLevel="0" collapsed="false">
      <c r="D705" s="221"/>
    </row>
    <row r="706" customFormat="false" ht="18.75" hidden="false" customHeight="false" outlineLevel="0" collapsed="false">
      <c r="D706" s="221"/>
    </row>
    <row r="707" customFormat="false" ht="18.75" hidden="false" customHeight="false" outlineLevel="0" collapsed="false">
      <c r="D707" s="221"/>
    </row>
    <row r="708" customFormat="false" ht="18.75" hidden="false" customHeight="false" outlineLevel="0" collapsed="false">
      <c r="D708" s="221"/>
    </row>
    <row r="709" customFormat="false" ht="18.75" hidden="false" customHeight="false" outlineLevel="0" collapsed="false">
      <c r="D709" s="221"/>
    </row>
    <row r="710" customFormat="false" ht="18.75" hidden="false" customHeight="false" outlineLevel="0" collapsed="false">
      <c r="D710" s="221"/>
    </row>
    <row r="711" customFormat="false" ht="18.75" hidden="false" customHeight="false" outlineLevel="0" collapsed="false">
      <c r="D711" s="221"/>
    </row>
    <row r="712" customFormat="false" ht="18.75" hidden="false" customHeight="false" outlineLevel="0" collapsed="false">
      <c r="D712" s="221"/>
    </row>
    <row r="713" customFormat="false" ht="18.75" hidden="false" customHeight="false" outlineLevel="0" collapsed="false">
      <c r="D713" s="221"/>
    </row>
    <row r="714" customFormat="false" ht="18.75" hidden="false" customHeight="false" outlineLevel="0" collapsed="false">
      <c r="D714" s="221"/>
    </row>
    <row r="715" customFormat="false" ht="18.75" hidden="false" customHeight="false" outlineLevel="0" collapsed="false">
      <c r="D715" s="221"/>
    </row>
    <row r="716" customFormat="false" ht="18.75" hidden="false" customHeight="false" outlineLevel="0" collapsed="false">
      <c r="D716" s="221"/>
    </row>
    <row r="717" customFormat="false" ht="18.75" hidden="false" customHeight="false" outlineLevel="0" collapsed="false">
      <c r="D717" s="221"/>
    </row>
    <row r="718" customFormat="false" ht="18.75" hidden="false" customHeight="false" outlineLevel="0" collapsed="false">
      <c r="D718" s="221"/>
    </row>
    <row r="719" customFormat="false" ht="18.75" hidden="false" customHeight="false" outlineLevel="0" collapsed="false">
      <c r="D719" s="221"/>
    </row>
    <row r="720" customFormat="false" ht="18.75" hidden="false" customHeight="false" outlineLevel="0" collapsed="false">
      <c r="D720" s="221"/>
    </row>
    <row r="721" customFormat="false" ht="18.75" hidden="false" customHeight="false" outlineLevel="0" collapsed="false">
      <c r="D721" s="221"/>
    </row>
    <row r="722" customFormat="false" ht="18.75" hidden="false" customHeight="false" outlineLevel="0" collapsed="false">
      <c r="D722" s="221"/>
    </row>
    <row r="723" customFormat="false" ht="18.75" hidden="false" customHeight="false" outlineLevel="0" collapsed="false">
      <c r="D723" s="221"/>
    </row>
    <row r="724" customFormat="false" ht="18.75" hidden="false" customHeight="false" outlineLevel="0" collapsed="false">
      <c r="D724" s="221"/>
    </row>
    <row r="725" customFormat="false" ht="18.75" hidden="false" customHeight="false" outlineLevel="0" collapsed="false">
      <c r="D725" s="221"/>
    </row>
    <row r="726" customFormat="false" ht="18.75" hidden="false" customHeight="false" outlineLevel="0" collapsed="false">
      <c r="D726" s="221"/>
    </row>
    <row r="727" customFormat="false" ht="18.75" hidden="false" customHeight="false" outlineLevel="0" collapsed="false">
      <c r="D727" s="221"/>
    </row>
    <row r="728" customFormat="false" ht="18.75" hidden="false" customHeight="false" outlineLevel="0" collapsed="false">
      <c r="D728" s="221"/>
    </row>
    <row r="729" customFormat="false" ht="18.75" hidden="false" customHeight="false" outlineLevel="0" collapsed="false">
      <c r="D729" s="221"/>
    </row>
    <row r="730" customFormat="false" ht="18.75" hidden="false" customHeight="false" outlineLevel="0" collapsed="false">
      <c r="D730" s="221"/>
    </row>
    <row r="731" customFormat="false" ht="18.75" hidden="false" customHeight="false" outlineLevel="0" collapsed="false">
      <c r="D731" s="221"/>
    </row>
    <row r="732" customFormat="false" ht="18.75" hidden="false" customHeight="false" outlineLevel="0" collapsed="false">
      <c r="D732" s="221"/>
    </row>
    <row r="733" customFormat="false" ht="18.75" hidden="false" customHeight="false" outlineLevel="0" collapsed="false">
      <c r="D733" s="221"/>
    </row>
    <row r="734" customFormat="false" ht="18.75" hidden="false" customHeight="false" outlineLevel="0" collapsed="false">
      <c r="D734" s="221"/>
    </row>
    <row r="735" customFormat="false" ht="18.75" hidden="false" customHeight="false" outlineLevel="0" collapsed="false">
      <c r="D735" s="221"/>
    </row>
    <row r="736" customFormat="false" ht="18.75" hidden="false" customHeight="false" outlineLevel="0" collapsed="false">
      <c r="D736" s="221"/>
    </row>
    <row r="737" customFormat="false" ht="18.75" hidden="false" customHeight="false" outlineLevel="0" collapsed="false">
      <c r="D737" s="221"/>
    </row>
    <row r="738" customFormat="false" ht="18.75" hidden="false" customHeight="false" outlineLevel="0" collapsed="false">
      <c r="D738" s="221"/>
    </row>
    <row r="739" customFormat="false" ht="18.75" hidden="false" customHeight="false" outlineLevel="0" collapsed="false">
      <c r="D739" s="221"/>
    </row>
    <row r="740" customFormat="false" ht="18.75" hidden="false" customHeight="false" outlineLevel="0" collapsed="false">
      <c r="D740" s="221"/>
    </row>
    <row r="741" customFormat="false" ht="18.75" hidden="false" customHeight="false" outlineLevel="0" collapsed="false">
      <c r="D741" s="221"/>
    </row>
    <row r="742" customFormat="false" ht="18.75" hidden="false" customHeight="false" outlineLevel="0" collapsed="false">
      <c r="D742" s="221"/>
    </row>
    <row r="743" customFormat="false" ht="18.75" hidden="false" customHeight="false" outlineLevel="0" collapsed="false">
      <c r="D743" s="221"/>
    </row>
    <row r="744" customFormat="false" ht="18.75" hidden="false" customHeight="false" outlineLevel="0" collapsed="false">
      <c r="D744" s="221"/>
    </row>
    <row r="745" customFormat="false" ht="18.75" hidden="false" customHeight="false" outlineLevel="0" collapsed="false">
      <c r="D745" s="221"/>
    </row>
    <row r="746" customFormat="false" ht="18.75" hidden="false" customHeight="false" outlineLevel="0" collapsed="false">
      <c r="D746" s="221"/>
    </row>
    <row r="747" customFormat="false" ht="18.75" hidden="false" customHeight="false" outlineLevel="0" collapsed="false">
      <c r="D747" s="221"/>
    </row>
    <row r="748" customFormat="false" ht="18.75" hidden="false" customHeight="false" outlineLevel="0" collapsed="false">
      <c r="D748" s="221"/>
    </row>
    <row r="749" customFormat="false" ht="18.75" hidden="false" customHeight="false" outlineLevel="0" collapsed="false">
      <c r="D749" s="221"/>
    </row>
    <row r="750" customFormat="false" ht="18.75" hidden="false" customHeight="false" outlineLevel="0" collapsed="false">
      <c r="D750" s="221"/>
    </row>
    <row r="751" customFormat="false" ht="18.75" hidden="false" customHeight="false" outlineLevel="0" collapsed="false">
      <c r="D751" s="221"/>
    </row>
    <row r="752" customFormat="false" ht="18.75" hidden="false" customHeight="false" outlineLevel="0" collapsed="false">
      <c r="D752" s="221"/>
    </row>
    <row r="753" customFormat="false" ht="18.75" hidden="false" customHeight="false" outlineLevel="0" collapsed="false">
      <c r="D753" s="221"/>
    </row>
    <row r="754" customFormat="false" ht="18.75" hidden="false" customHeight="false" outlineLevel="0" collapsed="false">
      <c r="D754" s="221"/>
    </row>
    <row r="755" customFormat="false" ht="18.75" hidden="false" customHeight="false" outlineLevel="0" collapsed="false">
      <c r="D755" s="221"/>
    </row>
    <row r="756" customFormat="false" ht="18.75" hidden="false" customHeight="false" outlineLevel="0" collapsed="false">
      <c r="D756" s="221"/>
    </row>
    <row r="757" customFormat="false" ht="18.75" hidden="false" customHeight="false" outlineLevel="0" collapsed="false">
      <c r="D757" s="221"/>
    </row>
    <row r="758" customFormat="false" ht="18.75" hidden="false" customHeight="false" outlineLevel="0" collapsed="false">
      <c r="D758" s="221"/>
    </row>
    <row r="759" customFormat="false" ht="18.75" hidden="false" customHeight="false" outlineLevel="0" collapsed="false">
      <c r="D759" s="221"/>
    </row>
    <row r="760" customFormat="false" ht="18.75" hidden="false" customHeight="false" outlineLevel="0" collapsed="false">
      <c r="D760" s="221"/>
    </row>
    <row r="761" customFormat="false" ht="18.75" hidden="false" customHeight="false" outlineLevel="0" collapsed="false">
      <c r="D761" s="221"/>
    </row>
    <row r="762" customFormat="false" ht="18.75" hidden="false" customHeight="false" outlineLevel="0" collapsed="false">
      <c r="D762" s="221"/>
    </row>
    <row r="763" customFormat="false" ht="18.75" hidden="false" customHeight="false" outlineLevel="0" collapsed="false">
      <c r="D763" s="221"/>
    </row>
    <row r="764" customFormat="false" ht="18.75" hidden="false" customHeight="false" outlineLevel="0" collapsed="false">
      <c r="D764" s="221"/>
    </row>
    <row r="765" customFormat="false" ht="18.75" hidden="false" customHeight="false" outlineLevel="0" collapsed="false">
      <c r="D765" s="221"/>
    </row>
    <row r="766" customFormat="false" ht="18.75" hidden="false" customHeight="false" outlineLevel="0" collapsed="false">
      <c r="D766" s="221"/>
    </row>
    <row r="767" customFormat="false" ht="18.75" hidden="false" customHeight="false" outlineLevel="0" collapsed="false">
      <c r="D767" s="221"/>
    </row>
    <row r="768" customFormat="false" ht="18.75" hidden="false" customHeight="false" outlineLevel="0" collapsed="false">
      <c r="D768" s="221"/>
    </row>
    <row r="769" customFormat="false" ht="18.75" hidden="false" customHeight="false" outlineLevel="0" collapsed="false">
      <c r="D769" s="221"/>
    </row>
    <row r="770" customFormat="false" ht="18.75" hidden="false" customHeight="false" outlineLevel="0" collapsed="false">
      <c r="D770" s="221"/>
    </row>
    <row r="771" customFormat="false" ht="18.75" hidden="false" customHeight="false" outlineLevel="0" collapsed="false">
      <c r="D771" s="221"/>
    </row>
    <row r="772" customFormat="false" ht="18.75" hidden="false" customHeight="false" outlineLevel="0" collapsed="false">
      <c r="D772" s="221"/>
    </row>
    <row r="773" customFormat="false" ht="18.75" hidden="false" customHeight="false" outlineLevel="0" collapsed="false">
      <c r="D773" s="221"/>
    </row>
    <row r="774" customFormat="false" ht="18.75" hidden="false" customHeight="false" outlineLevel="0" collapsed="false">
      <c r="D774" s="221"/>
    </row>
    <row r="775" customFormat="false" ht="18.75" hidden="false" customHeight="false" outlineLevel="0" collapsed="false">
      <c r="D775" s="221"/>
    </row>
    <row r="776" customFormat="false" ht="18.75" hidden="false" customHeight="false" outlineLevel="0" collapsed="false">
      <c r="D776" s="221"/>
    </row>
    <row r="777" customFormat="false" ht="18.75" hidden="false" customHeight="false" outlineLevel="0" collapsed="false">
      <c r="D777" s="221"/>
    </row>
    <row r="778" customFormat="false" ht="18.75" hidden="false" customHeight="false" outlineLevel="0" collapsed="false">
      <c r="D778" s="221"/>
    </row>
    <row r="779" customFormat="false" ht="18.75" hidden="false" customHeight="false" outlineLevel="0" collapsed="false">
      <c r="D779" s="221"/>
    </row>
    <row r="780" customFormat="false" ht="18.75" hidden="false" customHeight="false" outlineLevel="0" collapsed="false">
      <c r="D780" s="221"/>
    </row>
    <row r="781" customFormat="false" ht="18.75" hidden="false" customHeight="false" outlineLevel="0" collapsed="false">
      <c r="D781" s="221"/>
    </row>
    <row r="782" customFormat="false" ht="18.75" hidden="false" customHeight="false" outlineLevel="0" collapsed="false">
      <c r="D782" s="221"/>
    </row>
    <row r="783" customFormat="false" ht="18.75" hidden="false" customHeight="false" outlineLevel="0" collapsed="false">
      <c r="D783" s="221"/>
    </row>
    <row r="784" customFormat="false" ht="18.75" hidden="false" customHeight="false" outlineLevel="0" collapsed="false">
      <c r="D784" s="221"/>
    </row>
    <row r="785" customFormat="false" ht="18.75" hidden="false" customHeight="false" outlineLevel="0" collapsed="false">
      <c r="D785" s="221"/>
    </row>
    <row r="786" customFormat="false" ht="18.75" hidden="false" customHeight="false" outlineLevel="0" collapsed="false">
      <c r="D786" s="221"/>
    </row>
    <row r="787" customFormat="false" ht="18.75" hidden="false" customHeight="false" outlineLevel="0" collapsed="false">
      <c r="D787" s="221"/>
    </row>
    <row r="788" customFormat="false" ht="18.75" hidden="false" customHeight="false" outlineLevel="0" collapsed="false">
      <c r="D788" s="221"/>
    </row>
    <row r="789" customFormat="false" ht="18.75" hidden="false" customHeight="false" outlineLevel="0" collapsed="false">
      <c r="D789" s="221"/>
    </row>
    <row r="790" customFormat="false" ht="18.75" hidden="false" customHeight="false" outlineLevel="0" collapsed="false">
      <c r="D790" s="221"/>
    </row>
    <row r="791" customFormat="false" ht="18.75" hidden="false" customHeight="false" outlineLevel="0" collapsed="false">
      <c r="D791" s="221"/>
    </row>
    <row r="792" customFormat="false" ht="18.75" hidden="false" customHeight="false" outlineLevel="0" collapsed="false">
      <c r="D792" s="221"/>
    </row>
    <row r="793" customFormat="false" ht="18.75" hidden="false" customHeight="false" outlineLevel="0" collapsed="false">
      <c r="D793" s="221"/>
    </row>
    <row r="794" customFormat="false" ht="18.75" hidden="false" customHeight="false" outlineLevel="0" collapsed="false">
      <c r="D794" s="221"/>
    </row>
    <row r="795" customFormat="false" ht="18.75" hidden="false" customHeight="false" outlineLevel="0" collapsed="false">
      <c r="D795" s="221"/>
    </row>
    <row r="796" customFormat="false" ht="18.75" hidden="false" customHeight="false" outlineLevel="0" collapsed="false">
      <c r="D796" s="221"/>
    </row>
    <row r="797" customFormat="false" ht="18.75" hidden="false" customHeight="false" outlineLevel="0" collapsed="false">
      <c r="D797" s="221"/>
    </row>
    <row r="798" customFormat="false" ht="18.75" hidden="false" customHeight="false" outlineLevel="0" collapsed="false">
      <c r="D798" s="221"/>
    </row>
    <row r="799" customFormat="false" ht="18.75" hidden="false" customHeight="false" outlineLevel="0" collapsed="false">
      <c r="D799" s="221"/>
    </row>
    <row r="800" customFormat="false" ht="18.75" hidden="false" customHeight="false" outlineLevel="0" collapsed="false">
      <c r="D800" s="221"/>
    </row>
    <row r="801" customFormat="false" ht="18.75" hidden="false" customHeight="false" outlineLevel="0" collapsed="false">
      <c r="D801" s="221"/>
    </row>
    <row r="802" customFormat="false" ht="18.75" hidden="false" customHeight="false" outlineLevel="0" collapsed="false">
      <c r="D802" s="221"/>
    </row>
    <row r="803" customFormat="false" ht="18.75" hidden="false" customHeight="false" outlineLevel="0" collapsed="false">
      <c r="D803" s="221"/>
    </row>
    <row r="804" customFormat="false" ht="18.75" hidden="false" customHeight="false" outlineLevel="0" collapsed="false">
      <c r="D804" s="221"/>
    </row>
    <row r="805" customFormat="false" ht="18.75" hidden="false" customHeight="false" outlineLevel="0" collapsed="false">
      <c r="D805" s="221"/>
    </row>
    <row r="806" customFormat="false" ht="18.75" hidden="false" customHeight="false" outlineLevel="0" collapsed="false">
      <c r="D806" s="221"/>
    </row>
    <row r="807" customFormat="false" ht="18.75" hidden="false" customHeight="false" outlineLevel="0" collapsed="false">
      <c r="D807" s="221"/>
    </row>
    <row r="808" customFormat="false" ht="18.75" hidden="false" customHeight="false" outlineLevel="0" collapsed="false">
      <c r="D808" s="221"/>
    </row>
    <row r="809" customFormat="false" ht="18.75" hidden="false" customHeight="false" outlineLevel="0" collapsed="false">
      <c r="D809" s="221"/>
    </row>
    <row r="810" customFormat="false" ht="18.75" hidden="false" customHeight="false" outlineLevel="0" collapsed="false">
      <c r="D810" s="221"/>
    </row>
    <row r="811" customFormat="false" ht="18.75" hidden="false" customHeight="false" outlineLevel="0" collapsed="false">
      <c r="D811" s="221"/>
    </row>
    <row r="812" customFormat="false" ht="18.75" hidden="false" customHeight="false" outlineLevel="0" collapsed="false">
      <c r="D812" s="221"/>
    </row>
    <row r="813" customFormat="false" ht="18.75" hidden="false" customHeight="false" outlineLevel="0" collapsed="false">
      <c r="D813" s="221"/>
    </row>
    <row r="814" customFormat="false" ht="18.75" hidden="false" customHeight="false" outlineLevel="0" collapsed="false">
      <c r="D814" s="221"/>
    </row>
    <row r="815" customFormat="false" ht="18.75" hidden="false" customHeight="false" outlineLevel="0" collapsed="false">
      <c r="D815" s="221"/>
    </row>
    <row r="816" customFormat="false" ht="18.75" hidden="false" customHeight="false" outlineLevel="0" collapsed="false">
      <c r="D816" s="221"/>
    </row>
    <row r="817" customFormat="false" ht="18.75" hidden="false" customHeight="false" outlineLevel="0" collapsed="false">
      <c r="D817" s="221"/>
    </row>
    <row r="818" customFormat="false" ht="18.75" hidden="false" customHeight="false" outlineLevel="0" collapsed="false">
      <c r="D818" s="221"/>
    </row>
    <row r="819" customFormat="false" ht="18.75" hidden="false" customHeight="false" outlineLevel="0" collapsed="false">
      <c r="D819" s="221"/>
    </row>
    <row r="820" customFormat="false" ht="18.75" hidden="false" customHeight="false" outlineLevel="0" collapsed="false">
      <c r="D820" s="221"/>
    </row>
    <row r="821" customFormat="false" ht="18.75" hidden="false" customHeight="false" outlineLevel="0" collapsed="false">
      <c r="D821" s="221"/>
    </row>
    <row r="822" customFormat="false" ht="18.75" hidden="false" customHeight="false" outlineLevel="0" collapsed="false">
      <c r="D822" s="221"/>
    </row>
    <row r="823" customFormat="false" ht="18.75" hidden="false" customHeight="false" outlineLevel="0" collapsed="false">
      <c r="D823" s="221"/>
    </row>
    <row r="824" customFormat="false" ht="18.75" hidden="false" customHeight="false" outlineLevel="0" collapsed="false">
      <c r="D824" s="221"/>
    </row>
    <row r="825" customFormat="false" ht="18.75" hidden="false" customHeight="false" outlineLevel="0" collapsed="false">
      <c r="D825" s="221"/>
    </row>
    <row r="826" customFormat="false" ht="18.75" hidden="false" customHeight="false" outlineLevel="0" collapsed="false">
      <c r="D826" s="221"/>
    </row>
    <row r="827" customFormat="false" ht="18.75" hidden="false" customHeight="false" outlineLevel="0" collapsed="false">
      <c r="D827" s="221"/>
    </row>
    <row r="828" customFormat="false" ht="18.75" hidden="false" customHeight="false" outlineLevel="0" collapsed="false">
      <c r="D828" s="221"/>
    </row>
    <row r="829" customFormat="false" ht="18.75" hidden="false" customHeight="false" outlineLevel="0" collapsed="false">
      <c r="D829" s="221"/>
    </row>
    <row r="830" customFormat="false" ht="18.75" hidden="false" customHeight="false" outlineLevel="0" collapsed="false">
      <c r="D830" s="221"/>
    </row>
    <row r="831" customFormat="false" ht="18.75" hidden="false" customHeight="false" outlineLevel="0" collapsed="false">
      <c r="D831" s="221"/>
    </row>
    <row r="832" customFormat="false" ht="18.75" hidden="false" customHeight="false" outlineLevel="0" collapsed="false">
      <c r="D832" s="221"/>
    </row>
    <row r="833" customFormat="false" ht="18.75" hidden="false" customHeight="false" outlineLevel="0" collapsed="false">
      <c r="D833" s="221"/>
    </row>
    <row r="834" customFormat="false" ht="18.75" hidden="false" customHeight="false" outlineLevel="0" collapsed="false">
      <c r="D834" s="221"/>
    </row>
    <row r="835" customFormat="false" ht="18.75" hidden="false" customHeight="false" outlineLevel="0" collapsed="false">
      <c r="D835" s="221"/>
    </row>
    <row r="836" customFormat="false" ht="18.75" hidden="false" customHeight="false" outlineLevel="0" collapsed="false">
      <c r="D836" s="221"/>
    </row>
    <row r="837" customFormat="false" ht="18.75" hidden="false" customHeight="false" outlineLevel="0" collapsed="false">
      <c r="D837" s="221"/>
    </row>
    <row r="838" customFormat="false" ht="18.75" hidden="false" customHeight="false" outlineLevel="0" collapsed="false">
      <c r="D838" s="221"/>
    </row>
    <row r="839" customFormat="false" ht="18.75" hidden="false" customHeight="false" outlineLevel="0" collapsed="false">
      <c r="D839" s="221"/>
    </row>
    <row r="840" customFormat="false" ht="18.75" hidden="false" customHeight="false" outlineLevel="0" collapsed="false">
      <c r="D840" s="221"/>
    </row>
    <row r="841" customFormat="false" ht="18.75" hidden="false" customHeight="false" outlineLevel="0" collapsed="false">
      <c r="D841" s="221"/>
    </row>
    <row r="842" customFormat="false" ht="18.75" hidden="false" customHeight="false" outlineLevel="0" collapsed="false">
      <c r="D842" s="221"/>
    </row>
    <row r="843" customFormat="false" ht="18.75" hidden="false" customHeight="false" outlineLevel="0" collapsed="false">
      <c r="D843" s="221"/>
    </row>
    <row r="844" customFormat="false" ht="18.75" hidden="false" customHeight="false" outlineLevel="0" collapsed="false">
      <c r="D844" s="221"/>
    </row>
    <row r="845" customFormat="false" ht="18.75" hidden="false" customHeight="false" outlineLevel="0" collapsed="false">
      <c r="D845" s="221"/>
    </row>
    <row r="846" customFormat="false" ht="18.75" hidden="false" customHeight="false" outlineLevel="0" collapsed="false">
      <c r="D846" s="221"/>
    </row>
    <row r="847" customFormat="false" ht="18.75" hidden="false" customHeight="false" outlineLevel="0" collapsed="false">
      <c r="D847" s="221"/>
    </row>
    <row r="848" customFormat="false" ht="18.75" hidden="false" customHeight="false" outlineLevel="0" collapsed="false">
      <c r="D848" s="221"/>
    </row>
    <row r="849" customFormat="false" ht="18.75" hidden="false" customHeight="false" outlineLevel="0" collapsed="false">
      <c r="D849" s="221"/>
    </row>
    <row r="850" customFormat="false" ht="18.75" hidden="false" customHeight="false" outlineLevel="0" collapsed="false">
      <c r="D850" s="221"/>
    </row>
    <row r="851" customFormat="false" ht="18.75" hidden="false" customHeight="false" outlineLevel="0" collapsed="false">
      <c r="D851" s="221"/>
    </row>
    <row r="852" customFormat="false" ht="18.75" hidden="false" customHeight="false" outlineLevel="0" collapsed="false">
      <c r="D852" s="221"/>
    </row>
    <row r="853" customFormat="false" ht="18.75" hidden="false" customHeight="false" outlineLevel="0" collapsed="false">
      <c r="D853" s="221"/>
    </row>
    <row r="854" customFormat="false" ht="18.75" hidden="false" customHeight="false" outlineLevel="0" collapsed="false">
      <c r="D854" s="221"/>
    </row>
    <row r="855" customFormat="false" ht="18.75" hidden="false" customHeight="false" outlineLevel="0" collapsed="false">
      <c r="D855" s="221"/>
    </row>
    <row r="856" customFormat="false" ht="18.75" hidden="false" customHeight="false" outlineLevel="0" collapsed="false">
      <c r="D856" s="221"/>
    </row>
    <row r="857" customFormat="false" ht="18.75" hidden="false" customHeight="false" outlineLevel="0" collapsed="false">
      <c r="D857" s="221"/>
    </row>
    <row r="858" customFormat="false" ht="18.75" hidden="false" customHeight="false" outlineLevel="0" collapsed="false">
      <c r="D858" s="221"/>
    </row>
    <row r="859" customFormat="false" ht="18.75" hidden="false" customHeight="false" outlineLevel="0" collapsed="false">
      <c r="D859" s="221"/>
    </row>
    <row r="860" customFormat="false" ht="18.75" hidden="false" customHeight="false" outlineLevel="0" collapsed="false">
      <c r="D860" s="221"/>
    </row>
    <row r="861" customFormat="false" ht="18.75" hidden="false" customHeight="false" outlineLevel="0" collapsed="false">
      <c r="D861" s="221"/>
    </row>
    <row r="862" customFormat="false" ht="18.75" hidden="false" customHeight="false" outlineLevel="0" collapsed="false">
      <c r="D862" s="221"/>
    </row>
    <row r="863" customFormat="false" ht="18.75" hidden="false" customHeight="false" outlineLevel="0" collapsed="false">
      <c r="D863" s="221"/>
    </row>
    <row r="864" customFormat="false" ht="18.75" hidden="false" customHeight="false" outlineLevel="0" collapsed="false">
      <c r="D864" s="221"/>
    </row>
    <row r="865" customFormat="false" ht="18.75" hidden="false" customHeight="false" outlineLevel="0" collapsed="false">
      <c r="D865" s="221"/>
    </row>
    <row r="866" customFormat="false" ht="18.75" hidden="false" customHeight="false" outlineLevel="0" collapsed="false">
      <c r="D866" s="221"/>
    </row>
    <row r="867" customFormat="false" ht="18.75" hidden="false" customHeight="false" outlineLevel="0" collapsed="false">
      <c r="D867" s="221"/>
    </row>
    <row r="868" customFormat="false" ht="18.75" hidden="false" customHeight="false" outlineLevel="0" collapsed="false">
      <c r="D868" s="221"/>
    </row>
    <row r="869" customFormat="false" ht="18.75" hidden="false" customHeight="false" outlineLevel="0" collapsed="false">
      <c r="D869" s="221"/>
    </row>
    <row r="870" customFormat="false" ht="18.75" hidden="false" customHeight="false" outlineLevel="0" collapsed="false">
      <c r="D870" s="221"/>
    </row>
    <row r="871" customFormat="false" ht="18.75" hidden="false" customHeight="false" outlineLevel="0" collapsed="false">
      <c r="D871" s="221"/>
    </row>
    <row r="872" customFormat="false" ht="18.75" hidden="false" customHeight="false" outlineLevel="0" collapsed="false">
      <c r="D872" s="221"/>
    </row>
    <row r="873" customFormat="false" ht="18.75" hidden="false" customHeight="false" outlineLevel="0" collapsed="false">
      <c r="D873" s="221"/>
    </row>
    <row r="874" customFormat="false" ht="18.75" hidden="false" customHeight="false" outlineLevel="0" collapsed="false">
      <c r="D874" s="221"/>
    </row>
    <row r="875" customFormat="false" ht="18.75" hidden="false" customHeight="false" outlineLevel="0" collapsed="false">
      <c r="D875" s="221"/>
    </row>
    <row r="876" customFormat="false" ht="18.75" hidden="false" customHeight="false" outlineLevel="0" collapsed="false">
      <c r="D876" s="221"/>
    </row>
    <row r="877" customFormat="false" ht="18.75" hidden="false" customHeight="false" outlineLevel="0" collapsed="false">
      <c r="D877" s="221"/>
    </row>
    <row r="878" customFormat="false" ht="18.75" hidden="false" customHeight="false" outlineLevel="0" collapsed="false">
      <c r="D878" s="221"/>
    </row>
    <row r="879" customFormat="false" ht="18.75" hidden="false" customHeight="false" outlineLevel="0" collapsed="false">
      <c r="D879" s="221"/>
    </row>
    <row r="880" customFormat="false" ht="18.75" hidden="false" customHeight="false" outlineLevel="0" collapsed="false">
      <c r="D880" s="221"/>
    </row>
    <row r="881" customFormat="false" ht="18.75" hidden="false" customHeight="false" outlineLevel="0" collapsed="false">
      <c r="D881" s="221"/>
    </row>
    <row r="882" customFormat="false" ht="18.75" hidden="false" customHeight="false" outlineLevel="0" collapsed="false">
      <c r="D882" s="221"/>
    </row>
    <row r="883" customFormat="false" ht="18.75" hidden="false" customHeight="false" outlineLevel="0" collapsed="false">
      <c r="D883" s="221"/>
    </row>
    <row r="884" customFormat="false" ht="18.75" hidden="false" customHeight="false" outlineLevel="0" collapsed="false">
      <c r="D884" s="221"/>
    </row>
    <row r="885" customFormat="false" ht="18.75" hidden="false" customHeight="false" outlineLevel="0" collapsed="false">
      <c r="D885" s="221"/>
    </row>
    <row r="886" customFormat="false" ht="18.75" hidden="false" customHeight="false" outlineLevel="0" collapsed="false">
      <c r="D886" s="221"/>
    </row>
    <row r="887" customFormat="false" ht="18.75" hidden="false" customHeight="false" outlineLevel="0" collapsed="false">
      <c r="D887" s="221"/>
    </row>
    <row r="888" customFormat="false" ht="18.75" hidden="false" customHeight="false" outlineLevel="0" collapsed="false">
      <c r="D888" s="221"/>
    </row>
    <row r="889" customFormat="false" ht="18.75" hidden="false" customHeight="false" outlineLevel="0" collapsed="false">
      <c r="D889" s="221"/>
    </row>
    <row r="890" customFormat="false" ht="18.75" hidden="false" customHeight="false" outlineLevel="0" collapsed="false">
      <c r="D890" s="221"/>
    </row>
    <row r="891" customFormat="false" ht="18.75" hidden="false" customHeight="false" outlineLevel="0" collapsed="false">
      <c r="D891" s="221"/>
    </row>
    <row r="892" customFormat="false" ht="18.75" hidden="false" customHeight="false" outlineLevel="0" collapsed="false">
      <c r="D892" s="221"/>
    </row>
    <row r="893" customFormat="false" ht="18.75" hidden="false" customHeight="false" outlineLevel="0" collapsed="false">
      <c r="D893" s="221"/>
    </row>
    <row r="894" customFormat="false" ht="18.75" hidden="false" customHeight="false" outlineLevel="0" collapsed="false">
      <c r="D894" s="221"/>
    </row>
    <row r="895" customFormat="false" ht="18.75" hidden="false" customHeight="false" outlineLevel="0" collapsed="false">
      <c r="D895" s="221"/>
    </row>
    <row r="896" customFormat="false" ht="18.75" hidden="false" customHeight="false" outlineLevel="0" collapsed="false">
      <c r="D896" s="221"/>
    </row>
    <row r="897" customFormat="false" ht="18.75" hidden="false" customHeight="false" outlineLevel="0" collapsed="false">
      <c r="D897" s="221"/>
    </row>
    <row r="898" customFormat="false" ht="18.75" hidden="false" customHeight="false" outlineLevel="0" collapsed="false">
      <c r="D898" s="221"/>
    </row>
    <row r="899" customFormat="false" ht="18.75" hidden="false" customHeight="false" outlineLevel="0" collapsed="false">
      <c r="D899" s="221"/>
    </row>
    <row r="900" customFormat="false" ht="18.75" hidden="false" customHeight="false" outlineLevel="0" collapsed="false">
      <c r="D900" s="221"/>
    </row>
    <row r="901" customFormat="false" ht="18.75" hidden="false" customHeight="false" outlineLevel="0" collapsed="false">
      <c r="D901" s="221"/>
    </row>
    <row r="902" customFormat="false" ht="18.75" hidden="false" customHeight="false" outlineLevel="0" collapsed="false">
      <c r="D902" s="221"/>
    </row>
    <row r="903" customFormat="false" ht="18.75" hidden="false" customHeight="false" outlineLevel="0" collapsed="false">
      <c r="D903" s="221"/>
    </row>
    <row r="904" customFormat="false" ht="18.75" hidden="false" customHeight="false" outlineLevel="0" collapsed="false">
      <c r="D904" s="221"/>
    </row>
    <row r="905" customFormat="false" ht="18.75" hidden="false" customHeight="false" outlineLevel="0" collapsed="false">
      <c r="D905" s="221"/>
    </row>
    <row r="906" customFormat="false" ht="18.75" hidden="false" customHeight="false" outlineLevel="0" collapsed="false">
      <c r="D906" s="221"/>
    </row>
    <row r="907" customFormat="false" ht="18.75" hidden="false" customHeight="false" outlineLevel="0" collapsed="false">
      <c r="D907" s="221"/>
    </row>
    <row r="908" customFormat="false" ht="18.75" hidden="false" customHeight="false" outlineLevel="0" collapsed="false">
      <c r="D908" s="221"/>
    </row>
    <row r="909" customFormat="false" ht="18.75" hidden="false" customHeight="false" outlineLevel="0" collapsed="false">
      <c r="D909" s="221"/>
    </row>
    <row r="910" customFormat="false" ht="18.75" hidden="false" customHeight="false" outlineLevel="0" collapsed="false">
      <c r="D910" s="221"/>
    </row>
    <row r="911" customFormat="false" ht="18.75" hidden="false" customHeight="false" outlineLevel="0" collapsed="false">
      <c r="D911" s="221"/>
    </row>
    <row r="912" customFormat="false" ht="18.75" hidden="false" customHeight="false" outlineLevel="0" collapsed="false">
      <c r="D912" s="221"/>
    </row>
    <row r="913" customFormat="false" ht="18.75" hidden="false" customHeight="false" outlineLevel="0" collapsed="false">
      <c r="D913" s="221"/>
    </row>
    <row r="914" customFormat="false" ht="18.75" hidden="false" customHeight="false" outlineLevel="0" collapsed="false">
      <c r="D914" s="221"/>
    </row>
    <row r="915" customFormat="false" ht="18.75" hidden="false" customHeight="false" outlineLevel="0" collapsed="false">
      <c r="D915" s="221"/>
    </row>
    <row r="916" customFormat="false" ht="18.75" hidden="false" customHeight="false" outlineLevel="0" collapsed="false">
      <c r="D916" s="221"/>
    </row>
    <row r="917" customFormat="false" ht="18.75" hidden="false" customHeight="false" outlineLevel="0" collapsed="false">
      <c r="D917" s="221"/>
    </row>
    <row r="918" customFormat="false" ht="18.75" hidden="false" customHeight="false" outlineLevel="0" collapsed="false">
      <c r="D918" s="221"/>
    </row>
    <row r="919" customFormat="false" ht="18.75" hidden="false" customHeight="false" outlineLevel="0" collapsed="false">
      <c r="D919" s="221"/>
    </row>
    <row r="920" customFormat="false" ht="18.75" hidden="false" customHeight="false" outlineLevel="0" collapsed="false">
      <c r="D920" s="221"/>
    </row>
    <row r="921" customFormat="false" ht="18.75" hidden="false" customHeight="false" outlineLevel="0" collapsed="false">
      <c r="D921" s="221"/>
    </row>
    <row r="922" customFormat="false" ht="18.75" hidden="false" customHeight="false" outlineLevel="0" collapsed="false">
      <c r="D922" s="221"/>
    </row>
    <row r="923" customFormat="false" ht="18.75" hidden="false" customHeight="false" outlineLevel="0" collapsed="false">
      <c r="D923" s="221"/>
    </row>
    <row r="924" customFormat="false" ht="18.75" hidden="false" customHeight="false" outlineLevel="0" collapsed="false">
      <c r="D924" s="221"/>
    </row>
    <row r="925" customFormat="false" ht="18.75" hidden="false" customHeight="false" outlineLevel="0" collapsed="false">
      <c r="D925" s="221"/>
    </row>
    <row r="926" customFormat="false" ht="18.75" hidden="false" customHeight="false" outlineLevel="0" collapsed="false">
      <c r="D926" s="221"/>
    </row>
    <row r="927" customFormat="false" ht="18.75" hidden="false" customHeight="false" outlineLevel="0" collapsed="false">
      <c r="D927" s="221"/>
    </row>
    <row r="928" customFormat="false" ht="18.75" hidden="false" customHeight="false" outlineLevel="0" collapsed="false">
      <c r="D928" s="221"/>
    </row>
    <row r="929" customFormat="false" ht="18.75" hidden="false" customHeight="false" outlineLevel="0" collapsed="false">
      <c r="D929" s="221"/>
    </row>
    <row r="930" customFormat="false" ht="18.75" hidden="false" customHeight="false" outlineLevel="0" collapsed="false">
      <c r="D930" s="221"/>
    </row>
    <row r="931" customFormat="false" ht="18.75" hidden="false" customHeight="false" outlineLevel="0" collapsed="false">
      <c r="D931" s="221"/>
    </row>
    <row r="932" customFormat="false" ht="18.75" hidden="false" customHeight="false" outlineLevel="0" collapsed="false">
      <c r="D932" s="221"/>
    </row>
    <row r="933" customFormat="false" ht="18.75" hidden="false" customHeight="false" outlineLevel="0" collapsed="false">
      <c r="D933" s="221"/>
    </row>
    <row r="934" customFormat="false" ht="18.75" hidden="false" customHeight="false" outlineLevel="0" collapsed="false">
      <c r="D934" s="221"/>
    </row>
    <row r="935" customFormat="false" ht="18.75" hidden="false" customHeight="false" outlineLevel="0" collapsed="false">
      <c r="D935" s="221"/>
    </row>
    <row r="936" customFormat="false" ht="18.75" hidden="false" customHeight="false" outlineLevel="0" collapsed="false">
      <c r="D936" s="221"/>
    </row>
    <row r="937" customFormat="false" ht="18.75" hidden="false" customHeight="false" outlineLevel="0" collapsed="false">
      <c r="D937" s="221"/>
    </row>
    <row r="938" customFormat="false" ht="18.75" hidden="false" customHeight="false" outlineLevel="0" collapsed="false">
      <c r="D938" s="221"/>
    </row>
    <row r="939" customFormat="false" ht="18.75" hidden="false" customHeight="false" outlineLevel="0" collapsed="false">
      <c r="D939" s="221"/>
    </row>
    <row r="940" customFormat="false" ht="18.75" hidden="false" customHeight="false" outlineLevel="0" collapsed="false">
      <c r="D940" s="221"/>
    </row>
    <row r="941" customFormat="false" ht="18.75" hidden="false" customHeight="false" outlineLevel="0" collapsed="false">
      <c r="D941" s="221"/>
    </row>
    <row r="942" customFormat="false" ht="18.75" hidden="false" customHeight="false" outlineLevel="0" collapsed="false">
      <c r="D942" s="221"/>
    </row>
    <row r="943" customFormat="false" ht="18.75" hidden="false" customHeight="false" outlineLevel="0" collapsed="false">
      <c r="D943" s="221"/>
    </row>
    <row r="944" customFormat="false" ht="18.75" hidden="false" customHeight="false" outlineLevel="0" collapsed="false">
      <c r="D944" s="221"/>
    </row>
    <row r="945" customFormat="false" ht="18.75" hidden="false" customHeight="false" outlineLevel="0" collapsed="false">
      <c r="D945" s="221"/>
    </row>
    <row r="946" customFormat="false" ht="18.75" hidden="false" customHeight="false" outlineLevel="0" collapsed="false">
      <c r="D946" s="221"/>
    </row>
    <row r="947" customFormat="false" ht="18.75" hidden="false" customHeight="false" outlineLevel="0" collapsed="false">
      <c r="D947" s="221"/>
    </row>
    <row r="948" customFormat="false" ht="18.75" hidden="false" customHeight="false" outlineLevel="0" collapsed="false">
      <c r="D948" s="221"/>
    </row>
    <row r="949" customFormat="false" ht="18.75" hidden="false" customHeight="false" outlineLevel="0" collapsed="false">
      <c r="D949" s="221"/>
    </row>
    <row r="950" customFormat="false" ht="18.75" hidden="false" customHeight="false" outlineLevel="0" collapsed="false">
      <c r="D950" s="221"/>
    </row>
    <row r="951" customFormat="false" ht="18.75" hidden="false" customHeight="false" outlineLevel="0" collapsed="false">
      <c r="D951" s="221"/>
    </row>
    <row r="952" customFormat="false" ht="18.75" hidden="false" customHeight="false" outlineLevel="0" collapsed="false">
      <c r="D952" s="221"/>
    </row>
    <row r="953" customFormat="false" ht="18.75" hidden="false" customHeight="false" outlineLevel="0" collapsed="false">
      <c r="D953" s="221"/>
    </row>
    <row r="954" customFormat="false" ht="18.75" hidden="false" customHeight="false" outlineLevel="0" collapsed="false">
      <c r="D954" s="221"/>
    </row>
    <row r="955" customFormat="false" ht="18.75" hidden="false" customHeight="false" outlineLevel="0" collapsed="false">
      <c r="D955" s="221"/>
    </row>
    <row r="956" customFormat="false" ht="18.75" hidden="false" customHeight="false" outlineLevel="0" collapsed="false">
      <c r="D956" s="221"/>
    </row>
    <row r="957" customFormat="false" ht="18.75" hidden="false" customHeight="false" outlineLevel="0" collapsed="false">
      <c r="D957" s="221"/>
    </row>
    <row r="958" customFormat="false" ht="18.75" hidden="false" customHeight="false" outlineLevel="0" collapsed="false">
      <c r="D958" s="221"/>
    </row>
    <row r="959" customFormat="false" ht="18.75" hidden="false" customHeight="false" outlineLevel="0" collapsed="false">
      <c r="D959" s="221"/>
    </row>
    <row r="960" customFormat="false" ht="18.75" hidden="false" customHeight="false" outlineLevel="0" collapsed="false">
      <c r="D960" s="221"/>
    </row>
    <row r="961" customFormat="false" ht="18.75" hidden="false" customHeight="false" outlineLevel="0" collapsed="false">
      <c r="D961" s="221"/>
    </row>
    <row r="962" customFormat="false" ht="18.75" hidden="false" customHeight="false" outlineLevel="0" collapsed="false">
      <c r="D962" s="221"/>
    </row>
    <row r="963" customFormat="false" ht="18.75" hidden="false" customHeight="false" outlineLevel="0" collapsed="false">
      <c r="D963" s="221"/>
    </row>
    <row r="964" customFormat="false" ht="18.75" hidden="false" customHeight="false" outlineLevel="0" collapsed="false">
      <c r="D964" s="221"/>
    </row>
    <row r="965" customFormat="false" ht="18.75" hidden="false" customHeight="false" outlineLevel="0" collapsed="false">
      <c r="D965" s="221"/>
    </row>
    <row r="966" customFormat="false" ht="18.75" hidden="false" customHeight="false" outlineLevel="0" collapsed="false">
      <c r="D966" s="221"/>
    </row>
    <row r="967" customFormat="false" ht="18.75" hidden="false" customHeight="false" outlineLevel="0" collapsed="false">
      <c r="D967" s="221"/>
    </row>
    <row r="968" customFormat="false" ht="18.75" hidden="false" customHeight="false" outlineLevel="0" collapsed="false">
      <c r="D968" s="221"/>
    </row>
  </sheetData>
  <mergeCells count="13">
    <mergeCell ref="L18:N18"/>
    <mergeCell ref="L19:N19"/>
    <mergeCell ref="L21:N21"/>
    <mergeCell ref="A29:I30"/>
    <mergeCell ref="A32:A33"/>
    <mergeCell ref="B32:B33"/>
    <mergeCell ref="C32:C33"/>
    <mergeCell ref="D32:D33"/>
    <mergeCell ref="E32:E33"/>
    <mergeCell ref="F32:F33"/>
    <mergeCell ref="G32:I32"/>
    <mergeCell ref="J32:L32"/>
    <mergeCell ref="M32:O32"/>
  </mergeCells>
  <printOptions headings="false" gridLines="false" gridLinesSet="true" horizontalCentered="false" verticalCentered="false"/>
  <pageMargins left="0.859722222222222" right="0.196527777777778" top="0.259722222222222" bottom="0.420138888888889" header="0.511811023622047" footer="0.511811023622047"/>
  <pageSetup paperSize="9" scale="4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4:O1115"/>
  <sheetViews>
    <sheetView showFormulas="false" showGridLines="true" showRowColHeaders="true" showZeros="true" rightToLeft="false" tabSelected="false" showOutlineSymbols="true" defaultGridColor="true" view="pageBreakPreview" topLeftCell="C7" colorId="64" zoomScale="75" zoomScaleNormal="75" zoomScalePageLayoutView="75" workbookViewId="0">
      <selection pane="topLeft" activeCell="L20" activeCellId="0" sqref="L20: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36.7"/>
    <col collapsed="false" customWidth="true" hidden="false" outlineLevel="0" max="2" min="2" style="218" width="16.42"/>
    <col collapsed="false" customWidth="true" hidden="false" outlineLevel="0" max="3" min="3" style="218" width="22.14"/>
    <col collapsed="false" customWidth="true" hidden="false" outlineLevel="0" max="4" min="4" style="218" width="18.7"/>
    <col collapsed="false" customWidth="true" hidden="false" outlineLevel="0" max="5" min="5" style="221" width="16.99"/>
    <col collapsed="false" customWidth="true" hidden="true" outlineLevel="0" max="6" min="6" style="218" width="18.85"/>
    <col collapsed="false" customWidth="true" hidden="false" outlineLevel="0" max="7" min="7" style="219" width="14.56"/>
    <col collapsed="false" customWidth="true" hidden="false" outlineLevel="0" max="8" min="8" style="219" width="22.28"/>
    <col collapsed="false" customWidth="true" hidden="false" outlineLevel="0" max="9" min="9" style="219" width="19.99"/>
    <col collapsed="false" customWidth="true" hidden="false" outlineLevel="0" max="10" min="10" style="219" width="14.56"/>
    <col collapsed="false" customWidth="true" hidden="false" outlineLevel="0" max="11" min="11" style="219" width="22.28"/>
    <col collapsed="false" customWidth="true" hidden="false" outlineLevel="0" max="12" min="12" style="219" width="19.99"/>
    <col collapsed="false" customWidth="true" hidden="false" outlineLevel="0" max="13" min="13" style="219" width="14.56"/>
    <col collapsed="false" customWidth="true" hidden="false" outlineLevel="0" max="14" min="14" style="219" width="22.28"/>
    <col collapsed="false" customWidth="true" hidden="false" outlineLevel="0" max="15" min="15" style="219" width="19.99"/>
    <col collapsed="false" customWidth="false" hidden="false" outlineLevel="0" max="257" min="16" style="65" width="9.14"/>
  </cols>
  <sheetData>
    <row r="4" customFormat="false" ht="24" hidden="false" customHeight="true" outlineLevel="0" collapsed="false">
      <c r="L4" s="94" t="s">
        <v>32</v>
      </c>
      <c r="M4" s="237"/>
      <c r="N4" s="237"/>
    </row>
    <row r="5" customFormat="false" ht="29.25" hidden="false" customHeight="true" outlineLevel="0" collapsed="false">
      <c r="L5" s="94" t="s">
        <v>62</v>
      </c>
      <c r="M5" s="237"/>
      <c r="N5" s="237"/>
    </row>
    <row r="6" customFormat="false" ht="24.75" hidden="false" customHeight="true" outlineLevel="0" collapsed="false">
      <c r="L6" s="94" t="s">
        <v>63</v>
      </c>
      <c r="M6" s="237"/>
      <c r="N6" s="237"/>
    </row>
    <row r="7" customFormat="false" ht="28.5" hidden="false" customHeight="true" outlineLevel="0" collapsed="false">
      <c r="L7" s="20" t="s">
        <v>64</v>
      </c>
      <c r="M7" s="65"/>
      <c r="N7" s="65"/>
      <c r="O7" s="67"/>
    </row>
    <row r="8" customFormat="false" ht="20.25" hidden="false" customHeight="false" outlineLevel="0" collapsed="false">
      <c r="L8" s="132"/>
      <c r="M8" s="237"/>
      <c r="N8" s="237"/>
    </row>
    <row r="9" customFormat="false" ht="20.25" hidden="true" customHeight="false" outlineLevel="0" collapsed="false">
      <c r="L9" s="237"/>
      <c r="M9" s="237"/>
      <c r="N9" s="237"/>
    </row>
    <row r="10" customFormat="false" ht="20.25" hidden="true" customHeight="false" outlineLevel="0" collapsed="false">
      <c r="L10" s="237"/>
      <c r="M10" s="237"/>
      <c r="N10" s="237"/>
    </row>
    <row r="11" customFormat="false" ht="20.25" hidden="true" customHeight="false" outlineLevel="0" collapsed="false">
      <c r="L11" s="237"/>
      <c r="M11" s="237"/>
      <c r="N11" s="237"/>
    </row>
    <row r="12" customFormat="false" ht="20.25" hidden="true" customHeight="false" outlineLevel="0" collapsed="false">
      <c r="L12" s="237"/>
      <c r="M12" s="237"/>
      <c r="N12" s="237"/>
    </row>
    <row r="13" customFormat="false" ht="20.25" hidden="true" customHeight="false" outlineLevel="0" collapsed="false">
      <c r="E13" s="194"/>
      <c r="L13" s="237"/>
      <c r="M13" s="237"/>
      <c r="N13" s="237"/>
    </row>
    <row r="14" customFormat="false" ht="20.25" hidden="false" customHeight="false" outlineLevel="0" collapsed="false">
      <c r="E14" s="194"/>
      <c r="L14" s="237"/>
      <c r="M14" s="237"/>
      <c r="N14" s="237"/>
    </row>
    <row r="15" customFormat="false" ht="27" hidden="false" customHeight="true" outlineLevel="0" collapsed="false">
      <c r="E15" s="194"/>
      <c r="J15" s="218"/>
      <c r="K15" s="218"/>
      <c r="L15" s="238" t="s">
        <v>32</v>
      </c>
      <c r="M15" s="238"/>
      <c r="N15" s="237"/>
    </row>
    <row r="16" customFormat="false" ht="23.25" hidden="false" customHeight="true" outlineLevel="0" collapsed="false">
      <c r="E16" s="194"/>
      <c r="J16" s="218"/>
      <c r="K16" s="218"/>
      <c r="L16" s="256" t="s">
        <v>1108</v>
      </c>
      <c r="M16" s="256"/>
      <c r="N16" s="237"/>
    </row>
    <row r="17" customFormat="false" ht="20.25" hidden="false" customHeight="false" outlineLevel="0" collapsed="false">
      <c r="E17" s="218"/>
      <c r="J17" s="218"/>
      <c r="K17" s="218"/>
      <c r="L17" s="198"/>
      <c r="M17" s="239"/>
      <c r="N17" s="237"/>
    </row>
    <row r="18" customFormat="false" ht="20.25" hidden="false" customHeight="false" outlineLevel="0" collapsed="false">
      <c r="E18" s="218"/>
      <c r="J18" s="218"/>
      <c r="K18" s="218"/>
      <c r="L18" s="196" t="s">
        <v>803</v>
      </c>
      <c r="M18" s="196"/>
      <c r="N18" s="196"/>
    </row>
    <row r="20" customFormat="false" ht="18.75" hidden="true" customHeight="false" outlineLevel="0" collapsed="false"/>
    <row r="21" customFormat="false" ht="18.75" hidden="true" customHeight="false" outlineLevel="0" collapsed="false"/>
    <row r="22" customFormat="false" ht="18.75" hidden="true" customHeight="false" outlineLevel="0" collapsed="false"/>
    <row r="24" customFormat="false" ht="18.75" hidden="false" customHeight="true" outlineLevel="0" collapsed="false">
      <c r="A24" s="134" t="s">
        <v>1192</v>
      </c>
      <c r="B24" s="134"/>
      <c r="C24" s="134"/>
      <c r="D24" s="134"/>
      <c r="E24" s="134"/>
      <c r="F24" s="134"/>
      <c r="G24" s="134"/>
      <c r="H24" s="134"/>
      <c r="I24" s="134"/>
      <c r="J24" s="65"/>
      <c r="K24" s="65"/>
      <c r="L24" s="65"/>
      <c r="M24" s="65"/>
      <c r="N24" s="65"/>
      <c r="O24" s="65"/>
    </row>
    <row r="25" customFormat="false" ht="18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65"/>
      <c r="K25" s="65"/>
      <c r="L25" s="65"/>
      <c r="M25" s="65"/>
      <c r="N25" s="65"/>
      <c r="O25" s="225" t="s">
        <v>70</v>
      </c>
    </row>
    <row r="26" customFormat="false" ht="18.75" hidden="false" customHeight="false" outlineLevel="0" collapsed="false">
      <c r="B26" s="62"/>
      <c r="C26" s="62"/>
      <c r="D26" s="62"/>
      <c r="E26" s="242"/>
      <c r="F26" s="62"/>
      <c r="G26" s="225"/>
      <c r="H26" s="225"/>
      <c r="I26" s="225"/>
      <c r="J26" s="225"/>
      <c r="K26" s="225"/>
      <c r="L26" s="225"/>
      <c r="M26" s="225"/>
      <c r="N26" s="225"/>
      <c r="O26" s="225"/>
    </row>
    <row r="27" customFormat="false" ht="18.75" hidden="false" customHeight="true" outlineLevel="0" collapsed="false">
      <c r="A27" s="206" t="s">
        <v>647</v>
      </c>
      <c r="B27" s="114" t="s">
        <v>711</v>
      </c>
      <c r="C27" s="114" t="s">
        <v>1030</v>
      </c>
      <c r="D27" s="114" t="s">
        <v>805</v>
      </c>
      <c r="E27" s="114" t="s">
        <v>1031</v>
      </c>
      <c r="F27" s="114" t="s">
        <v>999</v>
      </c>
      <c r="G27" s="203" t="s">
        <v>650</v>
      </c>
      <c r="H27" s="203"/>
      <c r="I27" s="203"/>
      <c r="J27" s="203" t="s">
        <v>651</v>
      </c>
      <c r="K27" s="203"/>
      <c r="L27" s="203"/>
      <c r="M27" s="203" t="s">
        <v>652</v>
      </c>
      <c r="N27" s="203"/>
      <c r="O27" s="203"/>
    </row>
    <row r="28" customFormat="false" ht="117.75" hidden="false" customHeight="true" outlineLevel="0" collapsed="false">
      <c r="A28" s="206"/>
      <c r="B28" s="114"/>
      <c r="C28" s="114"/>
      <c r="D28" s="114"/>
      <c r="E28" s="114"/>
      <c r="F28" s="114"/>
      <c r="G28" s="137" t="s">
        <v>806</v>
      </c>
      <c r="H28" s="137" t="s">
        <v>807</v>
      </c>
      <c r="I28" s="137" t="s">
        <v>716</v>
      </c>
      <c r="J28" s="137" t="s">
        <v>806</v>
      </c>
      <c r="K28" s="137" t="s">
        <v>807</v>
      </c>
      <c r="L28" s="137" t="s">
        <v>716</v>
      </c>
      <c r="M28" s="137" t="s">
        <v>806</v>
      </c>
      <c r="N28" s="137" t="s">
        <v>807</v>
      </c>
      <c r="O28" s="137" t="s">
        <v>716</v>
      </c>
    </row>
    <row r="29" customFormat="false" ht="18.75" hidden="false" customHeight="false" outlineLevel="0" collapsed="false">
      <c r="A29" s="125" t="s">
        <v>790</v>
      </c>
      <c r="B29" s="115" t="s">
        <v>791</v>
      </c>
      <c r="C29" s="115"/>
      <c r="D29" s="115"/>
      <c r="E29" s="115"/>
      <c r="F29" s="114"/>
      <c r="G29" s="203" t="n">
        <f aca="false">G30+G37+G103</f>
        <v>24750.131</v>
      </c>
      <c r="H29" s="203" t="n">
        <f aca="false">H30+H37+H103</f>
        <v>0</v>
      </c>
      <c r="I29" s="203" t="n">
        <f aca="false">I30+I37+I103</f>
        <v>24750.131</v>
      </c>
      <c r="J29" s="203" t="n">
        <f aca="false">J30+J37+J103</f>
        <v>73497.4</v>
      </c>
      <c r="K29" s="203" t="n">
        <f aca="false">K30+K37+K103</f>
        <v>0</v>
      </c>
      <c r="L29" s="203" t="n">
        <f aca="false">L30+L37+L103</f>
        <v>73497.4</v>
      </c>
      <c r="M29" s="203" t="n">
        <f aca="false">M30+M37+M103</f>
        <v>37704.4</v>
      </c>
      <c r="N29" s="203" t="n">
        <f aca="false">N30+N37+N103</f>
        <v>0</v>
      </c>
      <c r="O29" s="203" t="n">
        <f aca="false">O30+O37+O103</f>
        <v>37704.4</v>
      </c>
    </row>
    <row r="30" customFormat="false" ht="18.75" hidden="false" customHeight="false" outlineLevel="0" collapsed="false">
      <c r="A30" s="127" t="s">
        <v>792</v>
      </c>
      <c r="B30" s="115" t="s">
        <v>793</v>
      </c>
      <c r="C30" s="115"/>
      <c r="D30" s="115"/>
      <c r="E30" s="115"/>
      <c r="F30" s="114"/>
      <c r="G30" s="203" t="n">
        <f aca="false">G31</f>
        <v>1140</v>
      </c>
      <c r="H30" s="203" t="n">
        <f aca="false">H31</f>
        <v>0</v>
      </c>
      <c r="I30" s="203" t="n">
        <f aca="false">I31</f>
        <v>1140</v>
      </c>
      <c r="J30" s="203" t="n">
        <f aca="false">J31</f>
        <v>1140</v>
      </c>
      <c r="K30" s="203" t="n">
        <f aca="false">K31</f>
        <v>0</v>
      </c>
      <c r="L30" s="203" t="n">
        <f aca="false">L31</f>
        <v>1140</v>
      </c>
      <c r="M30" s="203" t="n">
        <f aca="false">M31</f>
        <v>1140</v>
      </c>
      <c r="N30" s="203" t="n">
        <f aca="false">N31</f>
        <v>0</v>
      </c>
      <c r="O30" s="203" t="n">
        <f aca="false">O31</f>
        <v>1140</v>
      </c>
    </row>
    <row r="31" customFormat="false" ht="56.25" hidden="false" customHeight="false" outlineLevel="0" collapsed="false">
      <c r="A31" s="125" t="s">
        <v>920</v>
      </c>
      <c r="B31" s="115" t="s">
        <v>793</v>
      </c>
      <c r="C31" s="115"/>
      <c r="D31" s="115" t="s">
        <v>921</v>
      </c>
      <c r="E31" s="115"/>
      <c r="F31" s="114"/>
      <c r="G31" s="203" t="n">
        <f aca="false">G32</f>
        <v>1140</v>
      </c>
      <c r="H31" s="203" t="n">
        <f aca="false">H32</f>
        <v>0</v>
      </c>
      <c r="I31" s="203" t="n">
        <f aca="false">I32</f>
        <v>1140</v>
      </c>
      <c r="J31" s="203" t="n">
        <f aca="false">J32</f>
        <v>1140</v>
      </c>
      <c r="K31" s="203" t="n">
        <f aca="false">K32</f>
        <v>0</v>
      </c>
      <c r="L31" s="203" t="n">
        <f aca="false">L32</f>
        <v>1140</v>
      </c>
      <c r="M31" s="203" t="n">
        <f aca="false">M32</f>
        <v>1140</v>
      </c>
      <c r="N31" s="203" t="n">
        <f aca="false">N32</f>
        <v>0</v>
      </c>
      <c r="O31" s="203" t="n">
        <f aca="false">O32</f>
        <v>1140</v>
      </c>
    </row>
    <row r="32" customFormat="false" ht="93.75" hidden="false" customHeight="false" outlineLevel="0" collapsed="false">
      <c r="A32" s="125" t="s">
        <v>922</v>
      </c>
      <c r="B32" s="115" t="s">
        <v>793</v>
      </c>
      <c r="C32" s="115"/>
      <c r="D32" s="115" t="s">
        <v>921</v>
      </c>
      <c r="E32" s="115"/>
      <c r="F32" s="114"/>
      <c r="G32" s="203" t="n">
        <f aca="false">G33</f>
        <v>1140</v>
      </c>
      <c r="H32" s="203" t="n">
        <f aca="false">H33</f>
        <v>0</v>
      </c>
      <c r="I32" s="203" t="n">
        <f aca="false">I33</f>
        <v>1140</v>
      </c>
      <c r="J32" s="203" t="n">
        <f aca="false">J33</f>
        <v>1140</v>
      </c>
      <c r="K32" s="203" t="n">
        <f aca="false">K33</f>
        <v>0</v>
      </c>
      <c r="L32" s="203" t="n">
        <f aca="false">L33</f>
        <v>1140</v>
      </c>
      <c r="M32" s="203" t="n">
        <f aca="false">M33</f>
        <v>1140</v>
      </c>
      <c r="N32" s="203" t="n">
        <f aca="false">N33</f>
        <v>0</v>
      </c>
      <c r="O32" s="203" t="n">
        <f aca="false">O33</f>
        <v>1140</v>
      </c>
    </row>
    <row r="33" customFormat="false" ht="18.75" hidden="false" customHeight="false" outlineLevel="0" collapsed="false">
      <c r="A33" s="125" t="s">
        <v>923</v>
      </c>
      <c r="B33" s="115" t="s">
        <v>793</v>
      </c>
      <c r="C33" s="115"/>
      <c r="D33" s="115" t="s">
        <v>921</v>
      </c>
      <c r="E33" s="115" t="s">
        <v>1052</v>
      </c>
      <c r="F33" s="114"/>
      <c r="G33" s="203" t="n">
        <f aca="false">G34</f>
        <v>1140</v>
      </c>
      <c r="H33" s="203" t="n">
        <f aca="false">H34</f>
        <v>0</v>
      </c>
      <c r="I33" s="203" t="n">
        <f aca="false">I34</f>
        <v>1140</v>
      </c>
      <c r="J33" s="203" t="n">
        <f aca="false">J34</f>
        <v>1140</v>
      </c>
      <c r="K33" s="203" t="n">
        <f aca="false">K34</f>
        <v>0</v>
      </c>
      <c r="L33" s="203" t="n">
        <f aca="false">L34</f>
        <v>1140</v>
      </c>
      <c r="M33" s="203" t="n">
        <f aca="false">M34</f>
        <v>1140</v>
      </c>
      <c r="N33" s="203" t="n">
        <f aca="false">N34</f>
        <v>0</v>
      </c>
      <c r="O33" s="203" t="n">
        <f aca="false">O34</f>
        <v>1140</v>
      </c>
    </row>
    <row r="34" customFormat="false" ht="56.25" hidden="false" customHeight="false" outlineLevel="0" collapsed="false">
      <c r="A34" s="125" t="s">
        <v>1043</v>
      </c>
      <c r="B34" s="115" t="s">
        <v>793</v>
      </c>
      <c r="C34" s="115" t="s">
        <v>1032</v>
      </c>
      <c r="D34" s="115" t="s">
        <v>921</v>
      </c>
      <c r="E34" s="115" t="s">
        <v>1052</v>
      </c>
      <c r="F34" s="114"/>
      <c r="G34" s="203" t="n">
        <f aca="false">G35</f>
        <v>1140</v>
      </c>
      <c r="H34" s="203" t="n">
        <f aca="false">H35</f>
        <v>0</v>
      </c>
      <c r="I34" s="203" t="n">
        <f aca="false">I35</f>
        <v>1140</v>
      </c>
      <c r="J34" s="203" t="n">
        <f aca="false">J35</f>
        <v>1140</v>
      </c>
      <c r="K34" s="203" t="n">
        <f aca="false">K35</f>
        <v>0</v>
      </c>
      <c r="L34" s="203" t="n">
        <f aca="false">L35</f>
        <v>1140</v>
      </c>
      <c r="M34" s="203" t="n">
        <f aca="false">M35</f>
        <v>1140</v>
      </c>
      <c r="N34" s="203" t="n">
        <f aca="false">N35</f>
        <v>0</v>
      </c>
      <c r="O34" s="203" t="n">
        <f aca="false">O35</f>
        <v>1140</v>
      </c>
    </row>
    <row r="35" customFormat="false" ht="18.75" hidden="true" customHeight="false" outlineLevel="0" collapsed="false">
      <c r="A35" s="124" t="s">
        <v>1018</v>
      </c>
      <c r="B35" s="115" t="s">
        <v>793</v>
      </c>
      <c r="C35" s="115" t="s">
        <v>1032</v>
      </c>
      <c r="D35" s="115" t="s">
        <v>921</v>
      </c>
      <c r="E35" s="115" t="s">
        <v>1052</v>
      </c>
      <c r="F35" s="114" t="n">
        <v>260</v>
      </c>
      <c r="G35" s="203" t="n">
        <f aca="false">G36</f>
        <v>1140</v>
      </c>
      <c r="H35" s="203" t="n">
        <f aca="false">H36</f>
        <v>0</v>
      </c>
      <c r="I35" s="203" t="n">
        <f aca="false">I36</f>
        <v>1140</v>
      </c>
      <c r="J35" s="203" t="n">
        <f aca="false">J36</f>
        <v>1140</v>
      </c>
      <c r="K35" s="203" t="n">
        <f aca="false">K36</f>
        <v>0</v>
      </c>
      <c r="L35" s="203" t="n">
        <f aca="false">L36</f>
        <v>1140</v>
      </c>
      <c r="M35" s="203" t="n">
        <f aca="false">M36</f>
        <v>1140</v>
      </c>
      <c r="N35" s="203" t="n">
        <f aca="false">N36</f>
        <v>0</v>
      </c>
      <c r="O35" s="203" t="n">
        <f aca="false">O36</f>
        <v>1140</v>
      </c>
    </row>
    <row r="36" customFormat="false" ht="93.75" hidden="true" customHeight="false" outlineLevel="0" collapsed="false">
      <c r="A36" s="125" t="s">
        <v>1193</v>
      </c>
      <c r="B36" s="115" t="s">
        <v>793</v>
      </c>
      <c r="C36" s="115" t="s">
        <v>1032</v>
      </c>
      <c r="D36" s="115" t="s">
        <v>921</v>
      </c>
      <c r="E36" s="115" t="s">
        <v>1052</v>
      </c>
      <c r="F36" s="114" t="n">
        <v>263</v>
      </c>
      <c r="G36" s="203" t="n">
        <v>1140</v>
      </c>
      <c r="H36" s="203"/>
      <c r="I36" s="203" t="n">
        <f aca="false">H36+G36</f>
        <v>1140</v>
      </c>
      <c r="J36" s="203" t="n">
        <v>1140</v>
      </c>
      <c r="K36" s="203"/>
      <c r="L36" s="203" t="n">
        <f aca="false">K36+J36</f>
        <v>1140</v>
      </c>
      <c r="M36" s="203" t="n">
        <v>1140</v>
      </c>
      <c r="N36" s="203"/>
      <c r="O36" s="203" t="n">
        <f aca="false">N36+M36</f>
        <v>1140</v>
      </c>
    </row>
    <row r="37" customFormat="false" ht="37.5" hidden="false" customHeight="false" outlineLevel="0" collapsed="false">
      <c r="A37" s="125" t="s">
        <v>796</v>
      </c>
      <c r="B37" s="115" t="s">
        <v>797</v>
      </c>
      <c r="C37" s="115"/>
      <c r="D37" s="115"/>
      <c r="E37" s="115"/>
      <c r="F37" s="114"/>
      <c r="G37" s="203" t="n">
        <f aca="false">G38+G53+G56+G60+G64+G50+G81</f>
        <v>16447.831</v>
      </c>
      <c r="H37" s="203" t="n">
        <f aca="false">H38+H53+H56+H60+H64+H50+H81</f>
        <v>0</v>
      </c>
      <c r="I37" s="203" t="n">
        <f aca="false">I38+I53+I56+I60+I64+I50+I81</f>
        <v>16447.831</v>
      </c>
      <c r="J37" s="203" t="n">
        <f aca="false">J38+J53+J56+J60+J64+J50+J81</f>
        <v>64670</v>
      </c>
      <c r="K37" s="203" t="n">
        <f aca="false">K38+K53+K56+K60+K64+K50+K81</f>
        <v>0</v>
      </c>
      <c r="L37" s="203" t="n">
        <f aca="false">L38+L53+L56+L60+L64+L50+L81</f>
        <v>64670</v>
      </c>
      <c r="M37" s="203" t="n">
        <f aca="false">M38+M53+M56+M60+M64+M50+M81</f>
        <v>28864.4</v>
      </c>
      <c r="N37" s="203" t="n">
        <f aca="false">N38+N53+N56+N60+N64+N50+N81</f>
        <v>0</v>
      </c>
      <c r="O37" s="203" t="n">
        <f aca="false">O38+O53+O56+O60+O64+O50+O81</f>
        <v>28864.4</v>
      </c>
    </row>
    <row r="38" customFormat="false" ht="93.75" hidden="false" customHeight="false" outlineLevel="0" collapsed="false">
      <c r="A38" s="125" t="s">
        <v>969</v>
      </c>
      <c r="B38" s="115" t="s">
        <v>797</v>
      </c>
      <c r="C38" s="115"/>
      <c r="D38" s="115" t="s">
        <v>970</v>
      </c>
      <c r="E38" s="115"/>
      <c r="F38" s="114"/>
      <c r="G38" s="203" t="n">
        <f aca="false">G39+G44</f>
        <v>2804.979</v>
      </c>
      <c r="H38" s="203" t="n">
        <f aca="false">H39+H44</f>
        <v>0</v>
      </c>
      <c r="I38" s="203" t="n">
        <f aca="false">I39+I44</f>
        <v>2804.979</v>
      </c>
      <c r="J38" s="203" t="n">
        <f aca="false">J39+J44</f>
        <v>2000</v>
      </c>
      <c r="K38" s="203" t="n">
        <f aca="false">K39+K44</f>
        <v>0</v>
      </c>
      <c r="L38" s="203" t="n">
        <f aca="false">L39+L44</f>
        <v>2000</v>
      </c>
      <c r="M38" s="203" t="n">
        <f aca="false">M39+M44</f>
        <v>2000</v>
      </c>
      <c r="N38" s="203" t="n">
        <f aca="false">N39+N44</f>
        <v>0</v>
      </c>
      <c r="O38" s="203" t="n">
        <f aca="false">O39+O44</f>
        <v>2000</v>
      </c>
    </row>
    <row r="39" customFormat="false" ht="56.25" hidden="true" customHeight="false" outlineLevel="0" collapsed="false">
      <c r="A39" s="125" t="s">
        <v>838</v>
      </c>
      <c r="B39" s="115" t="s">
        <v>797</v>
      </c>
      <c r="C39" s="115" t="s">
        <v>1149</v>
      </c>
      <c r="D39" s="115" t="s">
        <v>839</v>
      </c>
      <c r="E39" s="115"/>
      <c r="F39" s="115"/>
      <c r="G39" s="203" t="n">
        <f aca="false">G40</f>
        <v>0</v>
      </c>
      <c r="H39" s="203" t="n">
        <f aca="false">H40</f>
        <v>0</v>
      </c>
      <c r="I39" s="203" t="n">
        <f aca="false">I40</f>
        <v>0</v>
      </c>
      <c r="J39" s="203" t="n">
        <f aca="false">J40</f>
        <v>0</v>
      </c>
      <c r="K39" s="203" t="n">
        <f aca="false">K40</f>
        <v>0</v>
      </c>
      <c r="L39" s="203" t="n">
        <f aca="false">L40</f>
        <v>0</v>
      </c>
      <c r="M39" s="203" t="n">
        <f aca="false">M40</f>
        <v>0</v>
      </c>
      <c r="N39" s="203" t="n">
        <f aca="false">N40</f>
        <v>0</v>
      </c>
      <c r="O39" s="203" t="n">
        <f aca="false">O40</f>
        <v>0</v>
      </c>
    </row>
    <row r="40" customFormat="false" ht="93.75" hidden="true" customHeight="false" outlineLevel="0" collapsed="false">
      <c r="A40" s="125" t="s">
        <v>989</v>
      </c>
      <c r="B40" s="115" t="s">
        <v>797</v>
      </c>
      <c r="C40" s="115"/>
      <c r="D40" s="115" t="s">
        <v>839</v>
      </c>
      <c r="E40" s="115" t="s">
        <v>990</v>
      </c>
      <c r="F40" s="115"/>
      <c r="G40" s="203" t="n">
        <f aca="false">G41</f>
        <v>0</v>
      </c>
      <c r="H40" s="203" t="n">
        <f aca="false">H41</f>
        <v>0</v>
      </c>
      <c r="I40" s="203" t="n">
        <f aca="false">I41</f>
        <v>0</v>
      </c>
      <c r="J40" s="203" t="n">
        <f aca="false">J41</f>
        <v>0</v>
      </c>
      <c r="K40" s="203" t="n">
        <f aca="false">K41</f>
        <v>0</v>
      </c>
      <c r="L40" s="203" t="n">
        <f aca="false">L41</f>
        <v>0</v>
      </c>
      <c r="M40" s="203" t="n">
        <f aca="false">M41</f>
        <v>0</v>
      </c>
      <c r="N40" s="203" t="n">
        <f aca="false">N41</f>
        <v>0</v>
      </c>
      <c r="O40" s="203" t="n">
        <f aca="false">O41</f>
        <v>0</v>
      </c>
    </row>
    <row r="41" customFormat="false" ht="56.25" hidden="true" customHeight="false" outlineLevel="0" collapsed="false">
      <c r="A41" s="125" t="s">
        <v>1043</v>
      </c>
      <c r="B41" s="115" t="s">
        <v>797</v>
      </c>
      <c r="C41" s="115" t="s">
        <v>1032</v>
      </c>
      <c r="D41" s="115" t="s">
        <v>839</v>
      </c>
      <c r="E41" s="115" t="s">
        <v>990</v>
      </c>
      <c r="F41" s="115"/>
      <c r="G41" s="203" t="n">
        <f aca="false">G42</f>
        <v>0</v>
      </c>
      <c r="H41" s="203" t="n">
        <f aca="false">H42</f>
        <v>0</v>
      </c>
      <c r="I41" s="203" t="n">
        <f aca="false">I42</f>
        <v>0</v>
      </c>
      <c r="J41" s="203" t="n">
        <f aca="false">J42</f>
        <v>0</v>
      </c>
      <c r="K41" s="203" t="n">
        <f aca="false">K42</f>
        <v>0</v>
      </c>
      <c r="L41" s="203" t="n">
        <f aca="false">L42</f>
        <v>0</v>
      </c>
      <c r="M41" s="203" t="n">
        <f aca="false">M42</f>
        <v>0</v>
      </c>
      <c r="N41" s="203" t="n">
        <f aca="false">N42</f>
        <v>0</v>
      </c>
      <c r="O41" s="203" t="n">
        <f aca="false">O42</f>
        <v>0</v>
      </c>
    </row>
    <row r="42" customFormat="false" ht="18.75" hidden="true" customHeight="false" outlineLevel="0" collapsed="false">
      <c r="A42" s="124" t="s">
        <v>1018</v>
      </c>
      <c r="B42" s="115" t="s">
        <v>797</v>
      </c>
      <c r="C42" s="115" t="s">
        <v>1032</v>
      </c>
      <c r="D42" s="122" t="s">
        <v>839</v>
      </c>
      <c r="E42" s="122" t="s">
        <v>990</v>
      </c>
      <c r="F42" s="114" t="n">
        <v>260</v>
      </c>
      <c r="G42" s="203" t="n">
        <f aca="false">G43</f>
        <v>0</v>
      </c>
      <c r="H42" s="203" t="n">
        <f aca="false">H43</f>
        <v>0</v>
      </c>
      <c r="I42" s="203" t="n">
        <f aca="false">I43</f>
        <v>0</v>
      </c>
      <c r="J42" s="203" t="n">
        <f aca="false">J43</f>
        <v>0</v>
      </c>
      <c r="K42" s="203" t="n">
        <f aca="false">K43</f>
        <v>0</v>
      </c>
      <c r="L42" s="203" t="n">
        <f aca="false">L43</f>
        <v>0</v>
      </c>
      <c r="M42" s="203" t="n">
        <f aca="false">M43</f>
        <v>0</v>
      </c>
      <c r="N42" s="203" t="n">
        <f aca="false">N43</f>
        <v>0</v>
      </c>
      <c r="O42" s="203" t="n">
        <f aca="false">O43</f>
        <v>0</v>
      </c>
    </row>
    <row r="43" customFormat="false" ht="37.5" hidden="true" customHeight="false" outlineLevel="0" collapsed="false">
      <c r="A43" s="124" t="s">
        <v>1020</v>
      </c>
      <c r="B43" s="115" t="s">
        <v>797</v>
      </c>
      <c r="C43" s="115" t="s">
        <v>1032</v>
      </c>
      <c r="D43" s="122" t="s">
        <v>839</v>
      </c>
      <c r="E43" s="122" t="s">
        <v>990</v>
      </c>
      <c r="F43" s="114" t="n">
        <v>262</v>
      </c>
      <c r="G43" s="203"/>
      <c r="H43" s="203"/>
      <c r="I43" s="203" t="n">
        <f aca="false">H43+G43</f>
        <v>0</v>
      </c>
      <c r="J43" s="203"/>
      <c r="K43" s="203"/>
      <c r="L43" s="203" t="n">
        <f aca="false">K43+J43</f>
        <v>0</v>
      </c>
      <c r="M43" s="203"/>
      <c r="N43" s="203"/>
      <c r="O43" s="203" t="n">
        <f aca="false">N43+M43</f>
        <v>0</v>
      </c>
    </row>
    <row r="44" customFormat="false" ht="18.75" hidden="true" customHeight="false" outlineLevel="0" collapsed="false">
      <c r="A44" s="125"/>
      <c r="B44" s="115" t="s">
        <v>797</v>
      </c>
      <c r="C44" s="115"/>
      <c r="D44" s="122" t="s">
        <v>970</v>
      </c>
      <c r="E44" s="122"/>
      <c r="F44" s="114"/>
      <c r="G44" s="203" t="n">
        <f aca="false">G45</f>
        <v>2804.979</v>
      </c>
      <c r="H44" s="203" t="n">
        <f aca="false">H45</f>
        <v>0</v>
      </c>
      <c r="I44" s="203" t="n">
        <f aca="false">I45</f>
        <v>2804.979</v>
      </c>
      <c r="J44" s="203" t="n">
        <f aca="false">J45</f>
        <v>2000</v>
      </c>
      <c r="K44" s="203" t="n">
        <f aca="false">K45</f>
        <v>0</v>
      </c>
      <c r="L44" s="203" t="n">
        <f aca="false">L45</f>
        <v>2000</v>
      </c>
      <c r="M44" s="203" t="n">
        <f aca="false">M45</f>
        <v>2000</v>
      </c>
      <c r="N44" s="203" t="n">
        <f aca="false">N45</f>
        <v>0</v>
      </c>
      <c r="O44" s="203" t="n">
        <f aca="false">O45</f>
        <v>2000</v>
      </c>
    </row>
    <row r="45" customFormat="false" ht="18.75" hidden="true" customHeight="false" outlineLevel="0" collapsed="false">
      <c r="A45" s="125"/>
      <c r="B45" s="115" t="s">
        <v>797</v>
      </c>
      <c r="C45" s="115"/>
      <c r="D45" s="122" t="s">
        <v>970</v>
      </c>
      <c r="E45" s="122"/>
      <c r="F45" s="114"/>
      <c r="G45" s="203" t="n">
        <f aca="false">G46</f>
        <v>2804.979</v>
      </c>
      <c r="H45" s="203" t="n">
        <f aca="false">H46</f>
        <v>0</v>
      </c>
      <c r="I45" s="203" t="n">
        <f aca="false">I46</f>
        <v>2804.979</v>
      </c>
      <c r="J45" s="203" t="n">
        <f aca="false">J46</f>
        <v>2000</v>
      </c>
      <c r="K45" s="203" t="n">
        <f aca="false">K46</f>
        <v>0</v>
      </c>
      <c r="L45" s="203" t="n">
        <f aca="false">L46</f>
        <v>2000</v>
      </c>
      <c r="M45" s="203" t="n">
        <f aca="false">M46</f>
        <v>2000</v>
      </c>
      <c r="N45" s="203" t="n">
        <f aca="false">N46</f>
        <v>0</v>
      </c>
      <c r="O45" s="203" t="n">
        <f aca="false">O46</f>
        <v>2000</v>
      </c>
    </row>
    <row r="46" customFormat="false" ht="56.25" hidden="false" customHeight="false" outlineLevel="0" collapsed="false">
      <c r="A46" s="125" t="s">
        <v>992</v>
      </c>
      <c r="B46" s="115" t="s">
        <v>797</v>
      </c>
      <c r="C46" s="115"/>
      <c r="D46" s="115" t="s">
        <v>970</v>
      </c>
      <c r="E46" s="122" t="s">
        <v>1042</v>
      </c>
      <c r="F46" s="114"/>
      <c r="G46" s="203" t="n">
        <f aca="false">G47</f>
        <v>2804.979</v>
      </c>
      <c r="H46" s="203" t="n">
        <f aca="false">H47</f>
        <v>0</v>
      </c>
      <c r="I46" s="203" t="n">
        <f aca="false">I47</f>
        <v>2804.979</v>
      </c>
      <c r="J46" s="203" t="n">
        <f aca="false">J47</f>
        <v>2000</v>
      </c>
      <c r="K46" s="203" t="n">
        <f aca="false">K47</f>
        <v>0</v>
      </c>
      <c r="L46" s="203" t="n">
        <f aca="false">L47</f>
        <v>2000</v>
      </c>
      <c r="M46" s="203" t="n">
        <f aca="false">M47</f>
        <v>2000</v>
      </c>
      <c r="N46" s="203" t="n">
        <f aca="false">N47</f>
        <v>0</v>
      </c>
      <c r="O46" s="203" t="n">
        <f aca="false">O47</f>
        <v>2000</v>
      </c>
    </row>
    <row r="47" customFormat="false" ht="56.25" hidden="false" customHeight="false" outlineLevel="0" collapsed="false">
      <c r="A47" s="125" t="s">
        <v>1043</v>
      </c>
      <c r="B47" s="115" t="s">
        <v>797</v>
      </c>
      <c r="C47" s="115" t="s">
        <v>1032</v>
      </c>
      <c r="D47" s="115" t="s">
        <v>970</v>
      </c>
      <c r="E47" s="122" t="s">
        <v>1042</v>
      </c>
      <c r="F47" s="114"/>
      <c r="G47" s="229" t="n">
        <f aca="false">G48</f>
        <v>2804.979</v>
      </c>
      <c r="H47" s="203" t="n">
        <f aca="false">H48</f>
        <v>0</v>
      </c>
      <c r="I47" s="203" t="n">
        <f aca="false">I48</f>
        <v>2804.979</v>
      </c>
      <c r="J47" s="203" t="n">
        <f aca="false">J48</f>
        <v>2000</v>
      </c>
      <c r="K47" s="203" t="n">
        <f aca="false">K48</f>
        <v>0</v>
      </c>
      <c r="L47" s="203" t="n">
        <f aca="false">L48</f>
        <v>2000</v>
      </c>
      <c r="M47" s="203" t="n">
        <f aca="false">M48</f>
        <v>2000</v>
      </c>
      <c r="N47" s="203" t="n">
        <f aca="false">N48</f>
        <v>0</v>
      </c>
      <c r="O47" s="203" t="n">
        <f aca="false">O48</f>
        <v>2000</v>
      </c>
    </row>
    <row r="48" customFormat="false" ht="18.75" hidden="false" customHeight="false" outlineLevel="0" collapsed="false">
      <c r="A48" s="124" t="s">
        <v>1018</v>
      </c>
      <c r="B48" s="115" t="s">
        <v>797</v>
      </c>
      <c r="C48" s="115" t="s">
        <v>1032</v>
      </c>
      <c r="D48" s="115" t="s">
        <v>1040</v>
      </c>
      <c r="E48" s="122" t="s">
        <v>1042</v>
      </c>
      <c r="F48" s="114" t="n">
        <v>260</v>
      </c>
      <c r="G48" s="203" t="n">
        <f aca="false">G49</f>
        <v>2804.979</v>
      </c>
      <c r="H48" s="203" t="n">
        <f aca="false">H49</f>
        <v>0</v>
      </c>
      <c r="I48" s="203" t="n">
        <f aca="false">I49</f>
        <v>2804.979</v>
      </c>
      <c r="J48" s="203" t="n">
        <f aca="false">J49</f>
        <v>2000</v>
      </c>
      <c r="K48" s="203" t="n">
        <f aca="false">K49</f>
        <v>0</v>
      </c>
      <c r="L48" s="203" t="n">
        <f aca="false">L49</f>
        <v>2000</v>
      </c>
      <c r="M48" s="203" t="n">
        <f aca="false">M49</f>
        <v>2000</v>
      </c>
      <c r="N48" s="203" t="n">
        <f aca="false">N49</f>
        <v>0</v>
      </c>
      <c r="O48" s="203" t="n">
        <f aca="false">O49</f>
        <v>2000</v>
      </c>
    </row>
    <row r="49" customFormat="false" ht="37.5" hidden="true" customHeight="false" outlineLevel="0" collapsed="false">
      <c r="A49" s="124" t="s">
        <v>1020</v>
      </c>
      <c r="B49" s="115" t="s">
        <v>797</v>
      </c>
      <c r="C49" s="115" t="s">
        <v>1032</v>
      </c>
      <c r="D49" s="115" t="s">
        <v>1040</v>
      </c>
      <c r="E49" s="122" t="s">
        <v>1042</v>
      </c>
      <c r="F49" s="114" t="n">
        <v>262</v>
      </c>
      <c r="G49" s="203" t="n">
        <f aca="false">2000+352.613+452.366</f>
        <v>2804.979</v>
      </c>
      <c r="H49" s="203"/>
      <c r="I49" s="203" t="n">
        <f aca="false">H49+G49</f>
        <v>2804.979</v>
      </c>
      <c r="J49" s="203" t="n">
        <v>2000</v>
      </c>
      <c r="K49" s="203"/>
      <c r="L49" s="203" t="n">
        <f aca="false">K49+J49</f>
        <v>2000</v>
      </c>
      <c r="M49" s="203" t="n">
        <v>2000</v>
      </c>
      <c r="N49" s="203"/>
      <c r="O49" s="203" t="n">
        <f aca="false">N49+M49</f>
        <v>2000</v>
      </c>
    </row>
    <row r="50" customFormat="false" ht="56.25" hidden="false" customHeight="false" outlineLevel="0" collapsed="false">
      <c r="A50" s="124" t="s">
        <v>1044</v>
      </c>
      <c r="B50" s="115" t="s">
        <v>797</v>
      </c>
      <c r="C50" s="115" t="s">
        <v>1032</v>
      </c>
      <c r="D50" s="122" t="s">
        <v>839</v>
      </c>
      <c r="E50" s="122"/>
      <c r="F50" s="114"/>
      <c r="G50" s="203" t="n">
        <f aca="false">G51</f>
        <v>4926.195</v>
      </c>
      <c r="H50" s="203"/>
      <c r="I50" s="203" t="n">
        <f aca="false">H50+G50</f>
        <v>4926.195</v>
      </c>
      <c r="J50" s="203" t="n">
        <f aca="false">J51</f>
        <v>61583</v>
      </c>
      <c r="K50" s="203"/>
      <c r="L50" s="203" t="n">
        <f aca="false">K50+J50</f>
        <v>61583</v>
      </c>
      <c r="M50" s="203" t="n">
        <f aca="false">M51</f>
        <v>25777.4</v>
      </c>
      <c r="N50" s="203"/>
      <c r="O50" s="203" t="n">
        <f aca="false">N50+M50</f>
        <v>25777.4</v>
      </c>
    </row>
    <row r="51" customFormat="false" ht="112.5" hidden="false" customHeight="false" outlineLevel="0" collapsed="false">
      <c r="A51" s="124" t="s">
        <v>1045</v>
      </c>
      <c r="B51" s="115" t="s">
        <v>797</v>
      </c>
      <c r="C51" s="115" t="s">
        <v>1032</v>
      </c>
      <c r="D51" s="122" t="s">
        <v>839</v>
      </c>
      <c r="E51" s="122" t="s">
        <v>1046</v>
      </c>
      <c r="F51" s="114" t="n">
        <v>260</v>
      </c>
      <c r="G51" s="203" t="n">
        <f aca="false">G52</f>
        <v>4926.195</v>
      </c>
      <c r="H51" s="203"/>
      <c r="I51" s="203" t="n">
        <f aca="false">H51+G51</f>
        <v>4926.195</v>
      </c>
      <c r="J51" s="203" t="n">
        <f aca="false">J52</f>
        <v>61583</v>
      </c>
      <c r="K51" s="203"/>
      <c r="L51" s="203" t="n">
        <f aca="false">K51+J51</f>
        <v>61583</v>
      </c>
      <c r="M51" s="203" t="n">
        <f aca="false">M52</f>
        <v>25777.4</v>
      </c>
      <c r="N51" s="203"/>
      <c r="O51" s="203" t="n">
        <f aca="false">N51+M51</f>
        <v>25777.4</v>
      </c>
    </row>
    <row r="52" customFormat="false" ht="37.5" hidden="false" customHeight="false" outlineLevel="0" collapsed="false">
      <c r="A52" s="124" t="s">
        <v>1020</v>
      </c>
      <c r="B52" s="115" t="s">
        <v>797</v>
      </c>
      <c r="C52" s="115" t="s">
        <v>1032</v>
      </c>
      <c r="D52" s="122" t="s">
        <v>839</v>
      </c>
      <c r="E52" s="122" t="s">
        <v>1046</v>
      </c>
      <c r="F52" s="114" t="n">
        <v>262</v>
      </c>
      <c r="G52" s="203" t="n">
        <f aca="false">4134+792.195</f>
        <v>4926.195</v>
      </c>
      <c r="H52" s="203"/>
      <c r="I52" s="203" t="n">
        <f aca="false">H52+G52</f>
        <v>4926.195</v>
      </c>
      <c r="J52" s="203" t="n">
        <v>61583</v>
      </c>
      <c r="K52" s="203"/>
      <c r="L52" s="203" t="n">
        <f aca="false">K52+J52</f>
        <v>61583</v>
      </c>
      <c r="M52" s="203" t="n">
        <v>25777.4</v>
      </c>
      <c r="N52" s="203"/>
      <c r="O52" s="203" t="n">
        <f aca="false">N52+M52</f>
        <v>25777.4</v>
      </c>
    </row>
    <row r="53" customFormat="false" ht="37.5" hidden="false" customHeight="false" outlineLevel="0" collapsed="false">
      <c r="A53" s="124" t="s">
        <v>842</v>
      </c>
      <c r="B53" s="115" t="s">
        <v>797</v>
      </c>
      <c r="C53" s="115" t="s">
        <v>1032</v>
      </c>
      <c r="D53" s="122" t="s">
        <v>843</v>
      </c>
      <c r="E53" s="122"/>
      <c r="F53" s="114"/>
      <c r="G53" s="203" t="n">
        <f aca="false">G54</f>
        <v>322.413</v>
      </c>
      <c r="H53" s="203"/>
      <c r="I53" s="203" t="n">
        <f aca="false">H53+G53</f>
        <v>322.413</v>
      </c>
      <c r="J53" s="203" t="n">
        <f aca="false">J54</f>
        <v>0</v>
      </c>
      <c r="K53" s="203"/>
      <c r="L53" s="203" t="n">
        <f aca="false">K53+J53</f>
        <v>0</v>
      </c>
      <c r="M53" s="203" t="n">
        <f aca="false">M54</f>
        <v>0</v>
      </c>
      <c r="N53" s="203"/>
      <c r="O53" s="203" t="n">
        <f aca="false">N53+M53</f>
        <v>0</v>
      </c>
    </row>
    <row r="54" customFormat="false" ht="18.75" hidden="false" customHeight="false" outlineLevel="0" collapsed="false">
      <c r="A54" s="124" t="s">
        <v>1018</v>
      </c>
      <c r="B54" s="115" t="s">
        <v>797</v>
      </c>
      <c r="C54" s="115" t="s">
        <v>1032</v>
      </c>
      <c r="D54" s="122" t="s">
        <v>843</v>
      </c>
      <c r="E54" s="122" t="s">
        <v>1047</v>
      </c>
      <c r="F54" s="114" t="n">
        <v>260</v>
      </c>
      <c r="G54" s="203" t="n">
        <f aca="false">G55</f>
        <v>322.413</v>
      </c>
      <c r="H54" s="203"/>
      <c r="I54" s="203" t="n">
        <f aca="false">H54+G54</f>
        <v>322.413</v>
      </c>
      <c r="J54" s="203" t="n">
        <f aca="false">J55</f>
        <v>0</v>
      </c>
      <c r="K54" s="203"/>
      <c r="L54" s="203" t="n">
        <f aca="false">K54+J54</f>
        <v>0</v>
      </c>
      <c r="M54" s="203" t="n">
        <f aca="false">M55</f>
        <v>0</v>
      </c>
      <c r="N54" s="203"/>
      <c r="O54" s="203" t="n">
        <f aca="false">N54+M54</f>
        <v>0</v>
      </c>
    </row>
    <row r="55" customFormat="false" ht="37.5" hidden="false" customHeight="false" outlineLevel="0" collapsed="false">
      <c r="A55" s="124" t="s">
        <v>1020</v>
      </c>
      <c r="B55" s="115" t="s">
        <v>797</v>
      </c>
      <c r="C55" s="115" t="s">
        <v>1032</v>
      </c>
      <c r="D55" s="122" t="s">
        <v>843</v>
      </c>
      <c r="E55" s="122" t="s">
        <v>1047</v>
      </c>
      <c r="F55" s="114" t="n">
        <v>262</v>
      </c>
      <c r="G55" s="203" t="n">
        <v>322.413</v>
      </c>
      <c r="H55" s="203"/>
      <c r="I55" s="203" t="n">
        <f aca="false">H55+G55</f>
        <v>322.413</v>
      </c>
      <c r="J55" s="203"/>
      <c r="K55" s="203"/>
      <c r="L55" s="203" t="n">
        <f aca="false">K55+J55</f>
        <v>0</v>
      </c>
      <c r="M55" s="203"/>
      <c r="N55" s="203"/>
      <c r="O55" s="203" t="n">
        <f aca="false">N55+M55</f>
        <v>0</v>
      </c>
    </row>
    <row r="56" customFormat="false" ht="37.5" hidden="true" customHeight="false" outlineLevel="0" collapsed="false">
      <c r="A56" s="124" t="s">
        <v>842</v>
      </c>
      <c r="B56" s="115" t="s">
        <v>797</v>
      </c>
      <c r="C56" s="115" t="s">
        <v>1032</v>
      </c>
      <c r="D56" s="122" t="s">
        <v>843</v>
      </c>
      <c r="E56" s="122"/>
      <c r="F56" s="114"/>
      <c r="G56" s="203" t="n">
        <f aca="false">G57</f>
        <v>0</v>
      </c>
      <c r="H56" s="203"/>
      <c r="I56" s="203" t="n">
        <f aca="false">H56+G56</f>
        <v>0</v>
      </c>
      <c r="J56" s="203" t="n">
        <f aca="false">J57</f>
        <v>0</v>
      </c>
      <c r="K56" s="203"/>
      <c r="L56" s="203" t="n">
        <f aca="false">K56+J56</f>
        <v>0</v>
      </c>
      <c r="M56" s="203" t="n">
        <f aca="false">M57</f>
        <v>0</v>
      </c>
      <c r="N56" s="203"/>
      <c r="O56" s="203" t="n">
        <f aca="false">N56+M56</f>
        <v>0</v>
      </c>
    </row>
    <row r="57" customFormat="false" ht="18.75" hidden="true" customHeight="false" outlineLevel="0" collapsed="false">
      <c r="A57" s="124"/>
      <c r="B57" s="115"/>
      <c r="C57" s="115" t="s">
        <v>1032</v>
      </c>
      <c r="D57" s="122" t="s">
        <v>843</v>
      </c>
      <c r="E57" s="122" t="s">
        <v>994</v>
      </c>
      <c r="F57" s="114"/>
      <c r="G57" s="203" t="n">
        <f aca="false">G58</f>
        <v>0</v>
      </c>
      <c r="H57" s="203"/>
      <c r="I57" s="203" t="n">
        <f aca="false">H57+G57</f>
        <v>0</v>
      </c>
      <c r="J57" s="203" t="n">
        <f aca="false">J58</f>
        <v>0</v>
      </c>
      <c r="K57" s="203"/>
      <c r="L57" s="203" t="n">
        <f aca="false">K57+J57</f>
        <v>0</v>
      </c>
      <c r="M57" s="203" t="n">
        <f aca="false">M58</f>
        <v>0</v>
      </c>
      <c r="N57" s="203"/>
      <c r="O57" s="203" t="n">
        <f aca="false">N57+M57</f>
        <v>0</v>
      </c>
    </row>
    <row r="58" customFormat="false" ht="18.75" hidden="true" customHeight="false" outlineLevel="0" collapsed="false">
      <c r="A58" s="124" t="s">
        <v>1018</v>
      </c>
      <c r="B58" s="115" t="s">
        <v>797</v>
      </c>
      <c r="C58" s="115" t="s">
        <v>1032</v>
      </c>
      <c r="D58" s="122" t="s">
        <v>843</v>
      </c>
      <c r="E58" s="122" t="s">
        <v>994</v>
      </c>
      <c r="F58" s="114" t="n">
        <v>260</v>
      </c>
      <c r="G58" s="203" t="n">
        <f aca="false">G59</f>
        <v>0</v>
      </c>
      <c r="H58" s="203"/>
      <c r="I58" s="203" t="n">
        <f aca="false">H58+G58</f>
        <v>0</v>
      </c>
      <c r="J58" s="203" t="n">
        <f aca="false">J59</f>
        <v>0</v>
      </c>
      <c r="K58" s="203"/>
      <c r="L58" s="203" t="n">
        <f aca="false">K58+J58</f>
        <v>0</v>
      </c>
      <c r="M58" s="203" t="n">
        <f aca="false">M59</f>
        <v>0</v>
      </c>
      <c r="N58" s="203"/>
      <c r="O58" s="203" t="n">
        <f aca="false">N58+M58</f>
        <v>0</v>
      </c>
    </row>
    <row r="59" customFormat="false" ht="37.5" hidden="true" customHeight="false" outlineLevel="0" collapsed="false">
      <c r="A59" s="124" t="s">
        <v>1020</v>
      </c>
      <c r="B59" s="115" t="s">
        <v>797</v>
      </c>
      <c r="C59" s="115" t="s">
        <v>1032</v>
      </c>
      <c r="D59" s="122" t="s">
        <v>843</v>
      </c>
      <c r="E59" s="122" t="s">
        <v>994</v>
      </c>
      <c r="F59" s="114" t="n">
        <v>262</v>
      </c>
      <c r="G59" s="203"/>
      <c r="H59" s="203"/>
      <c r="I59" s="203" t="n">
        <f aca="false">H59+G59</f>
        <v>0</v>
      </c>
      <c r="J59" s="203"/>
      <c r="K59" s="203"/>
      <c r="L59" s="203" t="n">
        <f aca="false">K59+J59</f>
        <v>0</v>
      </c>
      <c r="M59" s="203"/>
      <c r="N59" s="203"/>
      <c r="O59" s="203" t="n">
        <f aca="false">N59+M59</f>
        <v>0</v>
      </c>
    </row>
    <row r="60" customFormat="false" ht="37.5" hidden="false" customHeight="false" outlineLevel="0" collapsed="false">
      <c r="A60" s="124" t="s">
        <v>1048</v>
      </c>
      <c r="B60" s="115" t="s">
        <v>797</v>
      </c>
      <c r="C60" s="115" t="s">
        <v>1032</v>
      </c>
      <c r="D60" s="122" t="s">
        <v>956</v>
      </c>
      <c r="E60" s="122"/>
      <c r="F60" s="114"/>
      <c r="G60" s="203" t="n">
        <f aca="false">G61</f>
        <v>683.632</v>
      </c>
      <c r="H60" s="203"/>
      <c r="I60" s="203" t="n">
        <f aca="false">H60+G60</f>
        <v>683.632</v>
      </c>
      <c r="J60" s="203" t="n">
        <f aca="false">J61</f>
        <v>0</v>
      </c>
      <c r="K60" s="203"/>
      <c r="L60" s="203" t="n">
        <f aca="false">K60+J60</f>
        <v>0</v>
      </c>
      <c r="M60" s="203" t="n">
        <f aca="false">M61</f>
        <v>0</v>
      </c>
      <c r="N60" s="203"/>
      <c r="O60" s="203" t="n">
        <f aca="false">N60+M60</f>
        <v>0</v>
      </c>
    </row>
    <row r="61" customFormat="false" ht="37.5" hidden="false" customHeight="false" outlineLevel="0" collapsed="false">
      <c r="A61" s="124" t="s">
        <v>983</v>
      </c>
      <c r="B61" s="115" t="s">
        <v>797</v>
      </c>
      <c r="C61" s="115" t="s">
        <v>1032</v>
      </c>
      <c r="D61" s="122" t="s">
        <v>956</v>
      </c>
      <c r="E61" s="122" t="s">
        <v>1049</v>
      </c>
      <c r="F61" s="114"/>
      <c r="G61" s="203" t="n">
        <f aca="false">G62</f>
        <v>683.632</v>
      </c>
      <c r="H61" s="203"/>
      <c r="I61" s="203" t="n">
        <f aca="false">H61+G61</f>
        <v>683.632</v>
      </c>
      <c r="J61" s="203" t="n">
        <f aca="false">J62</f>
        <v>0</v>
      </c>
      <c r="K61" s="203"/>
      <c r="L61" s="203" t="n">
        <f aca="false">K61+J61</f>
        <v>0</v>
      </c>
      <c r="M61" s="203" t="n">
        <f aca="false">M62</f>
        <v>0</v>
      </c>
      <c r="N61" s="203"/>
      <c r="O61" s="203" t="n">
        <f aca="false">N61+M61</f>
        <v>0</v>
      </c>
    </row>
    <row r="62" customFormat="false" ht="18.75" hidden="false" customHeight="false" outlineLevel="0" collapsed="false">
      <c r="A62" s="124" t="s">
        <v>1018</v>
      </c>
      <c r="B62" s="115" t="s">
        <v>797</v>
      </c>
      <c r="C62" s="115" t="s">
        <v>1032</v>
      </c>
      <c r="D62" s="122" t="s">
        <v>956</v>
      </c>
      <c r="E62" s="122" t="s">
        <v>1049</v>
      </c>
      <c r="F62" s="114" t="n">
        <v>260</v>
      </c>
      <c r="G62" s="203" t="n">
        <f aca="false">G63</f>
        <v>683.632</v>
      </c>
      <c r="H62" s="203"/>
      <c r="I62" s="203" t="n">
        <f aca="false">H62+G62</f>
        <v>683.632</v>
      </c>
      <c r="J62" s="203" t="n">
        <f aca="false">J63</f>
        <v>0</v>
      </c>
      <c r="K62" s="203"/>
      <c r="L62" s="203" t="n">
        <f aca="false">K62+J62</f>
        <v>0</v>
      </c>
      <c r="M62" s="203" t="n">
        <f aca="false">M63</f>
        <v>0</v>
      </c>
      <c r="N62" s="203"/>
      <c r="O62" s="203" t="n">
        <f aca="false">N62+M62</f>
        <v>0</v>
      </c>
    </row>
    <row r="63" customFormat="false" ht="37.5" hidden="false" customHeight="false" outlineLevel="0" collapsed="false">
      <c r="A63" s="124" t="s">
        <v>1020</v>
      </c>
      <c r="B63" s="115" t="s">
        <v>797</v>
      </c>
      <c r="C63" s="115" t="s">
        <v>1032</v>
      </c>
      <c r="D63" s="122" t="s">
        <v>956</v>
      </c>
      <c r="E63" s="122" t="s">
        <v>1049</v>
      </c>
      <c r="F63" s="114" t="n">
        <v>262</v>
      </c>
      <c r="G63" s="203" t="n">
        <v>683.632</v>
      </c>
      <c r="H63" s="203"/>
      <c r="I63" s="203" t="n">
        <f aca="false">H63+G63</f>
        <v>683.632</v>
      </c>
      <c r="J63" s="203"/>
      <c r="K63" s="203"/>
      <c r="L63" s="203" t="n">
        <f aca="false">K63+J63</f>
        <v>0</v>
      </c>
      <c r="M63" s="203"/>
      <c r="N63" s="203"/>
      <c r="O63" s="203" t="n">
        <f aca="false">N63+M63</f>
        <v>0</v>
      </c>
    </row>
    <row r="64" customFormat="false" ht="75" hidden="false" customHeight="false" outlineLevel="0" collapsed="false">
      <c r="A64" s="124" t="s">
        <v>1050</v>
      </c>
      <c r="B64" s="115" t="s">
        <v>797</v>
      </c>
      <c r="C64" s="115" t="s">
        <v>1032</v>
      </c>
      <c r="D64" s="122" t="s">
        <v>1051</v>
      </c>
      <c r="E64" s="122"/>
      <c r="F64" s="114"/>
      <c r="G64" s="203" t="n">
        <f aca="false">G65</f>
        <v>6623.612</v>
      </c>
      <c r="H64" s="203"/>
      <c r="I64" s="203" t="n">
        <f aca="false">H64+G64</f>
        <v>6623.612</v>
      </c>
      <c r="J64" s="203" t="n">
        <f aca="false">J65</f>
        <v>0</v>
      </c>
      <c r="K64" s="203"/>
      <c r="L64" s="203" t="n">
        <f aca="false">K64+J64</f>
        <v>0</v>
      </c>
      <c r="M64" s="203" t="n">
        <f aca="false">M65</f>
        <v>0</v>
      </c>
      <c r="N64" s="203"/>
      <c r="O64" s="203" t="n">
        <f aca="false">N64+M64</f>
        <v>0</v>
      </c>
    </row>
    <row r="65" customFormat="false" ht="18.75" hidden="false" customHeight="false" outlineLevel="0" collapsed="false">
      <c r="A65" s="124" t="s">
        <v>923</v>
      </c>
      <c r="B65" s="115" t="s">
        <v>797</v>
      </c>
      <c r="C65" s="115" t="s">
        <v>1032</v>
      </c>
      <c r="D65" s="122" t="s">
        <v>1051</v>
      </c>
      <c r="E65" s="122" t="s">
        <v>1052</v>
      </c>
      <c r="F65" s="114"/>
      <c r="G65" s="203" t="n">
        <f aca="false">G66</f>
        <v>6623.612</v>
      </c>
      <c r="H65" s="203"/>
      <c r="I65" s="203" t="n">
        <f aca="false">H65+G65</f>
        <v>6623.612</v>
      </c>
      <c r="J65" s="203" t="n">
        <f aca="false">J66</f>
        <v>0</v>
      </c>
      <c r="K65" s="203"/>
      <c r="L65" s="203" t="n">
        <f aca="false">K65+J65</f>
        <v>0</v>
      </c>
      <c r="M65" s="203" t="n">
        <f aca="false">M66</f>
        <v>0</v>
      </c>
      <c r="N65" s="203"/>
      <c r="O65" s="203" t="n">
        <f aca="false">N65+M65</f>
        <v>0</v>
      </c>
    </row>
    <row r="66" customFormat="false" ht="18.75" hidden="false" customHeight="false" outlineLevel="0" collapsed="false">
      <c r="A66" s="124" t="s">
        <v>1018</v>
      </c>
      <c r="B66" s="115" t="s">
        <v>797</v>
      </c>
      <c r="C66" s="115" t="s">
        <v>1032</v>
      </c>
      <c r="D66" s="122" t="s">
        <v>1051</v>
      </c>
      <c r="E66" s="122" t="s">
        <v>1052</v>
      </c>
      <c r="F66" s="114" t="n">
        <v>260</v>
      </c>
      <c r="G66" s="203" t="n">
        <f aca="false">G67</f>
        <v>6623.612</v>
      </c>
      <c r="H66" s="203"/>
      <c r="I66" s="203" t="n">
        <f aca="false">H66+G66</f>
        <v>6623.612</v>
      </c>
      <c r="J66" s="203" t="n">
        <f aca="false">J67</f>
        <v>0</v>
      </c>
      <c r="K66" s="203"/>
      <c r="L66" s="203" t="n">
        <f aca="false">K66+J66</f>
        <v>0</v>
      </c>
      <c r="M66" s="203" t="n">
        <f aca="false">M67</f>
        <v>0</v>
      </c>
      <c r="N66" s="203"/>
      <c r="O66" s="203" t="n">
        <f aca="false">N66+M66</f>
        <v>0</v>
      </c>
    </row>
    <row r="67" customFormat="false" ht="37.5" hidden="false" customHeight="false" outlineLevel="0" collapsed="false">
      <c r="A67" s="124" t="s">
        <v>1020</v>
      </c>
      <c r="B67" s="115" t="s">
        <v>797</v>
      </c>
      <c r="C67" s="115" t="s">
        <v>1032</v>
      </c>
      <c r="D67" s="122" t="s">
        <v>1051</v>
      </c>
      <c r="E67" s="122" t="s">
        <v>1052</v>
      </c>
      <c r="F67" s="114" t="n">
        <v>262</v>
      </c>
      <c r="G67" s="203" t="n">
        <v>6623.612</v>
      </c>
      <c r="H67" s="203"/>
      <c r="I67" s="203" t="n">
        <f aca="false">H67+G67</f>
        <v>6623.612</v>
      </c>
      <c r="J67" s="203"/>
      <c r="K67" s="203"/>
      <c r="L67" s="203" t="n">
        <f aca="false">K67+J67</f>
        <v>0</v>
      </c>
      <c r="M67" s="203"/>
      <c r="N67" s="203"/>
      <c r="O67" s="203" t="n">
        <f aca="false">N67+M67</f>
        <v>0</v>
      </c>
    </row>
    <row r="68" customFormat="false" ht="18.75" hidden="true" customHeight="false" outlineLevel="0" collapsed="false">
      <c r="A68" s="124"/>
      <c r="B68" s="115"/>
      <c r="C68" s="115"/>
      <c r="D68" s="122"/>
      <c r="E68" s="122"/>
      <c r="F68" s="114"/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18.75" hidden="true" customHeight="false" outlineLevel="0" collapsed="false">
      <c r="A69" s="124"/>
      <c r="B69" s="115"/>
      <c r="C69" s="115"/>
      <c r="D69" s="122"/>
      <c r="E69" s="122"/>
      <c r="F69" s="114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8.75" hidden="true" customHeight="false" outlineLevel="0" collapsed="false">
      <c r="A70" s="124"/>
      <c r="B70" s="115"/>
      <c r="C70" s="115"/>
      <c r="D70" s="122"/>
      <c r="E70" s="122"/>
      <c r="F70" s="114"/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18.75" hidden="true" customHeight="false" outlineLevel="0" collapsed="false">
      <c r="A71" s="124"/>
      <c r="B71" s="115"/>
      <c r="C71" s="115"/>
      <c r="D71" s="122"/>
      <c r="E71" s="122"/>
      <c r="F71" s="114"/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18.75" hidden="true" customHeight="false" outlineLevel="0" collapsed="false">
      <c r="A72" s="124"/>
      <c r="B72" s="115"/>
      <c r="C72" s="115"/>
      <c r="D72" s="122"/>
      <c r="E72" s="122"/>
      <c r="F72" s="114"/>
      <c r="G72" s="203"/>
      <c r="H72" s="203"/>
      <c r="I72" s="203"/>
      <c r="J72" s="203"/>
      <c r="K72" s="203"/>
      <c r="L72" s="203"/>
      <c r="M72" s="203"/>
      <c r="N72" s="203"/>
      <c r="O72" s="203"/>
    </row>
    <row r="73" customFormat="false" ht="18.75" hidden="true" customHeight="false" outlineLevel="0" collapsed="false">
      <c r="A73" s="124"/>
      <c r="B73" s="115"/>
      <c r="C73" s="115"/>
      <c r="D73" s="122"/>
      <c r="E73" s="122"/>
      <c r="F73" s="114"/>
      <c r="G73" s="203"/>
      <c r="H73" s="203"/>
      <c r="I73" s="203"/>
      <c r="J73" s="203"/>
      <c r="K73" s="203"/>
      <c r="L73" s="203"/>
      <c r="M73" s="203"/>
      <c r="N73" s="203"/>
      <c r="O73" s="203"/>
    </row>
    <row r="74" customFormat="false" ht="18.75" hidden="true" customHeight="false" outlineLevel="0" collapsed="false">
      <c r="A74" s="124"/>
      <c r="B74" s="115"/>
      <c r="C74" s="115"/>
      <c r="D74" s="122"/>
      <c r="E74" s="122"/>
      <c r="F74" s="114"/>
      <c r="G74" s="203"/>
      <c r="H74" s="203"/>
      <c r="I74" s="203"/>
      <c r="J74" s="203"/>
      <c r="K74" s="203"/>
      <c r="L74" s="203"/>
      <c r="M74" s="203"/>
      <c r="N74" s="203"/>
      <c r="O74" s="203"/>
    </row>
    <row r="75" customFormat="false" ht="18.75" hidden="true" customHeight="false" outlineLevel="0" collapsed="false">
      <c r="A75" s="124"/>
      <c r="B75" s="115"/>
      <c r="C75" s="115"/>
      <c r="D75" s="122"/>
      <c r="E75" s="122"/>
      <c r="F75" s="114"/>
      <c r="G75" s="203"/>
      <c r="H75" s="203"/>
      <c r="I75" s="203"/>
      <c r="J75" s="203"/>
      <c r="K75" s="203"/>
      <c r="L75" s="203"/>
      <c r="M75" s="203"/>
      <c r="N75" s="203"/>
      <c r="O75" s="203"/>
    </row>
    <row r="76" customFormat="false" ht="18.75" hidden="true" customHeight="false" outlineLevel="0" collapsed="false">
      <c r="A76" s="124"/>
      <c r="B76" s="115"/>
      <c r="C76" s="115"/>
      <c r="D76" s="122"/>
      <c r="E76" s="122"/>
      <c r="F76" s="114"/>
      <c r="G76" s="203"/>
      <c r="H76" s="203"/>
      <c r="I76" s="203"/>
      <c r="J76" s="203"/>
      <c r="K76" s="203"/>
      <c r="L76" s="203"/>
      <c r="M76" s="203"/>
      <c r="N76" s="203"/>
      <c r="O76" s="203"/>
    </row>
    <row r="77" customFormat="false" ht="18.75" hidden="true" customHeight="false" outlineLevel="0" collapsed="false">
      <c r="A77" s="124"/>
      <c r="B77" s="115"/>
      <c r="C77" s="115"/>
      <c r="D77" s="122"/>
      <c r="E77" s="122"/>
      <c r="F77" s="114"/>
      <c r="G77" s="203"/>
      <c r="H77" s="203"/>
      <c r="I77" s="203"/>
      <c r="J77" s="203"/>
      <c r="K77" s="203"/>
      <c r="L77" s="203"/>
      <c r="M77" s="203"/>
      <c r="N77" s="203"/>
      <c r="O77" s="203"/>
    </row>
    <row r="78" customFormat="false" ht="18.75" hidden="true" customHeight="false" outlineLevel="0" collapsed="false">
      <c r="A78" s="124"/>
      <c r="B78" s="115"/>
      <c r="C78" s="115"/>
      <c r="D78" s="122"/>
      <c r="E78" s="122"/>
      <c r="F78" s="114"/>
      <c r="G78" s="203"/>
      <c r="H78" s="203"/>
      <c r="I78" s="203"/>
      <c r="J78" s="203"/>
      <c r="K78" s="203"/>
      <c r="L78" s="203"/>
      <c r="M78" s="203"/>
      <c r="N78" s="203"/>
      <c r="O78" s="203"/>
    </row>
    <row r="79" customFormat="false" ht="18.75" hidden="true" customHeight="false" outlineLevel="0" collapsed="false">
      <c r="A79" s="124"/>
      <c r="B79" s="115"/>
      <c r="C79" s="115"/>
      <c r="D79" s="122"/>
      <c r="E79" s="122"/>
      <c r="F79" s="114"/>
      <c r="G79" s="203"/>
      <c r="H79" s="203"/>
      <c r="I79" s="203"/>
      <c r="J79" s="203"/>
      <c r="K79" s="203"/>
      <c r="L79" s="203"/>
      <c r="M79" s="203"/>
      <c r="N79" s="203"/>
      <c r="O79" s="203"/>
    </row>
    <row r="80" customFormat="false" ht="18.75" hidden="true" customHeight="false" outlineLevel="0" collapsed="false">
      <c r="A80" s="124"/>
      <c r="B80" s="115"/>
      <c r="C80" s="115"/>
      <c r="D80" s="122"/>
      <c r="E80" s="122"/>
      <c r="F80" s="114"/>
      <c r="G80" s="203"/>
      <c r="H80" s="203"/>
      <c r="I80" s="203" t="n">
        <f aca="false">H80+G80</f>
        <v>0</v>
      </c>
      <c r="J80" s="203"/>
      <c r="K80" s="203"/>
      <c r="L80" s="203" t="n">
        <f aca="false">K80+J80</f>
        <v>0</v>
      </c>
      <c r="M80" s="203"/>
      <c r="N80" s="203"/>
      <c r="O80" s="203" t="n">
        <f aca="false">N80+M80</f>
        <v>0</v>
      </c>
    </row>
    <row r="81" customFormat="false" ht="18.75" hidden="false" customHeight="false" outlineLevel="0" collapsed="false">
      <c r="A81" s="125" t="s">
        <v>1053</v>
      </c>
      <c r="B81" s="115" t="s">
        <v>797</v>
      </c>
      <c r="C81" s="115"/>
      <c r="D81" s="122" t="s">
        <v>924</v>
      </c>
      <c r="E81" s="122"/>
      <c r="F81" s="114"/>
      <c r="G81" s="229" t="n">
        <f aca="false">G82</f>
        <v>1087</v>
      </c>
      <c r="H81" s="203" t="n">
        <f aca="false">H82</f>
        <v>0</v>
      </c>
      <c r="I81" s="203" t="n">
        <f aca="false">I82</f>
        <v>1087</v>
      </c>
      <c r="J81" s="203" t="n">
        <f aca="false">J82</f>
        <v>1087</v>
      </c>
      <c r="K81" s="203" t="n">
        <f aca="false">K82</f>
        <v>0</v>
      </c>
      <c r="L81" s="203" t="n">
        <f aca="false">L82</f>
        <v>1087</v>
      </c>
      <c r="M81" s="203" t="n">
        <f aca="false">M82</f>
        <v>1087</v>
      </c>
      <c r="N81" s="203" t="n">
        <f aca="false">N82</f>
        <v>0</v>
      </c>
      <c r="O81" s="203" t="n">
        <f aca="false">O82</f>
        <v>1087</v>
      </c>
    </row>
    <row r="82" customFormat="false" ht="37.5" hidden="false" customHeight="false" outlineLevel="0" collapsed="false">
      <c r="A82" s="125" t="s">
        <v>925</v>
      </c>
      <c r="B82" s="115" t="s">
        <v>797</v>
      </c>
      <c r="C82" s="115"/>
      <c r="D82" s="115" t="s">
        <v>926</v>
      </c>
      <c r="E82" s="115"/>
      <c r="F82" s="114"/>
      <c r="G82" s="203" t="n">
        <f aca="false">G83</f>
        <v>1087</v>
      </c>
      <c r="H82" s="203" t="n">
        <f aca="false">H83</f>
        <v>0</v>
      </c>
      <c r="I82" s="203" t="n">
        <f aca="false">I83</f>
        <v>1087</v>
      </c>
      <c r="J82" s="203" t="n">
        <f aca="false">J83</f>
        <v>1087</v>
      </c>
      <c r="K82" s="203" t="n">
        <f aca="false">K83</f>
        <v>0</v>
      </c>
      <c r="L82" s="203" t="n">
        <f aca="false">L83</f>
        <v>1087</v>
      </c>
      <c r="M82" s="203" t="n">
        <f aca="false">M83</f>
        <v>1087</v>
      </c>
      <c r="N82" s="203" t="n">
        <f aca="false">N83</f>
        <v>0</v>
      </c>
      <c r="O82" s="203" t="n">
        <f aca="false">O83</f>
        <v>1087</v>
      </c>
    </row>
    <row r="83" customFormat="false" ht="18.75" hidden="false" customHeight="false" outlineLevel="0" collapsed="false">
      <c r="A83" s="125" t="s">
        <v>923</v>
      </c>
      <c r="B83" s="115" t="s">
        <v>797</v>
      </c>
      <c r="C83" s="115"/>
      <c r="D83" s="115" t="s">
        <v>926</v>
      </c>
      <c r="E83" s="115" t="s">
        <v>1052</v>
      </c>
      <c r="F83" s="114"/>
      <c r="G83" s="203" t="n">
        <f aca="false">G84+G87+G90+G95+G100+G98</f>
        <v>1087</v>
      </c>
      <c r="H83" s="203" t="n">
        <f aca="false">H84+H87+H90+H95+H100+H98</f>
        <v>0</v>
      </c>
      <c r="I83" s="203" t="n">
        <f aca="false">I84+I87+I90+I95+I100+I98</f>
        <v>1087</v>
      </c>
      <c r="J83" s="203" t="n">
        <f aca="false">J84+J87+J90+J95+J100+J98</f>
        <v>1087</v>
      </c>
      <c r="K83" s="203" t="n">
        <f aca="false">K84+K87+K90+K95+K100+K98</f>
        <v>0</v>
      </c>
      <c r="L83" s="203" t="n">
        <f aca="false">L84+L87+L90+L95+L100+L98</f>
        <v>1087</v>
      </c>
      <c r="M83" s="203" t="n">
        <f aca="false">M84+M87+M90+M95+M100+M98</f>
        <v>1087</v>
      </c>
      <c r="N83" s="203" t="n">
        <f aca="false">N84+N87+N90+N95+N100+N98</f>
        <v>0</v>
      </c>
      <c r="O83" s="203" t="n">
        <f aca="false">O84+O87+O90+O95+O100+O98</f>
        <v>1087</v>
      </c>
    </row>
    <row r="84" customFormat="false" ht="18.75" hidden="false" customHeight="false" outlineLevel="0" collapsed="false">
      <c r="A84" s="125" t="s">
        <v>1188</v>
      </c>
      <c r="B84" s="115" t="s">
        <v>797</v>
      </c>
      <c r="C84" s="115" t="s">
        <v>1072</v>
      </c>
      <c r="D84" s="115" t="s">
        <v>926</v>
      </c>
      <c r="E84" s="115" t="s">
        <v>1052</v>
      </c>
      <c r="F84" s="114"/>
      <c r="G84" s="203" t="n">
        <f aca="false">G85</f>
        <v>510</v>
      </c>
      <c r="H84" s="203" t="n">
        <f aca="false">H85</f>
        <v>0</v>
      </c>
      <c r="I84" s="203" t="n">
        <f aca="false">H84+G84</f>
        <v>510</v>
      </c>
      <c r="J84" s="203" t="n">
        <f aca="false">J85</f>
        <v>510</v>
      </c>
      <c r="K84" s="203" t="n">
        <f aca="false">K85</f>
        <v>0</v>
      </c>
      <c r="L84" s="203" t="n">
        <f aca="false">K84+J84</f>
        <v>510</v>
      </c>
      <c r="M84" s="203" t="n">
        <f aca="false">M85</f>
        <v>510</v>
      </c>
      <c r="N84" s="203" t="n">
        <f aca="false">N85</f>
        <v>0</v>
      </c>
      <c r="O84" s="203" t="n">
        <f aca="false">N84+M84</f>
        <v>510</v>
      </c>
    </row>
    <row r="85" customFormat="false" ht="18.75" hidden="true" customHeight="false" outlineLevel="0" collapsed="false">
      <c r="A85" s="124" t="s">
        <v>1018</v>
      </c>
      <c r="B85" s="115" t="s">
        <v>797</v>
      </c>
      <c r="C85" s="115" t="s">
        <v>1073</v>
      </c>
      <c r="D85" s="115" t="s">
        <v>926</v>
      </c>
      <c r="E85" s="115" t="s">
        <v>1052</v>
      </c>
      <c r="F85" s="114" t="n">
        <v>260</v>
      </c>
      <c r="G85" s="203" t="n">
        <f aca="false">G86</f>
        <v>510</v>
      </c>
      <c r="H85" s="203" t="n">
        <f aca="false">H86</f>
        <v>0</v>
      </c>
      <c r="I85" s="203" t="n">
        <f aca="false">H85+G85</f>
        <v>510</v>
      </c>
      <c r="J85" s="203" t="n">
        <f aca="false">J86</f>
        <v>510</v>
      </c>
      <c r="K85" s="203" t="n">
        <f aca="false">K86</f>
        <v>0</v>
      </c>
      <c r="L85" s="203" t="n">
        <f aca="false">K85+J85</f>
        <v>510</v>
      </c>
      <c r="M85" s="203" t="n">
        <f aca="false">M86</f>
        <v>510</v>
      </c>
      <c r="N85" s="203" t="n">
        <f aca="false">N86</f>
        <v>0</v>
      </c>
      <c r="O85" s="203" t="n">
        <f aca="false">N85+M85</f>
        <v>510</v>
      </c>
    </row>
    <row r="86" customFormat="false" ht="37.5" hidden="true" customHeight="false" outlineLevel="0" collapsed="false">
      <c r="A86" s="124" t="s">
        <v>1020</v>
      </c>
      <c r="B86" s="115" t="s">
        <v>797</v>
      </c>
      <c r="C86" s="115" t="s">
        <v>1073</v>
      </c>
      <c r="D86" s="115" t="s">
        <v>926</v>
      </c>
      <c r="E86" s="115" t="s">
        <v>1052</v>
      </c>
      <c r="F86" s="114" t="n">
        <v>262</v>
      </c>
      <c r="G86" s="203" t="n">
        <v>510</v>
      </c>
      <c r="H86" s="203"/>
      <c r="I86" s="203" t="n">
        <f aca="false">H86+G86</f>
        <v>510</v>
      </c>
      <c r="J86" s="203" t="n">
        <v>510</v>
      </c>
      <c r="K86" s="203"/>
      <c r="L86" s="203" t="n">
        <f aca="false">K86+J86</f>
        <v>510</v>
      </c>
      <c r="M86" s="203" t="n">
        <v>510</v>
      </c>
      <c r="N86" s="203"/>
      <c r="O86" s="203" t="n">
        <f aca="false">N86+M86</f>
        <v>510</v>
      </c>
    </row>
    <row r="87" customFormat="false" ht="37.5" hidden="true" customHeight="false" outlineLevel="0" collapsed="false">
      <c r="A87" s="125" t="s">
        <v>1191</v>
      </c>
      <c r="B87" s="115" t="s">
        <v>797</v>
      </c>
      <c r="C87" s="115" t="s">
        <v>1073</v>
      </c>
      <c r="D87" s="115" t="s">
        <v>926</v>
      </c>
      <c r="E87" s="115" t="s">
        <v>1052</v>
      </c>
      <c r="F87" s="114"/>
      <c r="G87" s="203" t="n">
        <f aca="false">G88</f>
        <v>0</v>
      </c>
      <c r="H87" s="203" t="n">
        <f aca="false">H88</f>
        <v>0</v>
      </c>
      <c r="I87" s="203" t="n">
        <f aca="false">H87+G87</f>
        <v>0</v>
      </c>
      <c r="J87" s="203" t="n">
        <f aca="false">J88</f>
        <v>0</v>
      </c>
      <c r="K87" s="203" t="n">
        <f aca="false">K88</f>
        <v>0</v>
      </c>
      <c r="L87" s="203" t="n">
        <f aca="false">K87+J87</f>
        <v>0</v>
      </c>
      <c r="M87" s="203" t="n">
        <f aca="false">M88</f>
        <v>0</v>
      </c>
      <c r="N87" s="203" t="n">
        <f aca="false">N88</f>
        <v>0</v>
      </c>
      <c r="O87" s="203" t="n">
        <f aca="false">N87+M87</f>
        <v>0</v>
      </c>
    </row>
    <row r="88" customFormat="false" ht="18.75" hidden="true" customHeight="false" outlineLevel="0" collapsed="false">
      <c r="A88" s="124" t="s">
        <v>1018</v>
      </c>
      <c r="B88" s="115" t="s">
        <v>797</v>
      </c>
      <c r="C88" s="115" t="s">
        <v>1073</v>
      </c>
      <c r="D88" s="115" t="s">
        <v>926</v>
      </c>
      <c r="E88" s="115" t="s">
        <v>1052</v>
      </c>
      <c r="F88" s="114" t="n">
        <v>260</v>
      </c>
      <c r="G88" s="203" t="n">
        <f aca="false">G89</f>
        <v>0</v>
      </c>
      <c r="H88" s="203" t="n">
        <f aca="false">H89</f>
        <v>0</v>
      </c>
      <c r="I88" s="203" t="n">
        <f aca="false">H88+G88</f>
        <v>0</v>
      </c>
      <c r="J88" s="203" t="n">
        <f aca="false">J89</f>
        <v>0</v>
      </c>
      <c r="K88" s="203" t="n">
        <f aca="false">K89</f>
        <v>0</v>
      </c>
      <c r="L88" s="203" t="n">
        <f aca="false">K88+J88</f>
        <v>0</v>
      </c>
      <c r="M88" s="203" t="n">
        <f aca="false">M89</f>
        <v>0</v>
      </c>
      <c r="N88" s="203" t="n">
        <f aca="false">N89</f>
        <v>0</v>
      </c>
      <c r="O88" s="203" t="n">
        <f aca="false">N88+M88</f>
        <v>0</v>
      </c>
    </row>
    <row r="89" customFormat="false" ht="37.5" hidden="true" customHeight="false" outlineLevel="0" collapsed="false">
      <c r="A89" s="124" t="s">
        <v>1020</v>
      </c>
      <c r="B89" s="115" t="s">
        <v>797</v>
      </c>
      <c r="C89" s="115" t="s">
        <v>1073</v>
      </c>
      <c r="D89" s="115" t="s">
        <v>926</v>
      </c>
      <c r="E89" s="115" t="s">
        <v>1052</v>
      </c>
      <c r="F89" s="114" t="n">
        <v>262</v>
      </c>
      <c r="G89" s="203"/>
      <c r="H89" s="203"/>
      <c r="I89" s="203" t="n">
        <f aca="false">H89+G89</f>
        <v>0</v>
      </c>
      <c r="J89" s="203"/>
      <c r="K89" s="203"/>
      <c r="L89" s="203" t="n">
        <f aca="false">K89+J89</f>
        <v>0</v>
      </c>
      <c r="M89" s="203"/>
      <c r="N89" s="203"/>
      <c r="O89" s="203" t="n">
        <f aca="false">N89+M89</f>
        <v>0</v>
      </c>
    </row>
    <row r="90" customFormat="false" ht="75" hidden="false" customHeight="false" outlineLevel="0" collapsed="false">
      <c r="A90" s="125" t="s">
        <v>628</v>
      </c>
      <c r="B90" s="115" t="s">
        <v>797</v>
      </c>
      <c r="C90" s="115" t="s">
        <v>1060</v>
      </c>
      <c r="D90" s="115" t="s">
        <v>926</v>
      </c>
      <c r="E90" s="115" t="s">
        <v>1052</v>
      </c>
      <c r="F90" s="114"/>
      <c r="G90" s="203" t="n">
        <f aca="false">G91+G94</f>
        <v>569</v>
      </c>
      <c r="H90" s="203" t="n">
        <f aca="false">H91</f>
        <v>0</v>
      </c>
      <c r="I90" s="203" t="n">
        <f aca="false">H90+G90</f>
        <v>569</v>
      </c>
      <c r="J90" s="203" t="n">
        <f aca="false">J91+J94</f>
        <v>569</v>
      </c>
      <c r="K90" s="203" t="n">
        <f aca="false">K91</f>
        <v>0</v>
      </c>
      <c r="L90" s="203" t="n">
        <f aca="false">K90+J90</f>
        <v>569</v>
      </c>
      <c r="M90" s="203" t="n">
        <f aca="false">M91+M94</f>
        <v>569</v>
      </c>
      <c r="N90" s="203" t="n">
        <f aca="false">N91</f>
        <v>0</v>
      </c>
      <c r="O90" s="203" t="n">
        <f aca="false">N90+M90</f>
        <v>569</v>
      </c>
    </row>
    <row r="91" customFormat="false" ht="18.75" hidden="true" customHeight="false" outlineLevel="0" collapsed="false">
      <c r="A91" s="124" t="s">
        <v>1018</v>
      </c>
      <c r="B91" s="115" t="s">
        <v>797</v>
      </c>
      <c r="C91" s="115" t="s">
        <v>1061</v>
      </c>
      <c r="D91" s="115" t="s">
        <v>926</v>
      </c>
      <c r="E91" s="115" t="s">
        <v>1052</v>
      </c>
      <c r="F91" s="114" t="n">
        <v>260</v>
      </c>
      <c r="G91" s="203" t="n">
        <f aca="false">G92</f>
        <v>569</v>
      </c>
      <c r="H91" s="203" t="n">
        <f aca="false">H92</f>
        <v>0</v>
      </c>
      <c r="I91" s="203" t="n">
        <f aca="false">H91+G91</f>
        <v>569</v>
      </c>
      <c r="J91" s="203" t="n">
        <f aca="false">J92</f>
        <v>569</v>
      </c>
      <c r="K91" s="203" t="n">
        <f aca="false">K92</f>
        <v>0</v>
      </c>
      <c r="L91" s="203" t="n">
        <f aca="false">K91+J91</f>
        <v>569</v>
      </c>
      <c r="M91" s="203" t="n">
        <f aca="false">M92</f>
        <v>569</v>
      </c>
      <c r="N91" s="203" t="n">
        <f aca="false">N92</f>
        <v>0</v>
      </c>
      <c r="O91" s="203" t="n">
        <f aca="false">N91+M91</f>
        <v>569</v>
      </c>
    </row>
    <row r="92" customFormat="false" ht="37.5" hidden="true" customHeight="false" outlineLevel="0" collapsed="false">
      <c r="A92" s="124" t="s">
        <v>1020</v>
      </c>
      <c r="B92" s="115" t="s">
        <v>797</v>
      </c>
      <c r="C92" s="115" t="s">
        <v>1061</v>
      </c>
      <c r="D92" s="115" t="s">
        <v>926</v>
      </c>
      <c r="E92" s="115" t="s">
        <v>1052</v>
      </c>
      <c r="F92" s="114" t="n">
        <v>262</v>
      </c>
      <c r="G92" s="203" t="n">
        <f aca="false">469+100</f>
        <v>569</v>
      </c>
      <c r="H92" s="203"/>
      <c r="I92" s="203" t="n">
        <f aca="false">H92+G92</f>
        <v>569</v>
      </c>
      <c r="J92" s="203" t="n">
        <f aca="false">469+100</f>
        <v>569</v>
      </c>
      <c r="K92" s="203"/>
      <c r="L92" s="203" t="n">
        <f aca="false">K92+J92</f>
        <v>569</v>
      </c>
      <c r="M92" s="203" t="n">
        <f aca="false">469+100</f>
        <v>569</v>
      </c>
      <c r="N92" s="203"/>
      <c r="O92" s="203" t="n">
        <f aca="false">N92+M92</f>
        <v>569</v>
      </c>
    </row>
    <row r="93" customFormat="false" ht="37.5" hidden="true" customHeight="false" outlineLevel="0" collapsed="false">
      <c r="A93" s="124" t="s">
        <v>1002</v>
      </c>
      <c r="B93" s="115" t="s">
        <v>797</v>
      </c>
      <c r="C93" s="115" t="s">
        <v>1061</v>
      </c>
      <c r="D93" s="115" t="s">
        <v>926</v>
      </c>
      <c r="E93" s="115" t="s">
        <v>1052</v>
      </c>
      <c r="F93" s="114" t="n">
        <v>210</v>
      </c>
      <c r="G93" s="203" t="n">
        <f aca="false">G94</f>
        <v>0</v>
      </c>
      <c r="H93" s="203"/>
      <c r="I93" s="203" t="n">
        <f aca="false">H93+G93</f>
        <v>0</v>
      </c>
      <c r="J93" s="203" t="n">
        <f aca="false">J94</f>
        <v>0</v>
      </c>
      <c r="K93" s="203"/>
      <c r="L93" s="203" t="n">
        <f aca="false">K93+J93</f>
        <v>0</v>
      </c>
      <c r="M93" s="203" t="n">
        <f aca="false">M94</f>
        <v>0</v>
      </c>
      <c r="N93" s="203"/>
      <c r="O93" s="203" t="n">
        <f aca="false">N93+M93</f>
        <v>0</v>
      </c>
    </row>
    <row r="94" customFormat="false" ht="18.75" hidden="true" customHeight="false" outlineLevel="0" collapsed="false">
      <c r="A94" s="124" t="s">
        <v>1004</v>
      </c>
      <c r="B94" s="115" t="s">
        <v>797</v>
      </c>
      <c r="C94" s="115" t="s">
        <v>1061</v>
      </c>
      <c r="D94" s="115" t="s">
        <v>926</v>
      </c>
      <c r="E94" s="115" t="s">
        <v>1052</v>
      </c>
      <c r="F94" s="114" t="n">
        <v>212</v>
      </c>
      <c r="G94" s="203"/>
      <c r="H94" s="203"/>
      <c r="I94" s="203" t="n">
        <f aca="false">G94</f>
        <v>0</v>
      </c>
      <c r="J94" s="203"/>
      <c r="K94" s="203"/>
      <c r="L94" s="203" t="n">
        <f aca="false">J94</f>
        <v>0</v>
      </c>
      <c r="M94" s="203"/>
      <c r="N94" s="203"/>
      <c r="O94" s="203" t="n">
        <f aca="false">M94</f>
        <v>0</v>
      </c>
    </row>
    <row r="95" customFormat="false" ht="18.75" hidden="true" customHeight="false" outlineLevel="0" collapsed="false">
      <c r="A95" s="125" t="s">
        <v>1166</v>
      </c>
      <c r="B95" s="115" t="s">
        <v>797</v>
      </c>
      <c r="C95" s="115" t="s">
        <v>1061</v>
      </c>
      <c r="D95" s="115" t="s">
        <v>926</v>
      </c>
      <c r="E95" s="115" t="s">
        <v>1052</v>
      </c>
      <c r="F95" s="114"/>
      <c r="G95" s="203" t="n">
        <f aca="false">G96</f>
        <v>8</v>
      </c>
      <c r="H95" s="203" t="n">
        <f aca="false">H96</f>
        <v>0</v>
      </c>
      <c r="I95" s="203" t="n">
        <f aca="false">H95+G95</f>
        <v>8</v>
      </c>
      <c r="J95" s="203" t="n">
        <f aca="false">J96</f>
        <v>8</v>
      </c>
      <c r="K95" s="203" t="n">
        <f aca="false">K96</f>
        <v>0</v>
      </c>
      <c r="L95" s="203" t="n">
        <f aca="false">K95+J95</f>
        <v>8</v>
      </c>
      <c r="M95" s="203" t="n">
        <f aca="false">M96</f>
        <v>8</v>
      </c>
      <c r="N95" s="203" t="n">
        <f aca="false">N96</f>
        <v>0</v>
      </c>
      <c r="O95" s="203" t="n">
        <f aca="false">N95+M95</f>
        <v>8</v>
      </c>
    </row>
    <row r="96" customFormat="false" ht="37.5" hidden="true" customHeight="false" outlineLevel="0" collapsed="false">
      <c r="A96" s="124" t="s">
        <v>1002</v>
      </c>
      <c r="B96" s="115" t="s">
        <v>797</v>
      </c>
      <c r="C96" s="115" t="s">
        <v>1061</v>
      </c>
      <c r="D96" s="115" t="s">
        <v>926</v>
      </c>
      <c r="E96" s="115" t="s">
        <v>1052</v>
      </c>
      <c r="F96" s="114" t="n">
        <v>210</v>
      </c>
      <c r="G96" s="203" t="n">
        <f aca="false">G97</f>
        <v>8</v>
      </c>
      <c r="H96" s="203" t="n">
        <f aca="false">H97</f>
        <v>0</v>
      </c>
      <c r="I96" s="203" t="n">
        <f aca="false">H96+G96</f>
        <v>8</v>
      </c>
      <c r="J96" s="203" t="n">
        <f aca="false">J97</f>
        <v>8</v>
      </c>
      <c r="K96" s="203" t="n">
        <f aca="false">K97</f>
        <v>0</v>
      </c>
      <c r="L96" s="203" t="n">
        <f aca="false">K96+J96</f>
        <v>8</v>
      </c>
      <c r="M96" s="203" t="n">
        <f aca="false">M97</f>
        <v>8</v>
      </c>
      <c r="N96" s="203" t="n">
        <f aca="false">N97</f>
        <v>0</v>
      </c>
      <c r="O96" s="203" t="n">
        <f aca="false">N96+M96</f>
        <v>8</v>
      </c>
    </row>
    <row r="97" customFormat="false" ht="18.75" hidden="true" customHeight="false" outlineLevel="0" collapsed="false">
      <c r="A97" s="124" t="s">
        <v>1004</v>
      </c>
      <c r="B97" s="115" t="s">
        <v>797</v>
      </c>
      <c r="C97" s="115" t="s">
        <v>1061</v>
      </c>
      <c r="D97" s="115" t="s">
        <v>926</v>
      </c>
      <c r="E97" s="115" t="s">
        <v>1052</v>
      </c>
      <c r="F97" s="114" t="n">
        <v>212</v>
      </c>
      <c r="G97" s="203" t="n">
        <v>8</v>
      </c>
      <c r="H97" s="203"/>
      <c r="I97" s="203" t="n">
        <f aca="false">H97+G97</f>
        <v>8</v>
      </c>
      <c r="J97" s="203" t="n">
        <v>8</v>
      </c>
      <c r="K97" s="203"/>
      <c r="L97" s="203" t="n">
        <f aca="false">K97+J97</f>
        <v>8</v>
      </c>
      <c r="M97" s="203" t="n">
        <v>8</v>
      </c>
      <c r="N97" s="203"/>
      <c r="O97" s="203" t="n">
        <f aca="false">N97+M97</f>
        <v>8</v>
      </c>
    </row>
    <row r="98" customFormat="false" ht="18.75" hidden="true" customHeight="false" outlineLevel="0" collapsed="false">
      <c r="A98" s="124" t="s">
        <v>1018</v>
      </c>
      <c r="B98" s="115" t="s">
        <v>797</v>
      </c>
      <c r="C98" s="115" t="s">
        <v>1061</v>
      </c>
      <c r="D98" s="115" t="s">
        <v>926</v>
      </c>
      <c r="E98" s="115" t="s">
        <v>1052</v>
      </c>
      <c r="F98" s="114" t="n">
        <v>260</v>
      </c>
      <c r="G98" s="203" t="n">
        <f aca="false">G99</f>
        <v>0</v>
      </c>
      <c r="H98" s="203"/>
      <c r="I98" s="203" t="n">
        <f aca="false">H98+G98</f>
        <v>0</v>
      </c>
      <c r="J98" s="203" t="n">
        <f aca="false">J99</f>
        <v>0</v>
      </c>
      <c r="K98" s="203"/>
      <c r="L98" s="203" t="n">
        <f aca="false">K98+J98</f>
        <v>0</v>
      </c>
      <c r="M98" s="203" t="n">
        <f aca="false">M99</f>
        <v>0</v>
      </c>
      <c r="N98" s="203"/>
      <c r="O98" s="203" t="n">
        <f aca="false">N98+M98</f>
        <v>0</v>
      </c>
    </row>
    <row r="99" customFormat="false" ht="37.5" hidden="true" customHeight="false" outlineLevel="0" collapsed="false">
      <c r="A99" s="124" t="s">
        <v>1020</v>
      </c>
      <c r="B99" s="115" t="s">
        <v>797</v>
      </c>
      <c r="C99" s="115" t="s">
        <v>1061</v>
      </c>
      <c r="D99" s="115" t="s">
        <v>926</v>
      </c>
      <c r="E99" s="115" t="s">
        <v>1052</v>
      </c>
      <c r="F99" s="114" t="n">
        <v>262</v>
      </c>
      <c r="G99" s="203"/>
      <c r="H99" s="203"/>
      <c r="I99" s="203" t="n">
        <f aca="false">H99+G99</f>
        <v>0</v>
      </c>
      <c r="J99" s="203"/>
      <c r="K99" s="203"/>
      <c r="L99" s="203" t="n">
        <f aca="false">K99+J99</f>
        <v>0</v>
      </c>
      <c r="M99" s="203"/>
      <c r="N99" s="203"/>
      <c r="O99" s="203" t="n">
        <f aca="false">N99+M99</f>
        <v>0</v>
      </c>
    </row>
    <row r="100" customFormat="false" ht="75" hidden="true" customHeight="false" outlineLevel="0" collapsed="false">
      <c r="A100" s="125" t="s">
        <v>1194</v>
      </c>
      <c r="B100" s="115" t="s">
        <v>797</v>
      </c>
      <c r="C100" s="115" t="s">
        <v>1195</v>
      </c>
      <c r="D100" s="115" t="s">
        <v>926</v>
      </c>
      <c r="E100" s="115" t="s">
        <v>1052</v>
      </c>
      <c r="F100" s="114"/>
      <c r="G100" s="203" t="n">
        <f aca="false">G101</f>
        <v>0</v>
      </c>
      <c r="H100" s="203" t="n">
        <f aca="false">H101</f>
        <v>0</v>
      </c>
      <c r="I100" s="203" t="n">
        <f aca="false">H100+G100</f>
        <v>0</v>
      </c>
      <c r="J100" s="203" t="n">
        <f aca="false">J101</f>
        <v>0</v>
      </c>
      <c r="K100" s="203" t="n">
        <f aca="false">K101</f>
        <v>0</v>
      </c>
      <c r="L100" s="203" t="n">
        <f aca="false">K100+J100</f>
        <v>0</v>
      </c>
      <c r="M100" s="203" t="n">
        <f aca="false">M101</f>
        <v>0</v>
      </c>
      <c r="N100" s="203" t="n">
        <f aca="false">N101</f>
        <v>0</v>
      </c>
      <c r="O100" s="203" t="n">
        <f aca="false">N100+M100</f>
        <v>0</v>
      </c>
    </row>
    <row r="101" customFormat="false" ht="18.75" hidden="true" customHeight="false" outlineLevel="0" collapsed="false">
      <c r="A101" s="124" t="s">
        <v>1018</v>
      </c>
      <c r="B101" s="115" t="s">
        <v>797</v>
      </c>
      <c r="C101" s="115" t="s">
        <v>1195</v>
      </c>
      <c r="D101" s="115" t="s">
        <v>926</v>
      </c>
      <c r="E101" s="115" t="s">
        <v>1052</v>
      </c>
      <c r="F101" s="114" t="n">
        <v>260</v>
      </c>
      <c r="G101" s="203" t="n">
        <f aca="false">G102</f>
        <v>0</v>
      </c>
      <c r="H101" s="203" t="n">
        <f aca="false">H102</f>
        <v>0</v>
      </c>
      <c r="I101" s="203" t="n">
        <f aca="false">H101+G101</f>
        <v>0</v>
      </c>
      <c r="J101" s="203" t="n">
        <f aca="false">J102</f>
        <v>0</v>
      </c>
      <c r="K101" s="203" t="n">
        <f aca="false">K102</f>
        <v>0</v>
      </c>
      <c r="L101" s="203" t="n">
        <f aca="false">K101+J101</f>
        <v>0</v>
      </c>
      <c r="M101" s="203" t="n">
        <f aca="false">M102</f>
        <v>0</v>
      </c>
      <c r="N101" s="203" t="n">
        <f aca="false">N102</f>
        <v>0</v>
      </c>
      <c r="O101" s="203" t="n">
        <f aca="false">N101+M101</f>
        <v>0</v>
      </c>
    </row>
    <row r="102" customFormat="false" ht="37.5" hidden="true" customHeight="false" outlineLevel="0" collapsed="false">
      <c r="A102" s="124" t="s">
        <v>1020</v>
      </c>
      <c r="B102" s="115" t="s">
        <v>797</v>
      </c>
      <c r="C102" s="115" t="s">
        <v>1195</v>
      </c>
      <c r="D102" s="115" t="s">
        <v>926</v>
      </c>
      <c r="E102" s="115" t="s">
        <v>1052</v>
      </c>
      <c r="F102" s="114" t="n">
        <v>262</v>
      </c>
      <c r="G102" s="203"/>
      <c r="H102" s="203"/>
      <c r="I102" s="203"/>
      <c r="J102" s="203"/>
      <c r="K102" s="203"/>
      <c r="L102" s="203"/>
      <c r="M102" s="203"/>
      <c r="N102" s="203"/>
      <c r="O102" s="203"/>
    </row>
    <row r="103" customFormat="false" ht="18.75" hidden="true" customHeight="false" outlineLevel="0" collapsed="false">
      <c r="A103" s="125" t="s">
        <v>798</v>
      </c>
      <c r="B103" s="115" t="s">
        <v>799</v>
      </c>
      <c r="C103" s="115"/>
      <c r="D103" s="122"/>
      <c r="E103" s="122"/>
      <c r="F103" s="206"/>
      <c r="G103" s="203" t="n">
        <f aca="false">G104+G111</f>
        <v>7162.3</v>
      </c>
      <c r="H103" s="203" t="n">
        <f aca="false">H104+H111</f>
        <v>0</v>
      </c>
      <c r="I103" s="203" t="n">
        <f aca="false">I104+I111</f>
        <v>7162.3</v>
      </c>
      <c r="J103" s="203" t="n">
        <f aca="false">J104+J111</f>
        <v>7687.4</v>
      </c>
      <c r="K103" s="203" t="n">
        <f aca="false">K104+K111</f>
        <v>0</v>
      </c>
      <c r="L103" s="203" t="n">
        <f aca="false">L104+L111</f>
        <v>7687.4</v>
      </c>
      <c r="M103" s="203" t="n">
        <f aca="false">M104+M111</f>
        <v>7700</v>
      </c>
      <c r="N103" s="203" t="n">
        <f aca="false">N104+N111</f>
        <v>0</v>
      </c>
      <c r="O103" s="203" t="n">
        <f aca="false">O104+O111</f>
        <v>7700</v>
      </c>
    </row>
    <row r="104" customFormat="false" ht="18.75" hidden="true" customHeight="false" outlineLevel="0" collapsed="false">
      <c r="A104" s="125" t="s">
        <v>1053</v>
      </c>
      <c r="B104" s="115" t="s">
        <v>799</v>
      </c>
      <c r="C104" s="115"/>
      <c r="D104" s="122" t="s">
        <v>924</v>
      </c>
      <c r="E104" s="122"/>
      <c r="F104" s="206"/>
      <c r="G104" s="203" t="n">
        <f aca="false">G105</f>
        <v>0</v>
      </c>
      <c r="H104" s="203" t="n">
        <f aca="false">H105</f>
        <v>0</v>
      </c>
      <c r="I104" s="203" t="n">
        <f aca="false">I105</f>
        <v>0</v>
      </c>
      <c r="J104" s="203" t="n">
        <f aca="false">J105</f>
        <v>0</v>
      </c>
      <c r="K104" s="203" t="n">
        <f aca="false">K105</f>
        <v>0</v>
      </c>
      <c r="L104" s="203" t="n">
        <f aca="false">L105</f>
        <v>0</v>
      </c>
      <c r="M104" s="203" t="n">
        <f aca="false">M105</f>
        <v>0</v>
      </c>
      <c r="N104" s="203" t="n">
        <f aca="false">N105</f>
        <v>0</v>
      </c>
      <c r="O104" s="203" t="n">
        <f aca="false">O105</f>
        <v>0</v>
      </c>
    </row>
    <row r="105" customFormat="false" ht="103.5" hidden="true" customHeight="true" outlineLevel="0" collapsed="false">
      <c r="A105" s="125" t="s">
        <v>927</v>
      </c>
      <c r="B105" s="115" t="s">
        <v>799</v>
      </c>
      <c r="C105" s="115"/>
      <c r="D105" s="122" t="s">
        <v>928</v>
      </c>
      <c r="E105" s="122"/>
      <c r="F105" s="206"/>
      <c r="G105" s="203" t="n">
        <f aca="false">G106</f>
        <v>0</v>
      </c>
      <c r="H105" s="203" t="n">
        <f aca="false">H106</f>
        <v>0</v>
      </c>
      <c r="I105" s="203" t="n">
        <f aca="false">I106</f>
        <v>0</v>
      </c>
      <c r="J105" s="203" t="n">
        <f aca="false">J106</f>
        <v>0</v>
      </c>
      <c r="K105" s="203" t="n">
        <f aca="false">K106</f>
        <v>0</v>
      </c>
      <c r="L105" s="203" t="n">
        <f aca="false">L106</f>
        <v>0</v>
      </c>
      <c r="M105" s="203" t="n">
        <f aca="false">M106</f>
        <v>0</v>
      </c>
      <c r="N105" s="203" t="n">
        <f aca="false">N106</f>
        <v>0</v>
      </c>
      <c r="O105" s="203" t="n">
        <f aca="false">O106</f>
        <v>0</v>
      </c>
    </row>
    <row r="106" customFormat="false" ht="18.75" hidden="true" customHeight="false" outlineLevel="0" collapsed="false">
      <c r="A106" s="125" t="s">
        <v>923</v>
      </c>
      <c r="B106" s="115" t="s">
        <v>799</v>
      </c>
      <c r="C106" s="115"/>
      <c r="D106" s="122" t="s">
        <v>928</v>
      </c>
      <c r="E106" s="122" t="s">
        <v>1052</v>
      </c>
      <c r="F106" s="114"/>
      <c r="G106" s="203" t="n">
        <f aca="false">G107</f>
        <v>0</v>
      </c>
      <c r="H106" s="203" t="n">
        <f aca="false">H107</f>
        <v>0</v>
      </c>
      <c r="I106" s="203" t="n">
        <f aca="false">I107</f>
        <v>0</v>
      </c>
      <c r="J106" s="203" t="n">
        <f aca="false">J107</f>
        <v>0</v>
      </c>
      <c r="K106" s="203" t="n">
        <f aca="false">K107</f>
        <v>0</v>
      </c>
      <c r="L106" s="203" t="n">
        <f aca="false">L107</f>
        <v>0</v>
      </c>
      <c r="M106" s="203" t="n">
        <f aca="false">M107</f>
        <v>0</v>
      </c>
      <c r="N106" s="203" t="n">
        <f aca="false">N107</f>
        <v>0</v>
      </c>
      <c r="O106" s="203" t="n">
        <f aca="false">O107</f>
        <v>0</v>
      </c>
    </row>
    <row r="107" customFormat="false" ht="56.25" hidden="true" customHeight="false" outlineLevel="0" collapsed="false">
      <c r="A107" s="125" t="s">
        <v>1043</v>
      </c>
      <c r="B107" s="115" t="s">
        <v>799</v>
      </c>
      <c r="C107" s="115" t="s">
        <v>1032</v>
      </c>
      <c r="D107" s="122" t="s">
        <v>928</v>
      </c>
      <c r="E107" s="122" t="s">
        <v>1052</v>
      </c>
      <c r="F107" s="114"/>
      <c r="G107" s="203" t="n">
        <f aca="false">G108</f>
        <v>0</v>
      </c>
      <c r="H107" s="203" t="n">
        <f aca="false">H108</f>
        <v>0</v>
      </c>
      <c r="I107" s="203" t="n">
        <f aca="false">I108</f>
        <v>0</v>
      </c>
      <c r="J107" s="203" t="n">
        <f aca="false">J108</f>
        <v>0</v>
      </c>
      <c r="K107" s="203" t="n">
        <f aca="false">K108</f>
        <v>0</v>
      </c>
      <c r="L107" s="203" t="n">
        <f aca="false">L108</f>
        <v>0</v>
      </c>
      <c r="M107" s="203" t="n">
        <f aca="false">M108</f>
        <v>0</v>
      </c>
      <c r="N107" s="203" t="n">
        <f aca="false">N108</f>
        <v>0</v>
      </c>
      <c r="O107" s="203" t="n">
        <f aca="false">O108</f>
        <v>0</v>
      </c>
    </row>
    <row r="108" customFormat="false" ht="18.75" hidden="true" customHeight="false" outlineLevel="0" collapsed="false">
      <c r="A108" s="124" t="s">
        <v>1018</v>
      </c>
      <c r="B108" s="115" t="s">
        <v>799</v>
      </c>
      <c r="C108" s="115" t="s">
        <v>1032</v>
      </c>
      <c r="D108" s="122" t="s">
        <v>928</v>
      </c>
      <c r="E108" s="122" t="s">
        <v>1052</v>
      </c>
      <c r="F108" s="114" t="n">
        <v>260</v>
      </c>
      <c r="G108" s="203" t="n">
        <f aca="false">G109</f>
        <v>0</v>
      </c>
      <c r="H108" s="203" t="n">
        <f aca="false">H109</f>
        <v>0</v>
      </c>
      <c r="I108" s="203" t="n">
        <f aca="false">H108+G108</f>
        <v>0</v>
      </c>
      <c r="J108" s="203" t="n">
        <f aca="false">J109</f>
        <v>0</v>
      </c>
      <c r="K108" s="203" t="n">
        <f aca="false">K109</f>
        <v>0</v>
      </c>
      <c r="L108" s="203" t="n">
        <f aca="false">K108+J108</f>
        <v>0</v>
      </c>
      <c r="M108" s="203" t="n">
        <f aca="false">M109</f>
        <v>0</v>
      </c>
      <c r="N108" s="203" t="n">
        <f aca="false">N109</f>
        <v>0</v>
      </c>
      <c r="O108" s="203" t="n">
        <f aca="false">N108+M108</f>
        <v>0</v>
      </c>
    </row>
    <row r="109" customFormat="false" ht="37.5" hidden="true" customHeight="false" outlineLevel="0" collapsed="false">
      <c r="A109" s="124" t="s">
        <v>1020</v>
      </c>
      <c r="B109" s="115" t="s">
        <v>799</v>
      </c>
      <c r="C109" s="115" t="s">
        <v>1032</v>
      </c>
      <c r="D109" s="122" t="s">
        <v>928</v>
      </c>
      <c r="E109" s="122" t="s">
        <v>1052</v>
      </c>
      <c r="F109" s="114" t="n">
        <v>262</v>
      </c>
      <c r="G109" s="203"/>
      <c r="H109" s="203"/>
      <c r="I109" s="203" t="n">
        <f aca="false">H109+G109</f>
        <v>0</v>
      </c>
      <c r="J109" s="203"/>
      <c r="K109" s="203"/>
      <c r="L109" s="203" t="n">
        <f aca="false">K109+J109</f>
        <v>0</v>
      </c>
      <c r="M109" s="203"/>
      <c r="N109" s="203"/>
      <c r="O109" s="203" t="n">
        <f aca="false">N109+M109</f>
        <v>0</v>
      </c>
    </row>
    <row r="110" customFormat="false" ht="75" hidden="false" customHeight="false" outlineLevel="0" collapsed="false">
      <c r="A110" s="125" t="s">
        <v>628</v>
      </c>
      <c r="B110" s="115" t="s">
        <v>799</v>
      </c>
      <c r="C110" s="115" t="s">
        <v>1060</v>
      </c>
      <c r="D110" s="122"/>
      <c r="E110" s="122"/>
      <c r="F110" s="114"/>
      <c r="G110" s="203" t="n">
        <f aca="false">G111</f>
        <v>7162.3</v>
      </c>
      <c r="H110" s="203"/>
      <c r="I110" s="203" t="n">
        <f aca="false">I111</f>
        <v>7162.3</v>
      </c>
      <c r="J110" s="203" t="n">
        <f aca="false">J111</f>
        <v>7687.4</v>
      </c>
      <c r="K110" s="203"/>
      <c r="L110" s="203" t="n">
        <f aca="false">L111</f>
        <v>7687.4</v>
      </c>
      <c r="M110" s="203" t="n">
        <f aca="false">M111</f>
        <v>7700</v>
      </c>
      <c r="N110" s="203"/>
      <c r="O110" s="203" t="n">
        <f aca="false">O111</f>
        <v>7700</v>
      </c>
    </row>
    <row r="111" customFormat="false" ht="37.5" hidden="false" customHeight="false" outlineLevel="0" collapsed="false">
      <c r="A111" s="125" t="s">
        <v>936</v>
      </c>
      <c r="B111" s="115" t="s">
        <v>799</v>
      </c>
      <c r="C111" s="115" t="s">
        <v>1060</v>
      </c>
      <c r="D111" s="122" t="s">
        <v>937</v>
      </c>
      <c r="E111" s="122"/>
      <c r="F111" s="114"/>
      <c r="G111" s="203" t="n">
        <f aca="false">G112</f>
        <v>7162.3</v>
      </c>
      <c r="H111" s="203" t="n">
        <f aca="false">H112</f>
        <v>0</v>
      </c>
      <c r="I111" s="203" t="n">
        <f aca="false">I112</f>
        <v>7162.3</v>
      </c>
      <c r="J111" s="203" t="n">
        <f aca="false">J112</f>
        <v>7687.4</v>
      </c>
      <c r="K111" s="203" t="n">
        <f aca="false">K112</f>
        <v>0</v>
      </c>
      <c r="L111" s="203" t="n">
        <f aca="false">L112</f>
        <v>7687.4</v>
      </c>
      <c r="M111" s="203" t="n">
        <f aca="false">M112</f>
        <v>7700</v>
      </c>
      <c r="N111" s="203" t="n">
        <f aca="false">N112</f>
        <v>0</v>
      </c>
      <c r="O111" s="203" t="n">
        <f aca="false">O112</f>
        <v>7700</v>
      </c>
    </row>
    <row r="112" customFormat="false" ht="225" hidden="false" customHeight="false" outlineLevel="0" collapsed="false">
      <c r="A112" s="125" t="s">
        <v>1196</v>
      </c>
      <c r="B112" s="115" t="s">
        <v>799</v>
      </c>
      <c r="C112" s="115" t="s">
        <v>1060</v>
      </c>
      <c r="D112" s="122" t="s">
        <v>941</v>
      </c>
      <c r="E112" s="122"/>
      <c r="F112" s="206"/>
      <c r="G112" s="203" t="n">
        <f aca="false">G113</f>
        <v>7162.3</v>
      </c>
      <c r="H112" s="203" t="n">
        <f aca="false">H113</f>
        <v>0</v>
      </c>
      <c r="I112" s="203" t="n">
        <f aca="false">I113</f>
        <v>7162.3</v>
      </c>
      <c r="J112" s="203" t="n">
        <f aca="false">J113</f>
        <v>7687.4</v>
      </c>
      <c r="K112" s="203" t="n">
        <f aca="false">K113</f>
        <v>0</v>
      </c>
      <c r="L112" s="203" t="n">
        <f aca="false">L113</f>
        <v>7687.4</v>
      </c>
      <c r="M112" s="203" t="n">
        <f aca="false">M113</f>
        <v>7700</v>
      </c>
      <c r="N112" s="203" t="n">
        <f aca="false">N113</f>
        <v>0</v>
      </c>
      <c r="O112" s="203" t="n">
        <f aca="false">O113</f>
        <v>7700</v>
      </c>
    </row>
    <row r="113" customFormat="false" ht="18.75" hidden="false" customHeight="false" outlineLevel="0" collapsed="false">
      <c r="A113" s="125" t="s">
        <v>923</v>
      </c>
      <c r="B113" s="115" t="s">
        <v>799</v>
      </c>
      <c r="C113" s="115" t="s">
        <v>1060</v>
      </c>
      <c r="D113" s="122" t="s">
        <v>941</v>
      </c>
      <c r="E113" s="122" t="s">
        <v>1052</v>
      </c>
      <c r="F113" s="206"/>
      <c r="G113" s="203" t="n">
        <f aca="false">G114</f>
        <v>7162.3</v>
      </c>
      <c r="H113" s="203" t="n">
        <f aca="false">H114</f>
        <v>0</v>
      </c>
      <c r="I113" s="203" t="n">
        <f aca="false">I114</f>
        <v>7162.3</v>
      </c>
      <c r="J113" s="203" t="n">
        <f aca="false">J114</f>
        <v>7687.4</v>
      </c>
      <c r="K113" s="203" t="n">
        <f aca="false">K114</f>
        <v>0</v>
      </c>
      <c r="L113" s="203" t="n">
        <f aca="false">L114</f>
        <v>7687.4</v>
      </c>
      <c r="M113" s="203" t="n">
        <f aca="false">M114</f>
        <v>7700</v>
      </c>
      <c r="N113" s="203" t="n">
        <f aca="false">N114</f>
        <v>0</v>
      </c>
      <c r="O113" s="203" t="n">
        <f aca="false">O114</f>
        <v>7700</v>
      </c>
    </row>
    <row r="114" customFormat="false" ht="37.5" hidden="false" customHeight="false" outlineLevel="0" collapsed="false">
      <c r="A114" s="124" t="s">
        <v>1020</v>
      </c>
      <c r="B114" s="115" t="s">
        <v>799</v>
      </c>
      <c r="C114" s="115" t="s">
        <v>1060</v>
      </c>
      <c r="D114" s="122" t="s">
        <v>941</v>
      </c>
      <c r="E114" s="122" t="s">
        <v>1052</v>
      </c>
      <c r="F114" s="114" t="n">
        <v>260</v>
      </c>
      <c r="G114" s="203" t="n">
        <f aca="false">G115</f>
        <v>7162.3</v>
      </c>
      <c r="H114" s="203" t="n">
        <f aca="false">H115</f>
        <v>0</v>
      </c>
      <c r="I114" s="203" t="n">
        <f aca="false">H114+G114</f>
        <v>7162.3</v>
      </c>
      <c r="J114" s="203" t="n">
        <f aca="false">J115</f>
        <v>7687.4</v>
      </c>
      <c r="K114" s="203" t="n">
        <f aca="false">K115</f>
        <v>0</v>
      </c>
      <c r="L114" s="203" t="n">
        <f aca="false">K114+J114</f>
        <v>7687.4</v>
      </c>
      <c r="M114" s="203" t="n">
        <f aca="false">M115</f>
        <v>7700</v>
      </c>
      <c r="N114" s="203" t="n">
        <f aca="false">N115</f>
        <v>0</v>
      </c>
      <c r="O114" s="203" t="n">
        <f aca="false">N114+M114</f>
        <v>7700</v>
      </c>
    </row>
    <row r="115" customFormat="false" ht="37.5" hidden="false" customHeight="false" outlineLevel="0" collapsed="false">
      <c r="A115" s="125" t="s">
        <v>936</v>
      </c>
      <c r="B115" s="115" t="s">
        <v>799</v>
      </c>
      <c r="C115" s="115" t="s">
        <v>1060</v>
      </c>
      <c r="D115" s="122" t="s">
        <v>941</v>
      </c>
      <c r="E115" s="122" t="s">
        <v>1052</v>
      </c>
      <c r="F115" s="114" t="n">
        <v>262</v>
      </c>
      <c r="G115" s="203" t="n">
        <v>7162.3</v>
      </c>
      <c r="H115" s="203"/>
      <c r="I115" s="203" t="n">
        <f aca="false">H115+G115</f>
        <v>7162.3</v>
      </c>
      <c r="J115" s="203" t="n">
        <v>7687.4</v>
      </c>
      <c r="K115" s="203"/>
      <c r="L115" s="203" t="n">
        <f aca="false">K115+J115</f>
        <v>7687.4</v>
      </c>
      <c r="M115" s="203" t="n">
        <v>7700</v>
      </c>
      <c r="N115" s="203"/>
      <c r="O115" s="203" t="n">
        <f aca="false">N115+M115</f>
        <v>7700</v>
      </c>
    </row>
    <row r="116" customFormat="false" ht="18.75" hidden="false" customHeight="false" outlineLevel="0" collapsed="false">
      <c r="A116" s="261"/>
      <c r="B116" s="200"/>
      <c r="C116" s="200"/>
      <c r="D116" s="191"/>
      <c r="E116" s="191"/>
      <c r="F116" s="201"/>
      <c r="G116" s="193"/>
      <c r="H116" s="193"/>
      <c r="I116" s="193"/>
      <c r="J116" s="193"/>
      <c r="K116" s="193"/>
      <c r="L116" s="193"/>
      <c r="M116" s="193"/>
      <c r="N116" s="193"/>
      <c r="O116" s="193"/>
    </row>
    <row r="117" customFormat="false" ht="18.75" hidden="false" customHeight="false" outlineLevel="0" collapsed="false">
      <c r="A117" s="261"/>
      <c r="B117" s="200"/>
      <c r="C117" s="200"/>
      <c r="D117" s="191"/>
      <c r="E117" s="191"/>
      <c r="F117" s="201"/>
      <c r="G117" s="193"/>
      <c r="H117" s="193"/>
      <c r="I117" s="193"/>
      <c r="J117" s="193"/>
      <c r="K117" s="193"/>
      <c r="L117" s="193"/>
      <c r="M117" s="193"/>
      <c r="N117" s="193"/>
      <c r="O117" s="193"/>
    </row>
    <row r="118" customFormat="false" ht="18.75" hidden="false" customHeight="false" outlineLevel="0" collapsed="false">
      <c r="A118" s="261"/>
      <c r="B118" s="200"/>
      <c r="C118" s="200"/>
      <c r="D118" s="191"/>
      <c r="E118" s="191"/>
      <c r="F118" s="201"/>
      <c r="G118" s="193"/>
      <c r="H118" s="193"/>
      <c r="I118" s="193"/>
      <c r="J118" s="193"/>
      <c r="K118" s="193"/>
      <c r="L118" s="193"/>
      <c r="M118" s="193"/>
      <c r="N118" s="193"/>
      <c r="O118" s="193"/>
    </row>
    <row r="119" customFormat="false" ht="18.75" hidden="false" customHeight="false" outlineLevel="0" collapsed="false">
      <c r="A119" s="261"/>
      <c r="B119" s="200"/>
      <c r="C119" s="200"/>
      <c r="D119" s="191"/>
      <c r="E119" s="191"/>
      <c r="F119" s="201"/>
      <c r="G119" s="193"/>
      <c r="H119" s="193"/>
      <c r="I119" s="193"/>
      <c r="J119" s="193"/>
      <c r="K119" s="193"/>
      <c r="L119" s="193"/>
      <c r="M119" s="193"/>
      <c r="N119" s="193"/>
      <c r="O119" s="193"/>
    </row>
    <row r="120" customFormat="false" ht="18.75" hidden="false" customHeight="false" outlineLevel="0" collapsed="false">
      <c r="A120" s="261"/>
      <c r="B120" s="200"/>
      <c r="C120" s="200"/>
      <c r="D120" s="191"/>
      <c r="E120" s="191"/>
      <c r="F120" s="201"/>
      <c r="G120" s="193"/>
      <c r="H120" s="193"/>
      <c r="I120" s="193"/>
      <c r="J120" s="193"/>
      <c r="K120" s="193"/>
      <c r="L120" s="193"/>
      <c r="M120" s="193"/>
      <c r="N120" s="193"/>
      <c r="O120" s="193"/>
    </row>
    <row r="121" customFormat="false" ht="18.75" hidden="false" customHeight="false" outlineLevel="0" collapsed="false">
      <c r="A121" s="261"/>
      <c r="B121" s="200"/>
      <c r="C121" s="200"/>
      <c r="D121" s="191"/>
      <c r="E121" s="191"/>
      <c r="F121" s="201"/>
      <c r="G121" s="193"/>
      <c r="H121" s="193"/>
      <c r="I121" s="193"/>
      <c r="J121" s="193"/>
      <c r="K121" s="193"/>
      <c r="L121" s="193"/>
      <c r="M121" s="193"/>
      <c r="N121" s="193"/>
      <c r="O121" s="193"/>
    </row>
    <row r="122" customFormat="false" ht="18.75" hidden="false" customHeight="false" outlineLevel="0" collapsed="false">
      <c r="A122" s="261"/>
      <c r="B122" s="200"/>
      <c r="C122" s="200"/>
      <c r="D122" s="191"/>
      <c r="E122" s="191"/>
      <c r="F122" s="192"/>
      <c r="G122" s="193"/>
      <c r="H122" s="193"/>
      <c r="I122" s="193"/>
      <c r="J122" s="193"/>
      <c r="K122" s="193"/>
      <c r="L122" s="193"/>
      <c r="M122" s="193"/>
      <c r="N122" s="193"/>
      <c r="O122" s="193"/>
    </row>
    <row r="123" customFormat="false" ht="18.75" hidden="false" customHeight="false" outlineLevel="0" collapsed="false">
      <c r="A123" s="261"/>
      <c r="B123" s="200"/>
      <c r="C123" s="200"/>
      <c r="D123" s="191"/>
      <c r="E123" s="191"/>
      <c r="F123" s="201"/>
      <c r="G123" s="193"/>
      <c r="H123" s="193"/>
      <c r="I123" s="193"/>
      <c r="J123" s="193"/>
      <c r="K123" s="193"/>
      <c r="L123" s="193"/>
      <c r="M123" s="193"/>
      <c r="N123" s="193"/>
      <c r="O123" s="193"/>
    </row>
    <row r="124" customFormat="false" ht="18.75" hidden="false" customHeight="false" outlineLevel="0" collapsed="false">
      <c r="A124" s="261"/>
      <c r="B124" s="200"/>
      <c r="C124" s="200"/>
      <c r="D124" s="191"/>
      <c r="E124" s="191"/>
      <c r="F124" s="201"/>
      <c r="G124" s="193"/>
      <c r="H124" s="193"/>
      <c r="I124" s="193"/>
      <c r="J124" s="193"/>
      <c r="K124" s="193"/>
      <c r="L124" s="193"/>
      <c r="M124" s="193"/>
      <c r="N124" s="193"/>
      <c r="O124" s="193"/>
    </row>
    <row r="125" customFormat="false" ht="18.75" hidden="false" customHeight="false" outlineLevel="0" collapsed="false">
      <c r="A125" s="261"/>
      <c r="B125" s="200"/>
      <c r="C125" s="200"/>
      <c r="D125" s="191"/>
      <c r="E125" s="191"/>
      <c r="F125" s="201"/>
      <c r="G125" s="193"/>
      <c r="H125" s="193"/>
      <c r="I125" s="193"/>
      <c r="J125" s="193"/>
      <c r="K125" s="193"/>
      <c r="L125" s="193"/>
      <c r="M125" s="193"/>
      <c r="N125" s="193"/>
      <c r="O125" s="193"/>
    </row>
    <row r="126" customFormat="false" ht="18.75" hidden="false" customHeight="false" outlineLevel="0" collapsed="false">
      <c r="A126" s="261"/>
      <c r="B126" s="200"/>
      <c r="C126" s="200"/>
      <c r="D126" s="191"/>
      <c r="E126" s="191"/>
      <c r="F126" s="201"/>
      <c r="G126" s="193"/>
      <c r="H126" s="193"/>
      <c r="I126" s="193"/>
      <c r="J126" s="193"/>
      <c r="K126" s="193"/>
      <c r="L126" s="193"/>
      <c r="M126" s="193"/>
      <c r="N126" s="193"/>
      <c r="O126" s="193"/>
    </row>
    <row r="127" customFormat="false" ht="18.75" hidden="false" customHeight="false" outlineLevel="0" collapsed="false">
      <c r="A127" s="261"/>
      <c r="B127" s="200"/>
      <c r="C127" s="200"/>
      <c r="D127" s="191"/>
      <c r="E127" s="191"/>
      <c r="F127" s="201"/>
      <c r="G127" s="193"/>
      <c r="H127" s="193"/>
      <c r="I127" s="193"/>
      <c r="J127" s="193"/>
      <c r="K127" s="193"/>
      <c r="L127" s="193"/>
      <c r="M127" s="193"/>
      <c r="N127" s="193"/>
      <c r="O127" s="193"/>
    </row>
    <row r="128" customFormat="false" ht="18.75" hidden="false" customHeight="false" outlineLevel="0" collapsed="false">
      <c r="A128" s="261"/>
      <c r="B128" s="200"/>
      <c r="C128" s="200"/>
      <c r="D128" s="191"/>
      <c r="E128" s="191"/>
      <c r="F128" s="201"/>
      <c r="G128" s="193"/>
      <c r="H128" s="193"/>
      <c r="I128" s="193"/>
      <c r="J128" s="193"/>
      <c r="K128" s="193"/>
      <c r="L128" s="193"/>
      <c r="M128" s="193"/>
      <c r="N128" s="193"/>
      <c r="O128" s="193"/>
    </row>
    <row r="129" customFormat="false" ht="18.75" hidden="false" customHeight="false" outlineLevel="0" collapsed="false">
      <c r="A129" s="261"/>
      <c r="B129" s="200"/>
      <c r="C129" s="200"/>
      <c r="D129" s="191"/>
      <c r="E129" s="191"/>
      <c r="F129" s="201"/>
      <c r="G129" s="193"/>
      <c r="H129" s="193"/>
      <c r="I129" s="193"/>
      <c r="J129" s="193"/>
      <c r="K129" s="193"/>
      <c r="L129" s="193"/>
      <c r="M129" s="193"/>
      <c r="N129" s="193"/>
      <c r="O129" s="193"/>
    </row>
    <row r="130" customFormat="false" ht="18.75" hidden="false" customHeight="false" outlineLevel="0" collapsed="false">
      <c r="A130" s="261"/>
      <c r="B130" s="200"/>
      <c r="C130" s="200"/>
      <c r="D130" s="191"/>
      <c r="E130" s="191"/>
      <c r="F130" s="201"/>
      <c r="G130" s="193"/>
      <c r="H130" s="193"/>
      <c r="I130" s="193"/>
      <c r="J130" s="193"/>
      <c r="K130" s="193"/>
      <c r="L130" s="193"/>
      <c r="M130" s="193"/>
      <c r="N130" s="193"/>
      <c r="O130" s="193"/>
    </row>
    <row r="131" customFormat="false" ht="18.75" hidden="false" customHeight="false" outlineLevel="0" collapsed="false">
      <c r="A131" s="261"/>
      <c r="B131" s="200"/>
      <c r="C131" s="200"/>
      <c r="D131" s="191"/>
      <c r="E131" s="191"/>
      <c r="F131" s="201"/>
      <c r="G131" s="193"/>
      <c r="H131" s="193"/>
      <c r="I131" s="193"/>
      <c r="J131" s="193"/>
      <c r="K131" s="193"/>
      <c r="L131" s="193"/>
      <c r="M131" s="193"/>
      <c r="N131" s="193"/>
      <c r="O131" s="193"/>
    </row>
    <row r="132" customFormat="false" ht="18.75" hidden="false" customHeight="false" outlineLevel="0" collapsed="false">
      <c r="A132" s="261"/>
      <c r="B132" s="200"/>
      <c r="C132" s="200"/>
      <c r="D132" s="191"/>
      <c r="E132" s="191"/>
      <c r="F132" s="201"/>
      <c r="G132" s="193"/>
      <c r="H132" s="193"/>
      <c r="I132" s="193"/>
      <c r="J132" s="193"/>
      <c r="K132" s="193"/>
      <c r="L132" s="193"/>
      <c r="M132" s="193"/>
      <c r="N132" s="193"/>
      <c r="O132" s="193"/>
    </row>
    <row r="133" customFormat="false" ht="18.75" hidden="false" customHeight="false" outlineLevel="0" collapsed="false">
      <c r="A133" s="261"/>
      <c r="B133" s="200"/>
      <c r="C133" s="200"/>
      <c r="D133" s="191"/>
      <c r="E133" s="191"/>
      <c r="F133" s="201"/>
      <c r="G133" s="193"/>
      <c r="H133" s="193"/>
      <c r="I133" s="193"/>
      <c r="J133" s="193"/>
      <c r="K133" s="193"/>
      <c r="L133" s="193"/>
      <c r="M133" s="193"/>
      <c r="N133" s="193"/>
      <c r="O133" s="193"/>
    </row>
    <row r="134" customFormat="false" ht="18.75" hidden="false" customHeight="false" outlineLevel="0" collapsed="false">
      <c r="A134" s="261"/>
      <c r="B134" s="200"/>
      <c r="C134" s="200"/>
      <c r="D134" s="191"/>
      <c r="E134" s="191"/>
      <c r="F134" s="201"/>
      <c r="G134" s="193"/>
      <c r="H134" s="193"/>
      <c r="I134" s="193"/>
      <c r="J134" s="193"/>
      <c r="K134" s="193"/>
      <c r="L134" s="193"/>
      <c r="M134" s="193"/>
      <c r="N134" s="193"/>
      <c r="O134" s="193"/>
    </row>
    <row r="135" customFormat="false" ht="18.75" hidden="false" customHeight="false" outlineLevel="0" collapsed="false">
      <c r="A135" s="261"/>
      <c r="B135" s="200"/>
      <c r="C135" s="200"/>
      <c r="D135" s="191"/>
      <c r="E135" s="191"/>
      <c r="F135" s="201"/>
      <c r="G135" s="193"/>
      <c r="H135" s="193"/>
      <c r="I135" s="193"/>
      <c r="J135" s="193"/>
      <c r="K135" s="193"/>
      <c r="L135" s="193"/>
      <c r="M135" s="193"/>
      <c r="N135" s="193"/>
      <c r="O135" s="193"/>
    </row>
    <row r="136" customFormat="false" ht="18.75" hidden="false" customHeight="false" outlineLevel="0" collapsed="false">
      <c r="A136" s="261"/>
      <c r="B136" s="200"/>
      <c r="C136" s="200"/>
      <c r="D136" s="191"/>
      <c r="E136" s="191"/>
      <c r="F136" s="201"/>
      <c r="G136" s="193"/>
      <c r="H136" s="193"/>
      <c r="I136" s="193"/>
      <c r="J136" s="193"/>
      <c r="K136" s="193"/>
      <c r="L136" s="193"/>
      <c r="M136" s="193"/>
      <c r="N136" s="193"/>
      <c r="O136" s="193"/>
    </row>
    <row r="137" customFormat="false" ht="18.75" hidden="false" customHeight="false" outlineLevel="0" collapsed="false">
      <c r="A137" s="261"/>
      <c r="B137" s="200"/>
      <c r="C137" s="200"/>
      <c r="D137" s="191"/>
      <c r="E137" s="191"/>
      <c r="F137" s="201"/>
      <c r="G137" s="193"/>
      <c r="H137" s="193"/>
      <c r="I137" s="193"/>
      <c r="J137" s="193"/>
      <c r="K137" s="193"/>
      <c r="L137" s="193"/>
      <c r="M137" s="193"/>
      <c r="N137" s="193"/>
      <c r="O137" s="193"/>
    </row>
    <row r="138" customFormat="false" ht="18.75" hidden="false" customHeight="false" outlineLevel="0" collapsed="false">
      <c r="A138" s="261"/>
      <c r="B138" s="200"/>
      <c r="C138" s="200"/>
      <c r="D138" s="191"/>
      <c r="E138" s="191"/>
      <c r="F138" s="201"/>
      <c r="G138" s="193"/>
      <c r="H138" s="193"/>
      <c r="I138" s="193"/>
      <c r="J138" s="193"/>
      <c r="K138" s="193"/>
      <c r="L138" s="193"/>
      <c r="M138" s="193"/>
      <c r="N138" s="193"/>
      <c r="O138" s="193"/>
    </row>
    <row r="139" customFormat="false" ht="18.75" hidden="false" customHeight="false" outlineLevel="0" collapsed="false">
      <c r="A139" s="261"/>
      <c r="B139" s="200"/>
      <c r="C139" s="200"/>
      <c r="D139" s="191"/>
      <c r="E139" s="191"/>
      <c r="F139" s="201"/>
      <c r="G139" s="193"/>
      <c r="H139" s="193"/>
      <c r="I139" s="193"/>
      <c r="J139" s="193"/>
      <c r="K139" s="193"/>
      <c r="L139" s="193"/>
      <c r="M139" s="193"/>
      <c r="N139" s="193"/>
      <c r="O139" s="193"/>
    </row>
    <row r="140" customFormat="false" ht="18.75" hidden="false" customHeight="false" outlineLevel="0" collapsed="false">
      <c r="A140" s="261"/>
      <c r="B140" s="200"/>
      <c r="C140" s="200"/>
      <c r="D140" s="191"/>
      <c r="E140" s="191"/>
      <c r="F140" s="201"/>
      <c r="G140" s="193"/>
      <c r="H140" s="193"/>
      <c r="I140" s="193"/>
      <c r="J140" s="193"/>
      <c r="K140" s="193"/>
      <c r="L140" s="193"/>
      <c r="M140" s="193"/>
      <c r="N140" s="193"/>
      <c r="O140" s="193"/>
    </row>
    <row r="141" customFormat="false" ht="18.75" hidden="false" customHeight="false" outlineLevel="0" collapsed="false">
      <c r="A141" s="261"/>
      <c r="B141" s="200"/>
      <c r="C141" s="200"/>
      <c r="D141" s="191"/>
      <c r="E141" s="191"/>
      <c r="F141" s="201"/>
      <c r="G141" s="193"/>
      <c r="H141" s="193"/>
      <c r="I141" s="193"/>
      <c r="J141" s="193"/>
      <c r="K141" s="193"/>
      <c r="L141" s="193"/>
      <c r="M141" s="193"/>
      <c r="N141" s="193"/>
      <c r="O141" s="193"/>
    </row>
    <row r="142" customFormat="false" ht="18.75" hidden="false" customHeight="false" outlineLevel="0" collapsed="false">
      <c r="A142" s="261"/>
      <c r="B142" s="200"/>
      <c r="C142" s="200"/>
      <c r="D142" s="191"/>
      <c r="E142" s="191"/>
      <c r="F142" s="201"/>
      <c r="G142" s="193"/>
      <c r="H142" s="193"/>
      <c r="I142" s="193"/>
      <c r="J142" s="193"/>
      <c r="K142" s="193"/>
      <c r="L142" s="193"/>
      <c r="M142" s="193"/>
      <c r="N142" s="193"/>
      <c r="O142" s="193"/>
    </row>
    <row r="143" customFormat="false" ht="18.75" hidden="false" customHeight="false" outlineLevel="0" collapsed="false">
      <c r="A143" s="261"/>
      <c r="B143" s="200"/>
      <c r="C143" s="200"/>
      <c r="D143" s="191"/>
      <c r="E143" s="191"/>
      <c r="F143" s="201"/>
      <c r="G143" s="193"/>
      <c r="H143" s="193"/>
      <c r="I143" s="193"/>
      <c r="J143" s="193"/>
      <c r="K143" s="193"/>
      <c r="L143" s="193"/>
      <c r="M143" s="193"/>
      <c r="N143" s="193"/>
      <c r="O143" s="193"/>
    </row>
    <row r="144" customFormat="false" ht="18.75" hidden="false" customHeight="false" outlineLevel="0" collapsed="false">
      <c r="A144" s="261"/>
      <c r="B144" s="200"/>
      <c r="C144" s="200"/>
      <c r="D144" s="191"/>
      <c r="E144" s="191"/>
      <c r="F144" s="201"/>
      <c r="G144" s="193"/>
      <c r="H144" s="193"/>
      <c r="I144" s="193"/>
      <c r="J144" s="193"/>
      <c r="K144" s="193"/>
      <c r="L144" s="193"/>
      <c r="M144" s="193"/>
      <c r="N144" s="193"/>
      <c r="O144" s="193"/>
    </row>
    <row r="145" customFormat="false" ht="18.75" hidden="false" customHeight="false" outlineLevel="0" collapsed="false">
      <c r="A145" s="261"/>
      <c r="B145" s="200"/>
      <c r="C145" s="200"/>
      <c r="D145" s="191"/>
      <c r="E145" s="191"/>
      <c r="F145" s="201"/>
      <c r="G145" s="193"/>
      <c r="H145" s="193"/>
      <c r="I145" s="193"/>
      <c r="J145" s="193"/>
      <c r="K145" s="193"/>
      <c r="L145" s="193"/>
      <c r="M145" s="193"/>
      <c r="N145" s="193"/>
      <c r="O145" s="193"/>
    </row>
    <row r="146" customFormat="false" ht="18.75" hidden="false" customHeight="false" outlineLevel="0" collapsed="false">
      <c r="A146" s="261"/>
      <c r="B146" s="200"/>
      <c r="C146" s="200"/>
      <c r="D146" s="191"/>
      <c r="E146" s="191"/>
      <c r="F146" s="201"/>
      <c r="G146" s="193"/>
      <c r="H146" s="193"/>
      <c r="I146" s="193"/>
      <c r="J146" s="193"/>
      <c r="K146" s="193"/>
      <c r="L146" s="193"/>
      <c r="M146" s="193"/>
      <c r="N146" s="193"/>
      <c r="O146" s="193"/>
    </row>
    <row r="147" customFormat="false" ht="18.75" hidden="false" customHeight="false" outlineLevel="0" collapsed="false">
      <c r="A147" s="261"/>
      <c r="B147" s="200"/>
      <c r="C147" s="200"/>
      <c r="D147" s="191"/>
      <c r="E147" s="191"/>
      <c r="F147" s="201"/>
      <c r="G147" s="193"/>
      <c r="H147" s="193"/>
      <c r="I147" s="193"/>
      <c r="J147" s="193"/>
      <c r="K147" s="193"/>
      <c r="L147" s="193"/>
      <c r="M147" s="193"/>
      <c r="N147" s="193"/>
      <c r="O147" s="193"/>
    </row>
    <row r="148" customFormat="false" ht="18.75" hidden="false" customHeight="false" outlineLevel="0" collapsed="false">
      <c r="A148" s="261"/>
      <c r="B148" s="200"/>
      <c r="C148" s="200"/>
      <c r="D148" s="191"/>
      <c r="E148" s="191"/>
      <c r="F148" s="192"/>
      <c r="G148" s="193"/>
      <c r="H148" s="193"/>
      <c r="I148" s="193"/>
      <c r="J148" s="193"/>
      <c r="K148" s="193"/>
      <c r="L148" s="193"/>
      <c r="M148" s="193"/>
      <c r="N148" s="193"/>
      <c r="O148" s="193"/>
    </row>
    <row r="149" customFormat="false" ht="18.75" hidden="false" customHeight="false" outlineLevel="0" collapsed="false">
      <c r="A149" s="261"/>
      <c r="B149" s="200"/>
      <c r="C149" s="200"/>
      <c r="D149" s="191"/>
      <c r="E149" s="191"/>
      <c r="F149" s="201"/>
      <c r="G149" s="193"/>
      <c r="H149" s="193"/>
      <c r="I149" s="193"/>
      <c r="J149" s="193"/>
      <c r="K149" s="193"/>
      <c r="L149" s="193"/>
      <c r="M149" s="193"/>
      <c r="N149" s="193"/>
      <c r="O149" s="193"/>
    </row>
    <row r="150" customFormat="false" ht="18.75" hidden="false" customHeight="false" outlineLevel="0" collapsed="false">
      <c r="A150" s="261"/>
      <c r="B150" s="200"/>
      <c r="C150" s="200"/>
      <c r="D150" s="191"/>
      <c r="E150" s="191"/>
      <c r="F150" s="201"/>
      <c r="G150" s="193"/>
      <c r="H150" s="193"/>
      <c r="I150" s="193"/>
      <c r="J150" s="193"/>
      <c r="K150" s="193"/>
      <c r="L150" s="193"/>
      <c r="M150" s="193"/>
      <c r="N150" s="193"/>
      <c r="O150" s="193"/>
    </row>
    <row r="151" customFormat="false" ht="18.75" hidden="false" customHeight="false" outlineLevel="0" collapsed="false">
      <c r="A151" s="261"/>
      <c r="B151" s="200"/>
      <c r="C151" s="200"/>
      <c r="D151" s="191"/>
      <c r="E151" s="191"/>
      <c r="F151" s="201"/>
      <c r="G151" s="193"/>
      <c r="H151" s="193"/>
      <c r="I151" s="193"/>
      <c r="J151" s="193"/>
      <c r="K151" s="193"/>
      <c r="L151" s="193"/>
      <c r="M151" s="193"/>
      <c r="N151" s="193"/>
      <c r="O151" s="193"/>
    </row>
    <row r="152" customFormat="false" ht="18.75" hidden="false" customHeight="false" outlineLevel="0" collapsed="false">
      <c r="A152" s="261"/>
      <c r="B152" s="200"/>
      <c r="C152" s="200"/>
      <c r="D152" s="191"/>
      <c r="E152" s="191"/>
      <c r="F152" s="201"/>
      <c r="G152" s="193"/>
      <c r="H152" s="193"/>
      <c r="I152" s="193"/>
      <c r="J152" s="193"/>
      <c r="K152" s="193"/>
      <c r="L152" s="193"/>
      <c r="M152" s="193"/>
      <c r="N152" s="193"/>
      <c r="O152" s="193"/>
    </row>
    <row r="153" customFormat="false" ht="18.75" hidden="false" customHeight="false" outlineLevel="0" collapsed="false">
      <c r="A153" s="261"/>
      <c r="B153" s="200"/>
      <c r="C153" s="200"/>
      <c r="D153" s="191"/>
      <c r="E153" s="191"/>
      <c r="F153" s="201"/>
      <c r="G153" s="193"/>
      <c r="H153" s="193"/>
      <c r="I153" s="193"/>
      <c r="J153" s="193"/>
      <c r="K153" s="193"/>
      <c r="L153" s="193"/>
      <c r="M153" s="193"/>
      <c r="N153" s="193"/>
      <c r="O153" s="193"/>
    </row>
    <row r="154" customFormat="false" ht="18.75" hidden="false" customHeight="false" outlineLevel="0" collapsed="false">
      <c r="A154" s="261"/>
      <c r="B154" s="200"/>
      <c r="C154" s="200"/>
      <c r="D154" s="191"/>
      <c r="E154" s="191"/>
      <c r="F154" s="201"/>
      <c r="G154" s="193"/>
      <c r="H154" s="193"/>
      <c r="I154" s="193"/>
      <c r="J154" s="193"/>
      <c r="K154" s="193"/>
      <c r="L154" s="193"/>
      <c r="M154" s="193"/>
      <c r="N154" s="193"/>
      <c r="O154" s="193"/>
    </row>
    <row r="155" customFormat="false" ht="18.75" hidden="false" customHeight="false" outlineLevel="0" collapsed="false">
      <c r="A155" s="261"/>
      <c r="B155" s="200"/>
      <c r="C155" s="200"/>
      <c r="D155" s="191"/>
      <c r="E155" s="191"/>
      <c r="F155" s="201"/>
      <c r="G155" s="193"/>
      <c r="H155" s="193"/>
      <c r="I155" s="193"/>
      <c r="J155" s="193"/>
      <c r="K155" s="193"/>
      <c r="L155" s="193"/>
      <c r="M155" s="193"/>
      <c r="N155" s="193"/>
      <c r="O155" s="193"/>
    </row>
    <row r="156" customFormat="false" ht="18.75" hidden="false" customHeight="false" outlineLevel="0" collapsed="false">
      <c r="A156" s="261"/>
      <c r="B156" s="200"/>
      <c r="C156" s="200"/>
      <c r="D156" s="191"/>
      <c r="E156" s="191"/>
      <c r="F156" s="201"/>
      <c r="G156" s="193"/>
      <c r="H156" s="193"/>
      <c r="I156" s="193"/>
      <c r="J156" s="193"/>
      <c r="K156" s="193"/>
      <c r="L156" s="193"/>
      <c r="M156" s="193"/>
      <c r="N156" s="193"/>
      <c r="O156" s="193"/>
    </row>
    <row r="157" customFormat="false" ht="18.75" hidden="false" customHeight="false" outlineLevel="0" collapsed="false">
      <c r="A157" s="261"/>
      <c r="B157" s="200"/>
      <c r="C157" s="200"/>
      <c r="D157" s="191"/>
      <c r="E157" s="191"/>
      <c r="F157" s="201"/>
      <c r="G157" s="193"/>
      <c r="H157" s="193"/>
      <c r="I157" s="193"/>
      <c r="J157" s="193"/>
      <c r="K157" s="193"/>
      <c r="L157" s="193"/>
      <c r="M157" s="193"/>
      <c r="N157" s="193"/>
      <c r="O157" s="193"/>
    </row>
    <row r="158" customFormat="false" ht="18.75" hidden="false" customHeight="false" outlineLevel="0" collapsed="false">
      <c r="A158" s="261"/>
      <c r="B158" s="200"/>
      <c r="C158" s="200"/>
      <c r="D158" s="191"/>
      <c r="E158" s="191"/>
      <c r="F158" s="201"/>
      <c r="G158" s="193"/>
      <c r="H158" s="193"/>
      <c r="I158" s="193"/>
      <c r="J158" s="193"/>
      <c r="K158" s="193"/>
      <c r="L158" s="193"/>
      <c r="M158" s="193"/>
      <c r="N158" s="193"/>
      <c r="O158" s="193"/>
    </row>
    <row r="159" customFormat="false" ht="18.75" hidden="false" customHeight="false" outlineLevel="0" collapsed="false">
      <c r="A159" s="261"/>
      <c r="B159" s="200"/>
      <c r="C159" s="200"/>
      <c r="D159" s="191"/>
      <c r="E159" s="191"/>
      <c r="F159" s="201"/>
      <c r="G159" s="193"/>
      <c r="H159" s="193"/>
      <c r="I159" s="193"/>
      <c r="J159" s="193"/>
      <c r="K159" s="193"/>
      <c r="L159" s="193"/>
      <c r="M159" s="193"/>
      <c r="N159" s="193"/>
      <c r="O159" s="193"/>
    </row>
    <row r="160" customFormat="false" ht="18.75" hidden="false" customHeight="false" outlineLevel="0" collapsed="false">
      <c r="A160" s="261"/>
      <c r="B160" s="200"/>
      <c r="C160" s="200"/>
      <c r="D160" s="191"/>
      <c r="E160" s="191"/>
      <c r="F160" s="201"/>
      <c r="G160" s="193"/>
      <c r="H160" s="193"/>
      <c r="I160" s="193"/>
      <c r="J160" s="193"/>
      <c r="K160" s="193"/>
      <c r="L160" s="193"/>
      <c r="M160" s="193"/>
      <c r="N160" s="193"/>
      <c r="O160" s="193"/>
    </row>
    <row r="161" customFormat="false" ht="18.75" hidden="false" customHeight="false" outlineLevel="0" collapsed="false">
      <c r="A161" s="261"/>
      <c r="B161" s="200"/>
      <c r="C161" s="200"/>
      <c r="D161" s="191"/>
      <c r="E161" s="191"/>
      <c r="F161" s="201"/>
      <c r="G161" s="193"/>
      <c r="H161" s="193"/>
      <c r="I161" s="193"/>
      <c r="J161" s="193"/>
      <c r="K161" s="193"/>
      <c r="L161" s="193"/>
      <c r="M161" s="193"/>
      <c r="N161" s="193"/>
      <c r="O161" s="193"/>
    </row>
    <row r="162" customFormat="false" ht="18.75" hidden="false" customHeight="false" outlineLevel="0" collapsed="false">
      <c r="A162" s="261"/>
      <c r="B162" s="200"/>
      <c r="C162" s="200"/>
      <c r="D162" s="191"/>
      <c r="E162" s="191"/>
      <c r="F162" s="201"/>
      <c r="G162" s="193"/>
      <c r="H162" s="193"/>
      <c r="I162" s="193"/>
      <c r="J162" s="193"/>
      <c r="K162" s="193"/>
      <c r="L162" s="193"/>
      <c r="M162" s="193"/>
      <c r="N162" s="193"/>
      <c r="O162" s="193"/>
    </row>
    <row r="163" customFormat="false" ht="18.75" hidden="false" customHeight="false" outlineLevel="0" collapsed="false">
      <c r="A163" s="261"/>
      <c r="B163" s="200"/>
      <c r="C163" s="200"/>
      <c r="D163" s="191"/>
      <c r="E163" s="191"/>
      <c r="F163" s="201"/>
      <c r="G163" s="193"/>
      <c r="H163" s="193"/>
      <c r="I163" s="193"/>
      <c r="J163" s="193"/>
      <c r="K163" s="193"/>
      <c r="L163" s="193"/>
      <c r="M163" s="193"/>
      <c r="N163" s="193"/>
      <c r="O163" s="193"/>
    </row>
    <row r="164" customFormat="false" ht="18.75" hidden="false" customHeight="false" outlineLevel="0" collapsed="false">
      <c r="A164" s="261"/>
      <c r="B164" s="200"/>
      <c r="C164" s="200"/>
      <c r="D164" s="191"/>
      <c r="E164" s="191"/>
      <c r="F164" s="201"/>
      <c r="G164" s="193"/>
      <c r="H164" s="193"/>
      <c r="I164" s="193"/>
      <c r="J164" s="193"/>
      <c r="K164" s="193"/>
      <c r="L164" s="193"/>
      <c r="M164" s="193"/>
      <c r="N164" s="193"/>
      <c r="O164" s="193"/>
    </row>
    <row r="165" customFormat="false" ht="18.75" hidden="false" customHeight="false" outlineLevel="0" collapsed="false">
      <c r="A165" s="261"/>
      <c r="B165" s="200"/>
      <c r="C165" s="200"/>
      <c r="D165" s="191"/>
      <c r="E165" s="191"/>
      <c r="F165" s="201"/>
      <c r="G165" s="193"/>
      <c r="H165" s="193"/>
      <c r="I165" s="193"/>
      <c r="J165" s="193"/>
      <c r="K165" s="193"/>
      <c r="L165" s="193"/>
      <c r="M165" s="193"/>
      <c r="N165" s="193"/>
      <c r="O165" s="193"/>
    </row>
    <row r="166" customFormat="false" ht="18.75" hidden="false" customHeight="false" outlineLevel="0" collapsed="false">
      <c r="A166" s="261"/>
      <c r="B166" s="200"/>
      <c r="C166" s="200"/>
      <c r="D166" s="191"/>
      <c r="E166" s="191"/>
      <c r="F166" s="201"/>
      <c r="G166" s="193"/>
      <c r="H166" s="193"/>
      <c r="I166" s="193"/>
      <c r="J166" s="193"/>
      <c r="K166" s="193"/>
      <c r="L166" s="193"/>
      <c r="M166" s="193"/>
      <c r="N166" s="193"/>
      <c r="O166" s="193"/>
    </row>
    <row r="167" customFormat="false" ht="18.75" hidden="false" customHeight="false" outlineLevel="0" collapsed="false">
      <c r="A167" s="261"/>
      <c r="B167" s="200"/>
      <c r="C167" s="200"/>
      <c r="D167" s="191"/>
      <c r="E167" s="191"/>
      <c r="F167" s="201"/>
      <c r="G167" s="193"/>
      <c r="H167" s="193"/>
      <c r="I167" s="193"/>
      <c r="J167" s="193"/>
      <c r="K167" s="193"/>
      <c r="L167" s="193"/>
      <c r="M167" s="193"/>
      <c r="N167" s="193"/>
      <c r="O167" s="193"/>
    </row>
    <row r="168" customFormat="false" ht="18.75" hidden="false" customHeight="false" outlineLevel="0" collapsed="false">
      <c r="A168" s="261"/>
      <c r="B168" s="200"/>
      <c r="C168" s="200"/>
      <c r="D168" s="191"/>
      <c r="E168" s="191"/>
      <c r="F168" s="201"/>
      <c r="G168" s="193"/>
      <c r="H168" s="193"/>
      <c r="I168" s="193"/>
      <c r="J168" s="193"/>
      <c r="K168" s="193"/>
      <c r="L168" s="193"/>
      <c r="M168" s="193"/>
      <c r="N168" s="193"/>
      <c r="O168" s="193"/>
    </row>
    <row r="169" customFormat="false" ht="18.75" hidden="false" customHeight="false" outlineLevel="0" collapsed="false">
      <c r="A169" s="261"/>
      <c r="B169" s="200"/>
      <c r="C169" s="200"/>
      <c r="D169" s="191"/>
      <c r="E169" s="191"/>
      <c r="F169" s="201"/>
      <c r="G169" s="193"/>
      <c r="H169" s="193"/>
      <c r="I169" s="193"/>
      <c r="J169" s="193"/>
      <c r="K169" s="193"/>
      <c r="L169" s="193"/>
      <c r="M169" s="193"/>
      <c r="N169" s="193"/>
      <c r="O169" s="193"/>
    </row>
    <row r="170" customFormat="false" ht="18.75" hidden="false" customHeight="false" outlineLevel="0" collapsed="false">
      <c r="A170" s="261"/>
      <c r="B170" s="200"/>
      <c r="C170" s="200"/>
      <c r="D170" s="191"/>
      <c r="E170" s="191"/>
      <c r="F170" s="201"/>
      <c r="G170" s="193"/>
      <c r="H170" s="193"/>
      <c r="I170" s="193"/>
      <c r="J170" s="193"/>
      <c r="K170" s="193"/>
      <c r="L170" s="193"/>
      <c r="M170" s="193"/>
      <c r="N170" s="193"/>
      <c r="O170" s="193"/>
    </row>
    <row r="171" customFormat="false" ht="18.75" hidden="false" customHeight="false" outlineLevel="0" collapsed="false">
      <c r="A171" s="261"/>
      <c r="B171" s="200"/>
      <c r="C171" s="200"/>
      <c r="D171" s="191"/>
      <c r="E171" s="191"/>
      <c r="F171" s="201"/>
      <c r="G171" s="193"/>
      <c r="H171" s="193"/>
      <c r="I171" s="193"/>
      <c r="J171" s="193"/>
      <c r="K171" s="193"/>
      <c r="L171" s="193"/>
      <c r="M171" s="193"/>
      <c r="N171" s="193"/>
      <c r="O171" s="193"/>
    </row>
    <row r="172" customFormat="false" ht="18.75" hidden="false" customHeight="false" outlineLevel="0" collapsed="false">
      <c r="A172" s="261"/>
      <c r="B172" s="200"/>
      <c r="C172" s="200"/>
      <c r="D172" s="191"/>
      <c r="E172" s="191"/>
      <c r="F172" s="201"/>
      <c r="G172" s="193"/>
      <c r="H172" s="193"/>
      <c r="I172" s="193"/>
      <c r="J172" s="193"/>
      <c r="K172" s="193"/>
      <c r="L172" s="193"/>
      <c r="M172" s="193"/>
      <c r="N172" s="193"/>
      <c r="O172" s="193"/>
    </row>
    <row r="173" customFormat="false" ht="18.75" hidden="false" customHeight="false" outlineLevel="0" collapsed="false">
      <c r="A173" s="261"/>
      <c r="B173" s="200"/>
      <c r="C173" s="200"/>
      <c r="D173" s="191"/>
      <c r="E173" s="191"/>
      <c r="F173" s="201"/>
      <c r="G173" s="193"/>
      <c r="H173" s="193"/>
      <c r="I173" s="193"/>
      <c r="J173" s="193"/>
      <c r="K173" s="193"/>
      <c r="L173" s="193"/>
      <c r="M173" s="193"/>
      <c r="N173" s="193"/>
      <c r="O173" s="193"/>
    </row>
    <row r="174" customFormat="false" ht="18.75" hidden="false" customHeight="false" outlineLevel="0" collapsed="false">
      <c r="A174" s="261"/>
      <c r="B174" s="200"/>
      <c r="C174" s="200"/>
      <c r="D174" s="191"/>
      <c r="E174" s="191"/>
      <c r="F174" s="192"/>
      <c r="G174" s="193"/>
      <c r="H174" s="193"/>
      <c r="I174" s="193"/>
      <c r="J174" s="193"/>
      <c r="K174" s="193"/>
      <c r="L174" s="193"/>
      <c r="M174" s="193"/>
      <c r="N174" s="193"/>
      <c r="O174" s="193"/>
    </row>
    <row r="175" customFormat="false" ht="18.75" hidden="false" customHeight="false" outlineLevel="0" collapsed="false">
      <c r="A175" s="261"/>
      <c r="B175" s="200"/>
      <c r="C175" s="200"/>
      <c r="D175" s="191"/>
      <c r="E175" s="191"/>
      <c r="F175" s="201"/>
      <c r="G175" s="193"/>
      <c r="H175" s="193"/>
      <c r="I175" s="193"/>
      <c r="J175" s="193"/>
      <c r="K175" s="193"/>
      <c r="L175" s="193"/>
      <c r="M175" s="193"/>
      <c r="N175" s="193"/>
      <c r="O175" s="193"/>
    </row>
    <row r="176" customFormat="false" ht="18.75" hidden="false" customHeight="false" outlineLevel="0" collapsed="false">
      <c r="A176" s="261"/>
      <c r="B176" s="200"/>
      <c r="C176" s="200"/>
      <c r="D176" s="191"/>
      <c r="E176" s="191"/>
      <c r="F176" s="201"/>
      <c r="G176" s="193"/>
      <c r="H176" s="193"/>
      <c r="I176" s="193"/>
      <c r="J176" s="193"/>
      <c r="K176" s="193"/>
      <c r="L176" s="193"/>
      <c r="M176" s="193"/>
      <c r="N176" s="193"/>
      <c r="O176" s="193"/>
    </row>
    <row r="177" customFormat="false" ht="18.75" hidden="false" customHeight="false" outlineLevel="0" collapsed="false">
      <c r="A177" s="261"/>
      <c r="B177" s="200"/>
      <c r="C177" s="200"/>
      <c r="D177" s="191"/>
      <c r="E177" s="191"/>
      <c r="F177" s="201"/>
      <c r="G177" s="193"/>
      <c r="H177" s="193"/>
      <c r="I177" s="193"/>
      <c r="J177" s="193"/>
      <c r="K177" s="193"/>
      <c r="L177" s="193"/>
      <c r="M177" s="193"/>
      <c r="N177" s="193"/>
      <c r="O177" s="193"/>
    </row>
    <row r="178" customFormat="false" ht="18.75" hidden="false" customHeight="false" outlineLevel="0" collapsed="false">
      <c r="A178" s="261"/>
      <c r="B178" s="200"/>
      <c r="C178" s="200"/>
      <c r="D178" s="191"/>
      <c r="E178" s="191"/>
      <c r="F178" s="201"/>
      <c r="G178" s="193"/>
      <c r="H178" s="193"/>
      <c r="I178" s="193"/>
      <c r="J178" s="193"/>
      <c r="K178" s="193"/>
      <c r="L178" s="193"/>
      <c r="M178" s="193"/>
      <c r="N178" s="193"/>
      <c r="O178" s="193"/>
    </row>
    <row r="179" customFormat="false" ht="18.75" hidden="false" customHeight="false" outlineLevel="0" collapsed="false">
      <c r="A179" s="261"/>
      <c r="B179" s="200"/>
      <c r="C179" s="200"/>
      <c r="D179" s="191"/>
      <c r="E179" s="191"/>
      <c r="F179" s="201"/>
      <c r="G179" s="193"/>
      <c r="H179" s="193"/>
      <c r="I179" s="193"/>
      <c r="J179" s="193"/>
      <c r="K179" s="193"/>
      <c r="L179" s="193"/>
      <c r="M179" s="193"/>
      <c r="N179" s="193"/>
      <c r="O179" s="193"/>
    </row>
    <row r="180" customFormat="false" ht="18.75" hidden="false" customHeight="false" outlineLevel="0" collapsed="false">
      <c r="A180" s="261"/>
      <c r="B180" s="200"/>
      <c r="C180" s="200"/>
      <c r="D180" s="191"/>
      <c r="E180" s="191"/>
      <c r="F180" s="201"/>
      <c r="G180" s="193"/>
      <c r="H180" s="193"/>
      <c r="I180" s="193"/>
      <c r="J180" s="193"/>
      <c r="K180" s="193"/>
      <c r="L180" s="193"/>
      <c r="M180" s="193"/>
      <c r="N180" s="193"/>
      <c r="O180" s="193"/>
    </row>
    <row r="181" customFormat="false" ht="18.75" hidden="false" customHeight="false" outlineLevel="0" collapsed="false">
      <c r="A181" s="261"/>
      <c r="B181" s="200"/>
      <c r="C181" s="200"/>
      <c r="D181" s="191"/>
      <c r="E181" s="191"/>
      <c r="F181" s="201"/>
      <c r="G181" s="193"/>
      <c r="H181" s="193"/>
      <c r="I181" s="193"/>
      <c r="J181" s="193"/>
      <c r="K181" s="193"/>
      <c r="L181" s="193"/>
      <c r="M181" s="193"/>
      <c r="N181" s="193"/>
      <c r="O181" s="193"/>
    </row>
    <row r="182" customFormat="false" ht="18.75" hidden="false" customHeight="false" outlineLevel="0" collapsed="false">
      <c r="A182" s="261"/>
      <c r="B182" s="200"/>
      <c r="C182" s="200"/>
      <c r="D182" s="191"/>
      <c r="E182" s="191"/>
      <c r="F182" s="201"/>
      <c r="G182" s="193"/>
      <c r="H182" s="193"/>
      <c r="I182" s="193"/>
      <c r="J182" s="193"/>
      <c r="K182" s="193"/>
      <c r="L182" s="193"/>
      <c r="M182" s="193"/>
      <c r="N182" s="193"/>
      <c r="O182" s="193"/>
    </row>
    <row r="183" customFormat="false" ht="18.75" hidden="false" customHeight="false" outlineLevel="0" collapsed="false">
      <c r="A183" s="261"/>
      <c r="B183" s="200"/>
      <c r="C183" s="200"/>
      <c r="D183" s="191"/>
      <c r="E183" s="191"/>
      <c r="F183" s="201"/>
      <c r="G183" s="193"/>
      <c r="H183" s="193"/>
      <c r="I183" s="193"/>
      <c r="J183" s="193"/>
      <c r="K183" s="193"/>
      <c r="L183" s="193"/>
      <c r="M183" s="193"/>
      <c r="N183" s="193"/>
      <c r="O183" s="193"/>
    </row>
    <row r="184" customFormat="false" ht="18.75" hidden="false" customHeight="false" outlineLevel="0" collapsed="false">
      <c r="A184" s="261"/>
      <c r="B184" s="200"/>
      <c r="C184" s="200"/>
      <c r="D184" s="191"/>
      <c r="E184" s="191"/>
      <c r="F184" s="201"/>
      <c r="G184" s="193"/>
      <c r="H184" s="193"/>
      <c r="I184" s="193"/>
      <c r="J184" s="193"/>
      <c r="K184" s="193"/>
      <c r="L184" s="193"/>
      <c r="M184" s="193"/>
      <c r="N184" s="193"/>
      <c r="O184" s="193"/>
    </row>
    <row r="185" customFormat="false" ht="18.75" hidden="false" customHeight="false" outlineLevel="0" collapsed="false">
      <c r="A185" s="261"/>
      <c r="B185" s="200"/>
      <c r="C185" s="200"/>
      <c r="D185" s="191"/>
      <c r="E185" s="191"/>
      <c r="F185" s="201"/>
      <c r="G185" s="193"/>
      <c r="H185" s="193"/>
      <c r="I185" s="193"/>
      <c r="J185" s="193"/>
      <c r="K185" s="193"/>
      <c r="L185" s="193"/>
      <c r="M185" s="193"/>
      <c r="N185" s="193"/>
      <c r="O185" s="193"/>
    </row>
    <row r="186" customFormat="false" ht="18.75" hidden="false" customHeight="false" outlineLevel="0" collapsed="false">
      <c r="A186" s="261"/>
      <c r="B186" s="200"/>
      <c r="C186" s="200"/>
      <c r="D186" s="191"/>
      <c r="E186" s="191"/>
      <c r="F186" s="201"/>
      <c r="G186" s="193"/>
      <c r="H186" s="193"/>
      <c r="I186" s="193"/>
      <c r="J186" s="193"/>
      <c r="K186" s="193"/>
      <c r="L186" s="193"/>
      <c r="M186" s="193"/>
      <c r="N186" s="193"/>
      <c r="O186" s="193"/>
    </row>
    <row r="187" customFormat="false" ht="18.75" hidden="false" customHeight="false" outlineLevel="0" collapsed="false">
      <c r="A187" s="261"/>
      <c r="B187" s="200"/>
      <c r="C187" s="200"/>
      <c r="D187" s="191"/>
      <c r="E187" s="191"/>
      <c r="F187" s="201"/>
      <c r="G187" s="193"/>
      <c r="H187" s="193"/>
      <c r="I187" s="193"/>
      <c r="J187" s="193"/>
      <c r="K187" s="193"/>
      <c r="L187" s="193"/>
      <c r="M187" s="193"/>
      <c r="N187" s="193"/>
      <c r="O187" s="193"/>
    </row>
    <row r="188" customFormat="false" ht="18.75" hidden="false" customHeight="false" outlineLevel="0" collapsed="false">
      <c r="A188" s="261"/>
      <c r="B188" s="200"/>
      <c r="C188" s="200"/>
      <c r="D188" s="191"/>
      <c r="E188" s="191"/>
      <c r="F188" s="201"/>
      <c r="G188" s="193"/>
      <c r="H188" s="193"/>
      <c r="I188" s="193"/>
      <c r="J188" s="193"/>
      <c r="K188" s="193"/>
      <c r="L188" s="193"/>
      <c r="M188" s="193"/>
      <c r="N188" s="193"/>
      <c r="O188" s="193"/>
    </row>
    <row r="189" customFormat="false" ht="18.75" hidden="false" customHeight="false" outlineLevel="0" collapsed="false">
      <c r="A189" s="261"/>
      <c r="B189" s="200"/>
      <c r="C189" s="200"/>
      <c r="D189" s="191"/>
      <c r="E189" s="191"/>
      <c r="F189" s="201"/>
      <c r="G189" s="193"/>
      <c r="H189" s="193"/>
      <c r="I189" s="193"/>
      <c r="J189" s="193"/>
      <c r="K189" s="193"/>
      <c r="L189" s="193"/>
      <c r="M189" s="193"/>
      <c r="N189" s="193"/>
      <c r="O189" s="193"/>
    </row>
    <row r="190" customFormat="false" ht="18.75" hidden="false" customHeight="false" outlineLevel="0" collapsed="false">
      <c r="A190" s="261"/>
      <c r="B190" s="200"/>
      <c r="C190" s="200"/>
      <c r="D190" s="191"/>
      <c r="E190" s="191"/>
      <c r="F190" s="201"/>
      <c r="G190" s="193"/>
      <c r="H190" s="193"/>
      <c r="I190" s="193"/>
      <c r="J190" s="193"/>
      <c r="K190" s="193"/>
      <c r="L190" s="193"/>
      <c r="M190" s="193"/>
      <c r="N190" s="193"/>
      <c r="O190" s="193"/>
    </row>
    <row r="191" customFormat="false" ht="18.75" hidden="false" customHeight="false" outlineLevel="0" collapsed="false">
      <c r="A191" s="261"/>
      <c r="B191" s="200"/>
      <c r="C191" s="200"/>
      <c r="D191" s="191"/>
      <c r="E191" s="191"/>
      <c r="F191" s="201"/>
      <c r="G191" s="193"/>
      <c r="H191" s="193"/>
      <c r="I191" s="193"/>
      <c r="J191" s="193"/>
      <c r="K191" s="193"/>
      <c r="L191" s="193"/>
      <c r="M191" s="193"/>
      <c r="N191" s="193"/>
      <c r="O191" s="193"/>
    </row>
    <row r="192" customFormat="false" ht="18.75" hidden="false" customHeight="false" outlineLevel="0" collapsed="false">
      <c r="A192" s="261"/>
      <c r="B192" s="200"/>
      <c r="C192" s="200"/>
      <c r="D192" s="191"/>
      <c r="E192" s="191"/>
      <c r="F192" s="201"/>
      <c r="G192" s="193"/>
      <c r="H192" s="193"/>
      <c r="I192" s="193"/>
      <c r="J192" s="193"/>
      <c r="K192" s="193"/>
      <c r="L192" s="193"/>
      <c r="M192" s="193"/>
      <c r="N192" s="193"/>
      <c r="O192" s="193"/>
    </row>
    <row r="193" customFormat="false" ht="18.75" hidden="false" customHeight="false" outlineLevel="0" collapsed="false">
      <c r="A193" s="261"/>
      <c r="B193" s="200"/>
      <c r="C193" s="200"/>
      <c r="D193" s="191"/>
      <c r="E193" s="191"/>
      <c r="F193" s="201"/>
      <c r="G193" s="193"/>
      <c r="H193" s="193"/>
      <c r="I193" s="193"/>
      <c r="J193" s="193"/>
      <c r="K193" s="193"/>
      <c r="L193" s="193"/>
      <c r="M193" s="193"/>
      <c r="N193" s="193"/>
      <c r="O193" s="193"/>
    </row>
    <row r="194" customFormat="false" ht="18.75" hidden="false" customHeight="false" outlineLevel="0" collapsed="false">
      <c r="A194" s="261"/>
      <c r="B194" s="200"/>
      <c r="C194" s="200"/>
      <c r="D194" s="191"/>
      <c r="E194" s="191"/>
      <c r="F194" s="201"/>
      <c r="G194" s="193"/>
      <c r="H194" s="193"/>
      <c r="I194" s="193"/>
      <c r="J194" s="193"/>
      <c r="K194" s="193"/>
      <c r="L194" s="193"/>
      <c r="M194" s="193"/>
      <c r="N194" s="193"/>
      <c r="O194" s="193"/>
    </row>
    <row r="195" customFormat="false" ht="18.75" hidden="false" customHeight="false" outlineLevel="0" collapsed="false">
      <c r="A195" s="261"/>
      <c r="B195" s="200"/>
      <c r="C195" s="200"/>
      <c r="D195" s="191"/>
      <c r="E195" s="191"/>
      <c r="F195" s="201"/>
      <c r="G195" s="193"/>
      <c r="H195" s="193"/>
      <c r="I195" s="193"/>
      <c r="J195" s="193"/>
      <c r="K195" s="193"/>
      <c r="L195" s="193"/>
      <c r="M195" s="193"/>
      <c r="N195" s="193"/>
      <c r="O195" s="193"/>
    </row>
    <row r="196" customFormat="false" ht="18.75" hidden="false" customHeight="false" outlineLevel="0" collapsed="false">
      <c r="A196" s="261"/>
      <c r="B196" s="200"/>
      <c r="C196" s="200"/>
      <c r="D196" s="191"/>
      <c r="E196" s="191"/>
      <c r="F196" s="201"/>
      <c r="G196" s="193"/>
      <c r="H196" s="193"/>
      <c r="I196" s="193"/>
      <c r="J196" s="193"/>
      <c r="K196" s="193"/>
      <c r="L196" s="193"/>
      <c r="M196" s="193"/>
      <c r="N196" s="193"/>
      <c r="O196" s="193"/>
    </row>
    <row r="197" customFormat="false" ht="18.75" hidden="false" customHeight="false" outlineLevel="0" collapsed="false">
      <c r="A197" s="261"/>
      <c r="B197" s="200"/>
      <c r="C197" s="200"/>
      <c r="D197" s="191"/>
      <c r="E197" s="191"/>
      <c r="F197" s="201"/>
      <c r="G197" s="193"/>
      <c r="H197" s="193"/>
      <c r="I197" s="193"/>
      <c r="J197" s="193"/>
      <c r="K197" s="193"/>
      <c r="L197" s="193"/>
      <c r="M197" s="193"/>
      <c r="N197" s="193"/>
      <c r="O197" s="193"/>
    </row>
    <row r="198" customFormat="false" ht="18.75" hidden="false" customHeight="false" outlineLevel="0" collapsed="false">
      <c r="A198" s="261"/>
      <c r="B198" s="200"/>
      <c r="C198" s="200"/>
      <c r="D198" s="191"/>
      <c r="E198" s="191"/>
      <c r="F198" s="201"/>
      <c r="G198" s="193"/>
      <c r="H198" s="193"/>
      <c r="I198" s="193"/>
      <c r="J198" s="193"/>
      <c r="K198" s="193"/>
      <c r="L198" s="193"/>
      <c r="M198" s="193"/>
      <c r="N198" s="193"/>
      <c r="O198" s="193"/>
    </row>
    <row r="199" customFormat="false" ht="18.75" hidden="false" customHeight="false" outlineLevel="0" collapsed="false">
      <c r="A199" s="261"/>
      <c r="B199" s="200"/>
      <c r="C199" s="200"/>
      <c r="D199" s="191"/>
      <c r="E199" s="191"/>
      <c r="F199" s="201"/>
      <c r="G199" s="193"/>
      <c r="H199" s="193"/>
      <c r="I199" s="193"/>
      <c r="J199" s="193"/>
      <c r="K199" s="193"/>
      <c r="L199" s="193"/>
      <c r="M199" s="193"/>
      <c r="N199" s="193"/>
      <c r="O199" s="193"/>
    </row>
    <row r="200" customFormat="false" ht="18.75" hidden="false" customHeight="false" outlineLevel="0" collapsed="false">
      <c r="A200" s="261"/>
      <c r="B200" s="200"/>
      <c r="C200" s="200"/>
      <c r="D200" s="191"/>
      <c r="E200" s="191"/>
      <c r="F200" s="192"/>
      <c r="G200" s="193"/>
      <c r="H200" s="193"/>
      <c r="I200" s="193"/>
      <c r="J200" s="193"/>
      <c r="K200" s="193"/>
      <c r="L200" s="193"/>
      <c r="M200" s="193"/>
      <c r="N200" s="193"/>
      <c r="O200" s="193"/>
    </row>
    <row r="201" customFormat="false" ht="18.75" hidden="false" customHeight="false" outlineLevel="0" collapsed="false">
      <c r="A201" s="261"/>
      <c r="B201" s="200"/>
      <c r="C201" s="200"/>
      <c r="D201" s="191"/>
      <c r="E201" s="191"/>
      <c r="F201" s="201"/>
      <c r="G201" s="193"/>
      <c r="H201" s="193"/>
      <c r="I201" s="193"/>
      <c r="J201" s="193"/>
      <c r="K201" s="193"/>
      <c r="L201" s="193"/>
      <c r="M201" s="193"/>
      <c r="N201" s="193"/>
      <c r="O201" s="193"/>
    </row>
    <row r="202" customFormat="false" ht="18.75" hidden="false" customHeight="false" outlineLevel="0" collapsed="false">
      <c r="A202" s="261"/>
      <c r="B202" s="200"/>
      <c r="C202" s="200"/>
      <c r="D202" s="191"/>
      <c r="E202" s="191"/>
      <c r="F202" s="201"/>
      <c r="G202" s="193"/>
      <c r="H202" s="193"/>
      <c r="I202" s="193"/>
      <c r="J202" s="193"/>
      <c r="K202" s="193"/>
      <c r="L202" s="193"/>
      <c r="M202" s="193"/>
      <c r="N202" s="193"/>
      <c r="O202" s="193"/>
    </row>
    <row r="203" customFormat="false" ht="18.75" hidden="false" customHeight="false" outlineLevel="0" collapsed="false">
      <c r="A203" s="261"/>
      <c r="B203" s="200"/>
      <c r="C203" s="200"/>
      <c r="D203" s="191"/>
      <c r="E203" s="191"/>
      <c r="F203" s="201"/>
      <c r="G203" s="193"/>
      <c r="H203" s="193"/>
      <c r="I203" s="193"/>
      <c r="J203" s="193"/>
      <c r="K203" s="193"/>
      <c r="L203" s="193"/>
      <c r="M203" s="193"/>
      <c r="N203" s="193"/>
      <c r="O203" s="193"/>
    </row>
    <row r="204" customFormat="false" ht="18.75" hidden="false" customHeight="false" outlineLevel="0" collapsed="false">
      <c r="A204" s="261"/>
      <c r="B204" s="200"/>
      <c r="C204" s="200"/>
      <c r="D204" s="191"/>
      <c r="E204" s="191"/>
      <c r="F204" s="201"/>
      <c r="G204" s="193"/>
      <c r="H204" s="193"/>
      <c r="I204" s="193"/>
      <c r="J204" s="193"/>
      <c r="K204" s="193"/>
      <c r="L204" s="193"/>
      <c r="M204" s="193"/>
      <c r="N204" s="193"/>
      <c r="O204" s="193"/>
    </row>
    <row r="205" customFormat="false" ht="18.75" hidden="false" customHeight="false" outlineLevel="0" collapsed="false">
      <c r="A205" s="261"/>
      <c r="B205" s="200"/>
      <c r="C205" s="200"/>
      <c r="D205" s="191"/>
      <c r="E205" s="191"/>
      <c r="F205" s="201"/>
      <c r="G205" s="193"/>
      <c r="H205" s="193"/>
      <c r="I205" s="193"/>
      <c r="J205" s="193"/>
      <c r="K205" s="193"/>
      <c r="L205" s="193"/>
      <c r="M205" s="193"/>
      <c r="N205" s="193"/>
      <c r="O205" s="193"/>
    </row>
    <row r="206" customFormat="false" ht="18.75" hidden="false" customHeight="false" outlineLevel="0" collapsed="false">
      <c r="A206" s="261"/>
      <c r="B206" s="200"/>
      <c r="C206" s="200"/>
      <c r="D206" s="191"/>
      <c r="E206" s="191"/>
      <c r="F206" s="201"/>
      <c r="G206" s="193"/>
      <c r="H206" s="193"/>
      <c r="I206" s="193"/>
      <c r="J206" s="193"/>
      <c r="K206" s="193"/>
      <c r="L206" s="193"/>
      <c r="M206" s="193"/>
      <c r="N206" s="193"/>
      <c r="O206" s="193"/>
    </row>
    <row r="207" customFormat="false" ht="18.75" hidden="false" customHeight="false" outlineLevel="0" collapsed="false">
      <c r="A207" s="261"/>
      <c r="B207" s="200"/>
      <c r="C207" s="200"/>
      <c r="D207" s="191"/>
      <c r="E207" s="191"/>
      <c r="F207" s="201"/>
      <c r="G207" s="193"/>
      <c r="H207" s="193"/>
      <c r="I207" s="193"/>
      <c r="J207" s="193"/>
      <c r="K207" s="193"/>
      <c r="L207" s="193"/>
      <c r="M207" s="193"/>
      <c r="N207" s="193"/>
      <c r="O207" s="193"/>
    </row>
    <row r="208" customFormat="false" ht="18.75" hidden="false" customHeight="false" outlineLevel="0" collapsed="false">
      <c r="A208" s="261"/>
      <c r="B208" s="200"/>
      <c r="C208" s="200"/>
      <c r="D208" s="191"/>
      <c r="E208" s="191"/>
      <c r="F208" s="201"/>
      <c r="G208" s="193"/>
      <c r="H208" s="193"/>
      <c r="I208" s="193"/>
      <c r="J208" s="193"/>
      <c r="K208" s="193"/>
      <c r="L208" s="193"/>
      <c r="M208" s="193"/>
      <c r="N208" s="193"/>
      <c r="O208" s="193"/>
    </row>
    <row r="209" customFormat="false" ht="18.75" hidden="false" customHeight="false" outlineLevel="0" collapsed="false">
      <c r="A209" s="261"/>
      <c r="B209" s="200"/>
      <c r="C209" s="200"/>
      <c r="D209" s="191"/>
      <c r="E209" s="191"/>
      <c r="F209" s="201"/>
      <c r="G209" s="193"/>
      <c r="H209" s="193"/>
      <c r="I209" s="193"/>
      <c r="J209" s="193"/>
      <c r="K209" s="193"/>
      <c r="L209" s="193"/>
      <c r="M209" s="193"/>
      <c r="N209" s="193"/>
      <c r="O209" s="193"/>
    </row>
    <row r="210" customFormat="false" ht="18.75" hidden="false" customHeight="false" outlineLevel="0" collapsed="false">
      <c r="A210" s="261"/>
      <c r="B210" s="200"/>
      <c r="C210" s="200"/>
      <c r="D210" s="191"/>
      <c r="E210" s="191"/>
      <c r="F210" s="201"/>
      <c r="G210" s="193"/>
      <c r="H210" s="193"/>
      <c r="I210" s="193"/>
      <c r="J210" s="193"/>
      <c r="K210" s="193"/>
      <c r="L210" s="193"/>
      <c r="M210" s="193"/>
      <c r="N210" s="193"/>
      <c r="O210" s="193"/>
    </row>
    <row r="211" customFormat="false" ht="18.75" hidden="false" customHeight="false" outlineLevel="0" collapsed="false">
      <c r="A211" s="261"/>
      <c r="B211" s="200"/>
      <c r="C211" s="200"/>
      <c r="D211" s="191"/>
      <c r="E211" s="191"/>
      <c r="F211" s="201"/>
      <c r="G211" s="193"/>
      <c r="H211" s="193"/>
      <c r="I211" s="193"/>
      <c r="J211" s="193"/>
      <c r="K211" s="193"/>
      <c r="L211" s="193"/>
      <c r="M211" s="193"/>
      <c r="N211" s="193"/>
      <c r="O211" s="193"/>
    </row>
    <row r="212" customFormat="false" ht="18.75" hidden="false" customHeight="false" outlineLevel="0" collapsed="false">
      <c r="A212" s="261"/>
      <c r="B212" s="200"/>
      <c r="C212" s="200"/>
      <c r="D212" s="191"/>
      <c r="E212" s="191"/>
      <c r="F212" s="201"/>
      <c r="G212" s="193"/>
      <c r="H212" s="193"/>
      <c r="I212" s="193"/>
      <c r="J212" s="193"/>
      <c r="K212" s="193"/>
      <c r="L212" s="193"/>
      <c r="M212" s="193"/>
      <c r="N212" s="193"/>
      <c r="O212" s="193"/>
    </row>
    <row r="213" customFormat="false" ht="18.75" hidden="false" customHeight="false" outlineLevel="0" collapsed="false">
      <c r="A213" s="261"/>
      <c r="B213" s="200"/>
      <c r="C213" s="200"/>
      <c r="D213" s="191"/>
      <c r="E213" s="191"/>
      <c r="F213" s="201"/>
      <c r="G213" s="193"/>
      <c r="H213" s="193"/>
      <c r="I213" s="193"/>
      <c r="J213" s="193"/>
      <c r="K213" s="193"/>
      <c r="L213" s="193"/>
      <c r="M213" s="193"/>
      <c r="N213" s="193"/>
      <c r="O213" s="193"/>
    </row>
    <row r="214" customFormat="false" ht="18.75" hidden="false" customHeight="false" outlineLevel="0" collapsed="false">
      <c r="A214" s="261"/>
      <c r="B214" s="200"/>
      <c r="C214" s="200"/>
      <c r="D214" s="191"/>
      <c r="E214" s="191"/>
      <c r="F214" s="201"/>
      <c r="G214" s="193"/>
      <c r="H214" s="193"/>
      <c r="I214" s="193"/>
      <c r="J214" s="193"/>
      <c r="K214" s="193"/>
      <c r="L214" s="193"/>
      <c r="M214" s="193"/>
      <c r="N214" s="193"/>
      <c r="O214" s="193"/>
    </row>
    <row r="215" customFormat="false" ht="18.75" hidden="false" customHeight="false" outlineLevel="0" collapsed="false">
      <c r="A215" s="261"/>
      <c r="B215" s="200"/>
      <c r="C215" s="200"/>
      <c r="D215" s="191"/>
      <c r="E215" s="191"/>
      <c r="F215" s="201"/>
      <c r="G215" s="193"/>
      <c r="H215" s="193"/>
      <c r="I215" s="193"/>
      <c r="J215" s="193"/>
      <c r="K215" s="193"/>
      <c r="L215" s="193"/>
      <c r="M215" s="193"/>
      <c r="N215" s="193"/>
      <c r="O215" s="193"/>
    </row>
    <row r="216" customFormat="false" ht="18.75" hidden="false" customHeight="false" outlineLevel="0" collapsed="false">
      <c r="A216" s="261"/>
      <c r="B216" s="200"/>
      <c r="C216" s="200"/>
      <c r="D216" s="191"/>
      <c r="E216" s="191"/>
      <c r="F216" s="201"/>
      <c r="G216" s="193"/>
      <c r="H216" s="193"/>
      <c r="I216" s="193"/>
      <c r="J216" s="193"/>
      <c r="K216" s="193"/>
      <c r="L216" s="193"/>
      <c r="M216" s="193"/>
      <c r="N216" s="193"/>
      <c r="O216" s="193"/>
    </row>
    <row r="217" customFormat="false" ht="18.75" hidden="false" customHeight="false" outlineLevel="0" collapsed="false">
      <c r="A217" s="261"/>
      <c r="B217" s="200"/>
      <c r="C217" s="200"/>
      <c r="D217" s="191"/>
      <c r="E217" s="191"/>
      <c r="F217" s="201"/>
      <c r="G217" s="193"/>
      <c r="H217" s="193"/>
      <c r="I217" s="193"/>
      <c r="J217" s="193"/>
      <c r="K217" s="193"/>
      <c r="L217" s="193"/>
      <c r="M217" s="193"/>
      <c r="N217" s="193"/>
      <c r="O217" s="193"/>
    </row>
    <row r="218" customFormat="false" ht="18.75" hidden="false" customHeight="false" outlineLevel="0" collapsed="false">
      <c r="A218" s="261"/>
      <c r="B218" s="200"/>
      <c r="C218" s="200"/>
      <c r="D218" s="191"/>
      <c r="E218" s="191"/>
      <c r="F218" s="201"/>
      <c r="G218" s="193"/>
      <c r="H218" s="193"/>
      <c r="I218" s="193"/>
      <c r="J218" s="193"/>
      <c r="K218" s="193"/>
      <c r="L218" s="193"/>
      <c r="M218" s="193"/>
      <c r="N218" s="193"/>
      <c r="O218" s="193"/>
    </row>
    <row r="219" customFormat="false" ht="18.75" hidden="false" customHeight="false" outlineLevel="0" collapsed="false">
      <c r="A219" s="261"/>
      <c r="B219" s="200"/>
      <c r="C219" s="200"/>
      <c r="D219" s="191"/>
      <c r="E219" s="191"/>
      <c r="F219" s="201"/>
      <c r="G219" s="193"/>
      <c r="H219" s="193"/>
      <c r="I219" s="193"/>
      <c r="J219" s="193"/>
      <c r="K219" s="193"/>
      <c r="L219" s="193"/>
      <c r="M219" s="193"/>
      <c r="N219" s="193"/>
      <c r="O219" s="193"/>
    </row>
    <row r="220" customFormat="false" ht="18.75" hidden="false" customHeight="false" outlineLevel="0" collapsed="false">
      <c r="A220" s="261"/>
      <c r="B220" s="200"/>
      <c r="C220" s="200"/>
      <c r="D220" s="191"/>
      <c r="E220" s="191"/>
      <c r="F220" s="201"/>
      <c r="G220" s="193"/>
      <c r="H220" s="193"/>
      <c r="I220" s="193"/>
      <c r="J220" s="193"/>
      <c r="K220" s="193"/>
      <c r="L220" s="193"/>
      <c r="M220" s="193"/>
      <c r="N220" s="193"/>
      <c r="O220" s="193"/>
    </row>
    <row r="221" customFormat="false" ht="18.75" hidden="false" customHeight="false" outlineLevel="0" collapsed="false">
      <c r="A221" s="261"/>
      <c r="B221" s="200"/>
      <c r="C221" s="200"/>
      <c r="D221" s="191"/>
      <c r="E221" s="191"/>
      <c r="F221" s="201"/>
      <c r="G221" s="193"/>
      <c r="H221" s="193"/>
      <c r="I221" s="193"/>
      <c r="J221" s="193"/>
      <c r="K221" s="193"/>
      <c r="L221" s="193"/>
      <c r="M221" s="193"/>
      <c r="N221" s="193"/>
      <c r="O221" s="193"/>
    </row>
    <row r="222" customFormat="false" ht="18.75" hidden="false" customHeight="false" outlineLevel="0" collapsed="false">
      <c r="A222" s="261"/>
      <c r="B222" s="200"/>
      <c r="C222" s="200"/>
      <c r="D222" s="191"/>
      <c r="E222" s="191"/>
      <c r="F222" s="201"/>
      <c r="G222" s="193"/>
      <c r="H222" s="193"/>
      <c r="I222" s="193"/>
      <c r="J222" s="193"/>
      <c r="K222" s="193"/>
      <c r="L222" s="193"/>
      <c r="M222" s="193"/>
      <c r="N222" s="193"/>
      <c r="O222" s="193"/>
    </row>
    <row r="223" customFormat="false" ht="18.75" hidden="false" customHeight="false" outlineLevel="0" collapsed="false">
      <c r="A223" s="261"/>
      <c r="B223" s="200"/>
      <c r="C223" s="200"/>
      <c r="D223" s="191"/>
      <c r="E223" s="191"/>
      <c r="F223" s="201"/>
      <c r="G223" s="193"/>
      <c r="H223" s="193"/>
      <c r="I223" s="193"/>
      <c r="J223" s="193"/>
      <c r="K223" s="193"/>
      <c r="L223" s="193"/>
      <c r="M223" s="193"/>
      <c r="N223" s="193"/>
      <c r="O223" s="193"/>
    </row>
    <row r="224" customFormat="false" ht="18.75" hidden="false" customHeight="false" outlineLevel="0" collapsed="false">
      <c r="A224" s="261"/>
      <c r="B224" s="200"/>
      <c r="C224" s="200"/>
      <c r="D224" s="191"/>
      <c r="E224" s="191"/>
      <c r="F224" s="201"/>
      <c r="G224" s="193"/>
      <c r="H224" s="193"/>
      <c r="I224" s="193"/>
      <c r="J224" s="193"/>
      <c r="K224" s="193"/>
      <c r="L224" s="193"/>
      <c r="M224" s="193"/>
      <c r="N224" s="193"/>
      <c r="O224" s="193"/>
    </row>
    <row r="225" customFormat="false" ht="18.75" hidden="false" customHeight="false" outlineLevel="0" collapsed="false">
      <c r="A225" s="261"/>
      <c r="B225" s="200"/>
      <c r="C225" s="200"/>
      <c r="D225" s="191"/>
      <c r="E225" s="191"/>
      <c r="F225" s="201"/>
      <c r="G225" s="193"/>
      <c r="H225" s="193"/>
      <c r="I225" s="193"/>
      <c r="J225" s="193"/>
      <c r="K225" s="193"/>
      <c r="L225" s="193"/>
      <c r="M225" s="193"/>
      <c r="N225" s="193"/>
      <c r="O225" s="193"/>
    </row>
    <row r="226" customFormat="false" ht="18.75" hidden="false" customHeight="false" outlineLevel="0" collapsed="false">
      <c r="A226" s="261"/>
      <c r="B226" s="200"/>
      <c r="C226" s="200"/>
      <c r="D226" s="191"/>
      <c r="E226" s="191"/>
      <c r="F226" s="192"/>
      <c r="G226" s="193"/>
      <c r="H226" s="193"/>
      <c r="I226" s="193"/>
      <c r="J226" s="193"/>
      <c r="K226" s="193"/>
      <c r="L226" s="193"/>
      <c r="M226" s="193"/>
      <c r="N226" s="193"/>
      <c r="O226" s="193"/>
    </row>
    <row r="227" customFormat="false" ht="18.75" hidden="false" customHeight="false" outlineLevel="0" collapsed="false">
      <c r="A227" s="261"/>
      <c r="B227" s="200"/>
      <c r="C227" s="200"/>
      <c r="D227" s="191"/>
      <c r="E227" s="191"/>
      <c r="F227" s="201"/>
      <c r="G227" s="193"/>
      <c r="H227" s="193"/>
      <c r="I227" s="193"/>
      <c r="J227" s="193"/>
      <c r="K227" s="193"/>
      <c r="L227" s="193"/>
      <c r="M227" s="193"/>
      <c r="N227" s="193"/>
      <c r="O227" s="193"/>
    </row>
    <row r="228" customFormat="false" ht="18.75" hidden="false" customHeight="false" outlineLevel="0" collapsed="false">
      <c r="A228" s="261"/>
      <c r="B228" s="200"/>
      <c r="C228" s="200"/>
      <c r="D228" s="191"/>
      <c r="E228" s="191"/>
      <c r="F228" s="201"/>
      <c r="G228" s="193"/>
      <c r="H228" s="193"/>
      <c r="I228" s="193"/>
      <c r="J228" s="193"/>
      <c r="K228" s="193"/>
      <c r="L228" s="193"/>
      <c r="M228" s="193"/>
      <c r="N228" s="193"/>
      <c r="O228" s="193"/>
    </row>
    <row r="229" customFormat="false" ht="18.75" hidden="false" customHeight="false" outlineLevel="0" collapsed="false">
      <c r="A229" s="261"/>
      <c r="B229" s="200"/>
      <c r="C229" s="200"/>
      <c r="D229" s="191"/>
      <c r="E229" s="191"/>
      <c r="F229" s="201"/>
      <c r="G229" s="193"/>
      <c r="H229" s="193"/>
      <c r="I229" s="193"/>
      <c r="J229" s="193"/>
      <c r="K229" s="193"/>
      <c r="L229" s="193"/>
      <c r="M229" s="193"/>
      <c r="N229" s="193"/>
      <c r="O229" s="193"/>
    </row>
    <row r="230" customFormat="false" ht="18.75" hidden="false" customHeight="false" outlineLevel="0" collapsed="false">
      <c r="A230" s="261"/>
      <c r="B230" s="200"/>
      <c r="C230" s="200"/>
      <c r="D230" s="191"/>
      <c r="E230" s="191"/>
      <c r="F230" s="201"/>
      <c r="G230" s="193"/>
      <c r="H230" s="193"/>
      <c r="I230" s="193"/>
      <c r="J230" s="193"/>
      <c r="K230" s="193"/>
      <c r="L230" s="193"/>
      <c r="M230" s="193"/>
      <c r="N230" s="193"/>
      <c r="O230" s="193"/>
    </row>
    <row r="231" customFormat="false" ht="18.75" hidden="false" customHeight="false" outlineLevel="0" collapsed="false">
      <c r="A231" s="261"/>
      <c r="B231" s="200"/>
      <c r="C231" s="200"/>
      <c r="D231" s="191"/>
      <c r="E231" s="191"/>
      <c r="F231" s="201"/>
      <c r="G231" s="193"/>
      <c r="H231" s="193"/>
      <c r="I231" s="193"/>
      <c r="J231" s="193"/>
      <c r="K231" s="193"/>
      <c r="L231" s="193"/>
      <c r="M231" s="193"/>
      <c r="N231" s="193"/>
      <c r="O231" s="193"/>
    </row>
    <row r="232" customFormat="false" ht="18.75" hidden="false" customHeight="false" outlineLevel="0" collapsed="false">
      <c r="A232" s="261"/>
      <c r="B232" s="200"/>
      <c r="C232" s="200"/>
      <c r="D232" s="191"/>
      <c r="E232" s="191"/>
      <c r="F232" s="201"/>
      <c r="G232" s="193"/>
      <c r="H232" s="193"/>
      <c r="I232" s="193"/>
      <c r="J232" s="193"/>
      <c r="K232" s="193"/>
      <c r="L232" s="193"/>
      <c r="M232" s="193"/>
      <c r="N232" s="193"/>
      <c r="O232" s="193"/>
    </row>
    <row r="233" customFormat="false" ht="18.75" hidden="false" customHeight="false" outlineLevel="0" collapsed="false">
      <c r="A233" s="261"/>
      <c r="B233" s="200"/>
      <c r="C233" s="200"/>
      <c r="D233" s="191"/>
      <c r="E233" s="191"/>
      <c r="F233" s="201"/>
      <c r="G233" s="193"/>
      <c r="H233" s="193"/>
      <c r="I233" s="193"/>
      <c r="J233" s="193"/>
      <c r="K233" s="193"/>
      <c r="L233" s="193"/>
      <c r="M233" s="193"/>
      <c r="N233" s="193"/>
      <c r="O233" s="193"/>
    </row>
    <row r="234" customFormat="false" ht="18.75" hidden="false" customHeight="false" outlineLevel="0" collapsed="false">
      <c r="A234" s="261"/>
      <c r="B234" s="200"/>
      <c r="C234" s="200"/>
      <c r="D234" s="191"/>
      <c r="E234" s="191"/>
      <c r="F234" s="201"/>
      <c r="G234" s="193"/>
      <c r="H234" s="193"/>
      <c r="I234" s="193"/>
      <c r="J234" s="193"/>
      <c r="K234" s="193"/>
      <c r="L234" s="193"/>
      <c r="M234" s="193"/>
      <c r="N234" s="193"/>
      <c r="O234" s="193"/>
    </row>
    <row r="235" customFormat="false" ht="18.75" hidden="false" customHeight="false" outlineLevel="0" collapsed="false">
      <c r="A235" s="261"/>
      <c r="B235" s="200"/>
      <c r="C235" s="200"/>
      <c r="D235" s="191"/>
      <c r="E235" s="191"/>
      <c r="F235" s="201"/>
      <c r="G235" s="193"/>
      <c r="H235" s="193"/>
      <c r="I235" s="193"/>
      <c r="J235" s="193"/>
      <c r="K235" s="193"/>
      <c r="L235" s="193"/>
      <c r="M235" s="193"/>
      <c r="N235" s="193"/>
      <c r="O235" s="193"/>
    </row>
    <row r="236" customFormat="false" ht="18.75" hidden="false" customHeight="false" outlineLevel="0" collapsed="false">
      <c r="A236" s="261"/>
      <c r="B236" s="200"/>
      <c r="C236" s="200"/>
      <c r="D236" s="191"/>
      <c r="E236" s="191"/>
      <c r="F236" s="201"/>
      <c r="G236" s="193"/>
      <c r="H236" s="193"/>
      <c r="I236" s="193"/>
      <c r="J236" s="193"/>
      <c r="K236" s="193"/>
      <c r="L236" s="193"/>
      <c r="M236" s="193"/>
      <c r="N236" s="193"/>
      <c r="O236" s="193"/>
    </row>
    <row r="237" customFormat="false" ht="18.75" hidden="false" customHeight="false" outlineLevel="0" collapsed="false">
      <c r="A237" s="261"/>
      <c r="B237" s="200"/>
      <c r="C237" s="200"/>
      <c r="D237" s="191"/>
      <c r="E237" s="191"/>
      <c r="F237" s="201"/>
      <c r="G237" s="193"/>
      <c r="H237" s="193"/>
      <c r="I237" s="193"/>
      <c r="J237" s="193"/>
      <c r="K237" s="193"/>
      <c r="L237" s="193"/>
      <c r="M237" s="193"/>
      <c r="N237" s="193"/>
      <c r="O237" s="193"/>
    </row>
    <row r="238" customFormat="false" ht="18.75" hidden="false" customHeight="false" outlineLevel="0" collapsed="false">
      <c r="A238" s="261"/>
      <c r="B238" s="200"/>
      <c r="C238" s="200"/>
      <c r="D238" s="191"/>
      <c r="E238" s="191"/>
      <c r="F238" s="201"/>
      <c r="G238" s="193"/>
      <c r="H238" s="193"/>
      <c r="I238" s="193"/>
      <c r="J238" s="193"/>
      <c r="K238" s="193"/>
      <c r="L238" s="193"/>
      <c r="M238" s="193"/>
      <c r="N238" s="193"/>
      <c r="O238" s="193"/>
    </row>
    <row r="239" customFormat="false" ht="18.75" hidden="false" customHeight="false" outlineLevel="0" collapsed="false">
      <c r="A239" s="261"/>
      <c r="B239" s="200"/>
      <c r="C239" s="200"/>
      <c r="D239" s="191"/>
      <c r="E239" s="191"/>
      <c r="F239" s="201"/>
      <c r="G239" s="193"/>
      <c r="H239" s="193"/>
      <c r="I239" s="193"/>
      <c r="J239" s="193"/>
      <c r="K239" s="193"/>
      <c r="L239" s="193"/>
      <c r="M239" s="193"/>
      <c r="N239" s="193"/>
      <c r="O239" s="193"/>
    </row>
    <row r="240" customFormat="false" ht="18.75" hidden="false" customHeight="false" outlineLevel="0" collapsed="false">
      <c r="A240" s="261"/>
      <c r="B240" s="200"/>
      <c r="C240" s="200"/>
      <c r="D240" s="191"/>
      <c r="E240" s="191"/>
      <c r="F240" s="201"/>
      <c r="G240" s="193"/>
      <c r="H240" s="193"/>
      <c r="I240" s="193"/>
      <c r="J240" s="193"/>
      <c r="K240" s="193"/>
      <c r="L240" s="193"/>
      <c r="M240" s="193"/>
      <c r="N240" s="193"/>
      <c r="O240" s="193"/>
    </row>
    <row r="241" customFormat="false" ht="18.75" hidden="false" customHeight="false" outlineLevel="0" collapsed="false">
      <c r="A241" s="261"/>
      <c r="B241" s="200"/>
      <c r="C241" s="200"/>
      <c r="D241" s="191"/>
      <c r="E241" s="191"/>
      <c r="F241" s="201"/>
      <c r="G241" s="193"/>
      <c r="H241" s="193"/>
      <c r="I241" s="193"/>
      <c r="J241" s="193"/>
      <c r="K241" s="193"/>
      <c r="L241" s="193"/>
      <c r="M241" s="193"/>
      <c r="N241" s="193"/>
      <c r="O241" s="193"/>
    </row>
    <row r="242" customFormat="false" ht="18.75" hidden="false" customHeight="false" outlineLevel="0" collapsed="false">
      <c r="A242" s="261"/>
      <c r="B242" s="200"/>
      <c r="C242" s="200"/>
      <c r="D242" s="191"/>
      <c r="E242" s="191"/>
      <c r="F242" s="201"/>
      <c r="G242" s="193"/>
      <c r="H242" s="193"/>
      <c r="I242" s="193"/>
      <c r="J242" s="193"/>
      <c r="K242" s="193"/>
      <c r="L242" s="193"/>
      <c r="M242" s="193"/>
      <c r="N242" s="193"/>
      <c r="O242" s="193"/>
    </row>
    <row r="243" customFormat="false" ht="18.75" hidden="false" customHeight="false" outlineLevel="0" collapsed="false">
      <c r="A243" s="261"/>
      <c r="B243" s="200"/>
      <c r="C243" s="200"/>
      <c r="D243" s="191"/>
      <c r="E243" s="191"/>
      <c r="F243" s="201"/>
      <c r="G243" s="193"/>
      <c r="H243" s="193"/>
      <c r="I243" s="193"/>
      <c r="J243" s="193"/>
      <c r="K243" s="193"/>
      <c r="L243" s="193"/>
      <c r="M243" s="193"/>
      <c r="N243" s="193"/>
      <c r="O243" s="193"/>
    </row>
    <row r="244" customFormat="false" ht="18.75" hidden="false" customHeight="false" outlineLevel="0" collapsed="false">
      <c r="A244" s="261"/>
      <c r="B244" s="200"/>
      <c r="C244" s="200"/>
      <c r="D244" s="191"/>
      <c r="E244" s="191"/>
      <c r="F244" s="201"/>
      <c r="G244" s="193"/>
      <c r="H244" s="193"/>
      <c r="I244" s="193"/>
      <c r="J244" s="193"/>
      <c r="K244" s="193"/>
      <c r="L244" s="193"/>
      <c r="M244" s="193"/>
      <c r="N244" s="193"/>
      <c r="O244" s="193"/>
    </row>
    <row r="245" customFormat="false" ht="18.75" hidden="false" customHeight="false" outlineLevel="0" collapsed="false">
      <c r="A245" s="261"/>
      <c r="B245" s="200"/>
      <c r="C245" s="200"/>
      <c r="D245" s="191"/>
      <c r="E245" s="191"/>
      <c r="F245" s="201"/>
      <c r="G245" s="193"/>
      <c r="H245" s="193"/>
      <c r="I245" s="193"/>
      <c r="J245" s="193"/>
      <c r="K245" s="193"/>
      <c r="L245" s="193"/>
      <c r="M245" s="193"/>
      <c r="N245" s="193"/>
      <c r="O245" s="193"/>
    </row>
    <row r="246" customFormat="false" ht="18.75" hidden="false" customHeight="false" outlineLevel="0" collapsed="false">
      <c r="A246" s="261"/>
      <c r="B246" s="200"/>
      <c r="C246" s="200"/>
      <c r="D246" s="191"/>
      <c r="E246" s="191"/>
      <c r="F246" s="201"/>
      <c r="G246" s="193"/>
      <c r="H246" s="193"/>
      <c r="I246" s="193"/>
      <c r="J246" s="193"/>
      <c r="K246" s="193"/>
      <c r="L246" s="193"/>
      <c r="M246" s="193"/>
      <c r="N246" s="193"/>
      <c r="O246" s="193"/>
    </row>
    <row r="247" customFormat="false" ht="18.75" hidden="false" customHeight="false" outlineLevel="0" collapsed="false">
      <c r="A247" s="261"/>
      <c r="B247" s="200"/>
      <c r="C247" s="200"/>
      <c r="D247" s="191"/>
      <c r="E247" s="191"/>
      <c r="F247" s="201"/>
      <c r="G247" s="193"/>
      <c r="H247" s="193"/>
      <c r="I247" s="193"/>
      <c r="J247" s="193"/>
      <c r="K247" s="193"/>
      <c r="L247" s="193"/>
      <c r="M247" s="193"/>
      <c r="N247" s="193"/>
      <c r="O247" s="193"/>
    </row>
    <row r="248" customFormat="false" ht="18.75" hidden="false" customHeight="false" outlineLevel="0" collapsed="false">
      <c r="A248" s="261"/>
      <c r="B248" s="200"/>
      <c r="C248" s="200"/>
      <c r="D248" s="191"/>
      <c r="E248" s="191"/>
      <c r="F248" s="201"/>
      <c r="G248" s="193"/>
      <c r="H248" s="193"/>
      <c r="I248" s="193"/>
      <c r="J248" s="193"/>
      <c r="K248" s="193"/>
      <c r="L248" s="193"/>
      <c r="M248" s="193"/>
      <c r="N248" s="193"/>
      <c r="O248" s="193"/>
    </row>
    <row r="249" customFormat="false" ht="18.75" hidden="false" customHeight="false" outlineLevel="0" collapsed="false">
      <c r="A249" s="261"/>
      <c r="B249" s="200"/>
      <c r="C249" s="200"/>
      <c r="D249" s="191"/>
      <c r="E249" s="191"/>
      <c r="F249" s="201"/>
      <c r="G249" s="193"/>
      <c r="H249" s="193"/>
      <c r="I249" s="193"/>
      <c r="J249" s="193"/>
      <c r="K249" s="193"/>
      <c r="L249" s="193"/>
      <c r="M249" s="193"/>
      <c r="N249" s="193"/>
      <c r="O249" s="193"/>
    </row>
    <row r="250" customFormat="false" ht="18.75" hidden="false" customHeight="false" outlineLevel="0" collapsed="false">
      <c r="A250" s="261"/>
      <c r="B250" s="200"/>
      <c r="C250" s="200"/>
      <c r="D250" s="191"/>
      <c r="E250" s="191"/>
      <c r="F250" s="201"/>
      <c r="G250" s="193"/>
      <c r="H250" s="193"/>
      <c r="I250" s="193"/>
      <c r="J250" s="193"/>
      <c r="K250" s="193"/>
      <c r="L250" s="193"/>
      <c r="M250" s="193"/>
      <c r="N250" s="193"/>
      <c r="O250" s="193"/>
    </row>
    <row r="251" customFormat="false" ht="18.75" hidden="false" customHeight="false" outlineLevel="0" collapsed="false">
      <c r="A251" s="261"/>
      <c r="B251" s="200"/>
      <c r="C251" s="200"/>
      <c r="D251" s="191"/>
      <c r="E251" s="191"/>
      <c r="F251" s="201"/>
      <c r="G251" s="193"/>
      <c r="H251" s="193"/>
      <c r="I251" s="193"/>
      <c r="J251" s="193"/>
      <c r="K251" s="193"/>
      <c r="L251" s="193"/>
      <c r="M251" s="193"/>
      <c r="N251" s="193"/>
      <c r="O251" s="193"/>
    </row>
    <row r="252" customFormat="false" ht="18.75" hidden="false" customHeight="false" outlineLevel="0" collapsed="false">
      <c r="A252" s="261"/>
      <c r="B252" s="200"/>
      <c r="C252" s="200"/>
      <c r="D252" s="191"/>
      <c r="E252" s="191"/>
      <c r="F252" s="192"/>
      <c r="G252" s="193"/>
      <c r="H252" s="193"/>
      <c r="I252" s="193"/>
      <c r="J252" s="193"/>
      <c r="K252" s="193"/>
      <c r="L252" s="193"/>
      <c r="M252" s="193"/>
      <c r="N252" s="193"/>
      <c r="O252" s="193"/>
    </row>
    <row r="253" customFormat="false" ht="18.75" hidden="false" customHeight="false" outlineLevel="0" collapsed="false">
      <c r="A253" s="261"/>
      <c r="B253" s="200"/>
      <c r="C253" s="200"/>
      <c r="D253" s="191"/>
      <c r="E253" s="191"/>
      <c r="F253" s="201"/>
      <c r="G253" s="193"/>
      <c r="H253" s="193"/>
      <c r="I253" s="193"/>
      <c r="J253" s="193"/>
      <c r="K253" s="193"/>
      <c r="L253" s="193"/>
      <c r="M253" s="193"/>
      <c r="N253" s="193"/>
      <c r="O253" s="193"/>
    </row>
    <row r="254" customFormat="false" ht="18.75" hidden="false" customHeight="false" outlineLevel="0" collapsed="false">
      <c r="A254" s="261"/>
      <c r="B254" s="200"/>
      <c r="C254" s="200"/>
      <c r="D254" s="191"/>
      <c r="E254" s="191"/>
      <c r="F254" s="201"/>
      <c r="G254" s="193"/>
      <c r="H254" s="193"/>
      <c r="I254" s="193"/>
      <c r="J254" s="193"/>
      <c r="K254" s="193"/>
      <c r="L254" s="193"/>
      <c r="M254" s="193"/>
      <c r="N254" s="193"/>
      <c r="O254" s="193"/>
    </row>
    <row r="255" customFormat="false" ht="18.75" hidden="false" customHeight="false" outlineLevel="0" collapsed="false">
      <c r="A255" s="261"/>
      <c r="B255" s="200"/>
      <c r="C255" s="200"/>
      <c r="D255" s="191"/>
      <c r="E255" s="191"/>
      <c r="F255" s="201"/>
      <c r="G255" s="193"/>
      <c r="H255" s="193"/>
      <c r="I255" s="193"/>
      <c r="J255" s="193"/>
      <c r="K255" s="193"/>
      <c r="L255" s="193"/>
      <c r="M255" s="193"/>
      <c r="N255" s="193"/>
      <c r="O255" s="193"/>
    </row>
    <row r="256" customFormat="false" ht="18.75" hidden="false" customHeight="false" outlineLevel="0" collapsed="false">
      <c r="A256" s="261"/>
      <c r="B256" s="200"/>
      <c r="C256" s="200"/>
      <c r="D256" s="191"/>
      <c r="E256" s="191"/>
      <c r="F256" s="201"/>
      <c r="G256" s="193"/>
      <c r="H256" s="193"/>
      <c r="I256" s="193"/>
      <c r="J256" s="193"/>
      <c r="K256" s="193"/>
      <c r="L256" s="193"/>
      <c r="M256" s="193"/>
      <c r="N256" s="193"/>
      <c r="O256" s="193"/>
    </row>
    <row r="257" customFormat="false" ht="18.75" hidden="false" customHeight="false" outlineLevel="0" collapsed="false">
      <c r="A257" s="261"/>
      <c r="B257" s="200"/>
      <c r="C257" s="200"/>
      <c r="D257" s="191"/>
      <c r="E257" s="191"/>
      <c r="F257" s="201"/>
      <c r="G257" s="193"/>
      <c r="H257" s="193"/>
      <c r="I257" s="193"/>
      <c r="J257" s="193"/>
      <c r="K257" s="193"/>
      <c r="L257" s="193"/>
      <c r="M257" s="193"/>
      <c r="N257" s="193"/>
      <c r="O257" s="193"/>
    </row>
    <row r="258" customFormat="false" ht="18.75" hidden="false" customHeight="false" outlineLevel="0" collapsed="false">
      <c r="A258" s="261"/>
      <c r="B258" s="200"/>
      <c r="C258" s="200"/>
      <c r="D258" s="191"/>
      <c r="E258" s="191"/>
      <c r="F258" s="201"/>
      <c r="G258" s="193"/>
      <c r="H258" s="193"/>
      <c r="I258" s="193"/>
      <c r="J258" s="193"/>
      <c r="K258" s="193"/>
      <c r="L258" s="193"/>
      <c r="M258" s="193"/>
      <c r="N258" s="193"/>
      <c r="O258" s="193"/>
    </row>
    <row r="259" customFormat="false" ht="18.75" hidden="false" customHeight="false" outlineLevel="0" collapsed="false">
      <c r="A259" s="261"/>
      <c r="B259" s="200"/>
      <c r="C259" s="200"/>
      <c r="D259" s="191"/>
      <c r="E259" s="191"/>
      <c r="F259" s="201"/>
      <c r="G259" s="193"/>
      <c r="H259" s="193"/>
      <c r="I259" s="193"/>
      <c r="J259" s="193"/>
      <c r="K259" s="193"/>
      <c r="L259" s="193"/>
      <c r="M259" s="193"/>
      <c r="N259" s="193"/>
      <c r="O259" s="193"/>
    </row>
    <row r="260" customFormat="false" ht="18.75" hidden="false" customHeight="false" outlineLevel="0" collapsed="false">
      <c r="A260" s="261"/>
      <c r="B260" s="200"/>
      <c r="C260" s="200"/>
      <c r="D260" s="191"/>
      <c r="E260" s="191"/>
      <c r="F260" s="201"/>
      <c r="G260" s="193"/>
      <c r="H260" s="193"/>
      <c r="I260" s="193"/>
      <c r="J260" s="193"/>
      <c r="K260" s="193"/>
      <c r="L260" s="193"/>
      <c r="M260" s="193"/>
      <c r="N260" s="193"/>
      <c r="O260" s="193"/>
    </row>
    <row r="261" customFormat="false" ht="18.75" hidden="false" customHeight="false" outlineLevel="0" collapsed="false">
      <c r="A261" s="261"/>
      <c r="B261" s="200"/>
      <c r="C261" s="200"/>
      <c r="D261" s="191"/>
      <c r="E261" s="191"/>
      <c r="F261" s="201"/>
      <c r="G261" s="193"/>
      <c r="H261" s="193"/>
      <c r="I261" s="193"/>
      <c r="J261" s="193"/>
      <c r="K261" s="193"/>
      <c r="L261" s="193"/>
      <c r="M261" s="193"/>
      <c r="N261" s="193"/>
      <c r="O261" s="193"/>
    </row>
    <row r="262" customFormat="false" ht="18.75" hidden="false" customHeight="false" outlineLevel="0" collapsed="false">
      <c r="A262" s="261"/>
      <c r="B262" s="200"/>
      <c r="C262" s="200"/>
      <c r="D262" s="191"/>
      <c r="E262" s="191"/>
      <c r="F262" s="201"/>
      <c r="G262" s="193"/>
      <c r="H262" s="193"/>
      <c r="I262" s="193"/>
      <c r="J262" s="193"/>
      <c r="K262" s="193"/>
      <c r="L262" s="193"/>
      <c r="M262" s="193"/>
      <c r="N262" s="193"/>
      <c r="O262" s="193"/>
    </row>
    <row r="263" customFormat="false" ht="18.75" hidden="false" customHeight="false" outlineLevel="0" collapsed="false">
      <c r="A263" s="261"/>
      <c r="B263" s="200"/>
      <c r="C263" s="200"/>
      <c r="D263" s="191"/>
      <c r="E263" s="191"/>
      <c r="F263" s="201"/>
      <c r="G263" s="193"/>
      <c r="H263" s="193"/>
      <c r="I263" s="193"/>
      <c r="J263" s="193"/>
      <c r="K263" s="193"/>
      <c r="L263" s="193"/>
      <c r="M263" s="193"/>
      <c r="N263" s="193"/>
      <c r="O263" s="193"/>
    </row>
    <row r="264" customFormat="false" ht="18.75" hidden="false" customHeight="false" outlineLevel="0" collapsed="false">
      <c r="A264" s="261"/>
      <c r="B264" s="200"/>
      <c r="C264" s="200"/>
      <c r="D264" s="191"/>
      <c r="E264" s="191"/>
      <c r="F264" s="201"/>
      <c r="G264" s="193"/>
      <c r="H264" s="193"/>
      <c r="I264" s="193"/>
      <c r="J264" s="193"/>
      <c r="K264" s="193"/>
      <c r="L264" s="193"/>
      <c r="M264" s="193"/>
      <c r="N264" s="193"/>
      <c r="O264" s="193"/>
    </row>
    <row r="265" customFormat="false" ht="18.75" hidden="false" customHeight="false" outlineLevel="0" collapsed="false">
      <c r="A265" s="261"/>
      <c r="B265" s="200"/>
      <c r="C265" s="200"/>
      <c r="D265" s="191"/>
      <c r="E265" s="191"/>
      <c r="F265" s="201"/>
      <c r="G265" s="193"/>
      <c r="H265" s="193"/>
      <c r="I265" s="193"/>
      <c r="J265" s="193"/>
      <c r="K265" s="193"/>
      <c r="L265" s="193"/>
      <c r="M265" s="193"/>
      <c r="N265" s="193"/>
      <c r="O265" s="193"/>
    </row>
    <row r="266" customFormat="false" ht="18.75" hidden="false" customHeight="false" outlineLevel="0" collapsed="false">
      <c r="A266" s="261"/>
      <c r="B266" s="200"/>
      <c r="C266" s="200"/>
      <c r="D266" s="191"/>
      <c r="E266" s="191"/>
      <c r="F266" s="201"/>
      <c r="G266" s="193"/>
      <c r="H266" s="193"/>
      <c r="I266" s="193"/>
      <c r="J266" s="193"/>
      <c r="K266" s="193"/>
      <c r="L266" s="193"/>
      <c r="M266" s="193"/>
      <c r="N266" s="193"/>
      <c r="O266" s="193"/>
    </row>
    <row r="267" customFormat="false" ht="18.75" hidden="false" customHeight="false" outlineLevel="0" collapsed="false">
      <c r="A267" s="261"/>
      <c r="B267" s="200"/>
      <c r="C267" s="200"/>
      <c r="D267" s="191"/>
      <c r="E267" s="191"/>
      <c r="F267" s="201"/>
      <c r="G267" s="193"/>
      <c r="H267" s="193"/>
      <c r="I267" s="193"/>
      <c r="J267" s="193"/>
      <c r="K267" s="193"/>
      <c r="L267" s="193"/>
      <c r="M267" s="193"/>
      <c r="N267" s="193"/>
      <c r="O267" s="193"/>
    </row>
    <row r="268" customFormat="false" ht="18.75" hidden="false" customHeight="false" outlineLevel="0" collapsed="false">
      <c r="A268" s="261"/>
      <c r="B268" s="200"/>
      <c r="C268" s="200"/>
      <c r="D268" s="191"/>
      <c r="E268" s="191"/>
      <c r="F268" s="201"/>
      <c r="G268" s="193"/>
      <c r="H268" s="193"/>
      <c r="I268" s="193"/>
      <c r="J268" s="193"/>
      <c r="K268" s="193"/>
      <c r="L268" s="193"/>
      <c r="M268" s="193"/>
      <c r="N268" s="193"/>
      <c r="O268" s="193"/>
    </row>
    <row r="269" customFormat="false" ht="18.75" hidden="false" customHeight="false" outlineLevel="0" collapsed="false">
      <c r="A269" s="261"/>
      <c r="B269" s="200"/>
      <c r="C269" s="200"/>
      <c r="D269" s="191"/>
      <c r="E269" s="191"/>
      <c r="F269" s="201"/>
      <c r="G269" s="193"/>
      <c r="H269" s="193"/>
      <c r="I269" s="193"/>
      <c r="J269" s="193"/>
      <c r="K269" s="193"/>
      <c r="L269" s="193"/>
      <c r="M269" s="193"/>
      <c r="N269" s="193"/>
      <c r="O269" s="193"/>
    </row>
    <row r="270" customFormat="false" ht="18.75" hidden="false" customHeight="false" outlineLevel="0" collapsed="false">
      <c r="A270" s="261"/>
      <c r="B270" s="200"/>
      <c r="C270" s="200"/>
      <c r="D270" s="191"/>
      <c r="E270" s="191"/>
      <c r="F270" s="201"/>
      <c r="G270" s="193"/>
      <c r="H270" s="193"/>
      <c r="I270" s="193"/>
      <c r="J270" s="193"/>
      <c r="K270" s="193"/>
      <c r="L270" s="193"/>
      <c r="M270" s="193"/>
      <c r="N270" s="193"/>
      <c r="O270" s="193"/>
    </row>
    <row r="271" customFormat="false" ht="18.75" hidden="false" customHeight="false" outlineLevel="0" collapsed="false">
      <c r="A271" s="261"/>
      <c r="B271" s="200"/>
      <c r="C271" s="200"/>
      <c r="D271" s="191"/>
      <c r="E271" s="191"/>
      <c r="F271" s="201"/>
      <c r="G271" s="193"/>
      <c r="H271" s="193"/>
      <c r="I271" s="193"/>
      <c r="J271" s="193"/>
      <c r="K271" s="193"/>
      <c r="L271" s="193"/>
      <c r="M271" s="193"/>
      <c r="N271" s="193"/>
      <c r="O271" s="193"/>
    </row>
    <row r="272" customFormat="false" ht="18.75" hidden="false" customHeight="false" outlineLevel="0" collapsed="false">
      <c r="A272" s="261"/>
      <c r="B272" s="200"/>
      <c r="C272" s="200"/>
      <c r="D272" s="191"/>
      <c r="E272" s="191"/>
      <c r="F272" s="201"/>
      <c r="G272" s="193"/>
      <c r="H272" s="193"/>
      <c r="I272" s="193"/>
      <c r="J272" s="193"/>
      <c r="K272" s="193"/>
      <c r="L272" s="193"/>
      <c r="M272" s="193"/>
      <c r="N272" s="193"/>
      <c r="O272" s="193"/>
    </row>
    <row r="273" customFormat="false" ht="18.75" hidden="false" customHeight="false" outlineLevel="0" collapsed="false">
      <c r="A273" s="261"/>
      <c r="B273" s="200"/>
      <c r="C273" s="200"/>
      <c r="D273" s="191"/>
      <c r="E273" s="191"/>
      <c r="F273" s="201"/>
      <c r="G273" s="193"/>
      <c r="H273" s="193"/>
      <c r="I273" s="193"/>
      <c r="J273" s="193"/>
      <c r="K273" s="193"/>
      <c r="L273" s="193"/>
      <c r="M273" s="193"/>
      <c r="N273" s="193"/>
      <c r="O273" s="193"/>
    </row>
    <row r="274" customFormat="false" ht="18.75" hidden="false" customHeight="false" outlineLevel="0" collapsed="false">
      <c r="A274" s="261"/>
      <c r="B274" s="200"/>
      <c r="C274" s="200"/>
      <c r="D274" s="191"/>
      <c r="E274" s="191"/>
      <c r="F274" s="201"/>
      <c r="G274" s="193"/>
      <c r="H274" s="193"/>
      <c r="I274" s="193"/>
      <c r="J274" s="193"/>
      <c r="K274" s="193"/>
      <c r="L274" s="193"/>
      <c r="M274" s="193"/>
      <c r="N274" s="193"/>
      <c r="O274" s="193"/>
    </row>
    <row r="275" customFormat="false" ht="18.75" hidden="false" customHeight="false" outlineLevel="0" collapsed="false">
      <c r="A275" s="261"/>
      <c r="B275" s="200"/>
      <c r="C275" s="200"/>
      <c r="D275" s="191"/>
      <c r="E275" s="191"/>
      <c r="F275" s="201"/>
      <c r="G275" s="193"/>
      <c r="H275" s="193"/>
      <c r="I275" s="193"/>
      <c r="J275" s="193"/>
      <c r="K275" s="193"/>
      <c r="L275" s="193"/>
      <c r="M275" s="193"/>
      <c r="N275" s="193"/>
      <c r="O275" s="193"/>
    </row>
    <row r="276" customFormat="false" ht="18.75" hidden="false" customHeight="false" outlineLevel="0" collapsed="false">
      <c r="A276" s="261"/>
      <c r="B276" s="200"/>
      <c r="C276" s="200"/>
      <c r="D276" s="191"/>
      <c r="E276" s="191"/>
      <c r="F276" s="201"/>
      <c r="G276" s="193"/>
      <c r="H276" s="193"/>
      <c r="I276" s="193"/>
      <c r="J276" s="193"/>
      <c r="K276" s="193"/>
      <c r="L276" s="193"/>
      <c r="M276" s="193"/>
      <c r="N276" s="193"/>
      <c r="O276" s="193"/>
    </row>
    <row r="277" customFormat="false" ht="18.75" hidden="false" customHeight="false" outlineLevel="0" collapsed="false">
      <c r="A277" s="261"/>
      <c r="B277" s="200"/>
      <c r="C277" s="200"/>
      <c r="D277" s="191"/>
      <c r="E277" s="191"/>
      <c r="F277" s="201"/>
      <c r="G277" s="193"/>
      <c r="H277" s="193"/>
      <c r="I277" s="193"/>
      <c r="J277" s="193"/>
      <c r="K277" s="193"/>
      <c r="L277" s="193"/>
      <c r="M277" s="193"/>
      <c r="N277" s="193"/>
      <c r="O277" s="193"/>
    </row>
    <row r="278" customFormat="false" ht="18.75" hidden="false" customHeight="false" outlineLevel="0" collapsed="false">
      <c r="A278" s="261"/>
      <c r="B278" s="200"/>
      <c r="C278" s="200"/>
      <c r="D278" s="191"/>
      <c r="E278" s="191"/>
      <c r="F278" s="192"/>
      <c r="G278" s="193"/>
      <c r="H278" s="193"/>
      <c r="I278" s="193"/>
      <c r="J278" s="193"/>
      <c r="K278" s="193"/>
      <c r="L278" s="193"/>
      <c r="M278" s="193"/>
      <c r="N278" s="193"/>
      <c r="O278" s="193"/>
    </row>
    <row r="279" customFormat="false" ht="18.75" hidden="false" customHeight="false" outlineLevel="0" collapsed="false">
      <c r="A279" s="261"/>
      <c r="B279" s="200"/>
      <c r="C279" s="200"/>
      <c r="D279" s="191"/>
      <c r="E279" s="191"/>
      <c r="F279" s="201"/>
      <c r="G279" s="193"/>
      <c r="H279" s="193"/>
      <c r="I279" s="193"/>
      <c r="J279" s="193"/>
      <c r="K279" s="193"/>
      <c r="L279" s="193"/>
      <c r="M279" s="193"/>
      <c r="N279" s="193"/>
      <c r="O279" s="193"/>
    </row>
    <row r="280" customFormat="false" ht="18.75" hidden="false" customHeight="false" outlineLevel="0" collapsed="false">
      <c r="A280" s="261"/>
      <c r="B280" s="200"/>
      <c r="C280" s="200"/>
      <c r="D280" s="191"/>
      <c r="E280" s="191"/>
      <c r="F280" s="201"/>
      <c r="G280" s="193"/>
      <c r="H280" s="193"/>
      <c r="I280" s="193"/>
      <c r="J280" s="193"/>
      <c r="K280" s="193"/>
      <c r="L280" s="193"/>
      <c r="M280" s="193"/>
      <c r="N280" s="193"/>
      <c r="O280" s="193"/>
    </row>
    <row r="281" customFormat="false" ht="18.75" hidden="false" customHeight="false" outlineLevel="0" collapsed="false">
      <c r="A281" s="261"/>
      <c r="B281" s="200"/>
      <c r="C281" s="200"/>
      <c r="D281" s="191"/>
      <c r="E281" s="191"/>
      <c r="F281" s="201"/>
      <c r="G281" s="193"/>
      <c r="H281" s="193"/>
      <c r="I281" s="193"/>
      <c r="J281" s="193"/>
      <c r="K281" s="193"/>
      <c r="L281" s="193"/>
      <c r="M281" s="193"/>
      <c r="N281" s="193"/>
      <c r="O281" s="193"/>
    </row>
    <row r="282" customFormat="false" ht="18.75" hidden="false" customHeight="false" outlineLevel="0" collapsed="false">
      <c r="A282" s="261"/>
      <c r="B282" s="200"/>
      <c r="C282" s="200"/>
      <c r="D282" s="191"/>
      <c r="E282" s="191"/>
      <c r="F282" s="201"/>
      <c r="G282" s="193"/>
      <c r="H282" s="193"/>
      <c r="I282" s="193"/>
      <c r="J282" s="193"/>
      <c r="K282" s="193"/>
      <c r="L282" s="193"/>
      <c r="M282" s="193"/>
      <c r="N282" s="193"/>
      <c r="O282" s="193"/>
    </row>
    <row r="283" customFormat="false" ht="18.75" hidden="false" customHeight="false" outlineLevel="0" collapsed="false">
      <c r="A283" s="261"/>
      <c r="B283" s="200"/>
      <c r="C283" s="200"/>
      <c r="D283" s="191"/>
      <c r="E283" s="191"/>
      <c r="F283" s="201"/>
      <c r="G283" s="193"/>
      <c r="H283" s="193"/>
      <c r="I283" s="193"/>
      <c r="J283" s="193"/>
      <c r="K283" s="193"/>
      <c r="L283" s="193"/>
      <c r="M283" s="193"/>
      <c r="N283" s="193"/>
      <c r="O283" s="193"/>
    </row>
    <row r="284" customFormat="false" ht="18.75" hidden="false" customHeight="false" outlineLevel="0" collapsed="false">
      <c r="A284" s="261"/>
      <c r="B284" s="200"/>
      <c r="C284" s="200"/>
      <c r="D284" s="191"/>
      <c r="E284" s="191"/>
      <c r="F284" s="201"/>
      <c r="G284" s="193"/>
      <c r="H284" s="193"/>
      <c r="I284" s="193"/>
      <c r="J284" s="193"/>
      <c r="K284" s="193"/>
      <c r="L284" s="193"/>
      <c r="M284" s="193"/>
      <c r="N284" s="193"/>
      <c r="O284" s="193"/>
    </row>
    <row r="285" customFormat="false" ht="18.75" hidden="false" customHeight="false" outlineLevel="0" collapsed="false">
      <c r="A285" s="261"/>
      <c r="B285" s="200"/>
      <c r="C285" s="200"/>
      <c r="D285" s="191"/>
      <c r="E285" s="191"/>
      <c r="F285" s="201"/>
      <c r="G285" s="193"/>
      <c r="H285" s="193"/>
      <c r="I285" s="193"/>
      <c r="J285" s="193"/>
      <c r="K285" s="193"/>
      <c r="L285" s="193"/>
      <c r="M285" s="193"/>
      <c r="N285" s="193"/>
      <c r="O285" s="193"/>
    </row>
    <row r="286" customFormat="false" ht="18.75" hidden="false" customHeight="false" outlineLevel="0" collapsed="false">
      <c r="A286" s="261"/>
      <c r="B286" s="200"/>
      <c r="C286" s="200"/>
      <c r="D286" s="191"/>
      <c r="E286" s="191"/>
      <c r="F286" s="201"/>
      <c r="G286" s="193"/>
      <c r="H286" s="193"/>
      <c r="I286" s="193"/>
      <c r="J286" s="193"/>
      <c r="K286" s="193"/>
      <c r="L286" s="193"/>
      <c r="M286" s="193"/>
      <c r="N286" s="193"/>
      <c r="O286" s="193"/>
    </row>
    <row r="287" customFormat="false" ht="18.75" hidden="false" customHeight="false" outlineLevel="0" collapsed="false">
      <c r="A287" s="261"/>
      <c r="B287" s="200"/>
      <c r="C287" s="200"/>
      <c r="D287" s="191"/>
      <c r="E287" s="191"/>
      <c r="F287" s="201"/>
      <c r="G287" s="193"/>
      <c r="H287" s="193"/>
      <c r="I287" s="193"/>
      <c r="J287" s="193"/>
      <c r="K287" s="193"/>
      <c r="L287" s="193"/>
      <c r="M287" s="193"/>
      <c r="N287" s="193"/>
      <c r="O287" s="193"/>
    </row>
    <row r="288" customFormat="false" ht="18.75" hidden="false" customHeight="false" outlineLevel="0" collapsed="false">
      <c r="A288" s="261"/>
      <c r="B288" s="200"/>
      <c r="C288" s="200"/>
      <c r="D288" s="191"/>
      <c r="E288" s="191"/>
      <c r="F288" s="201"/>
      <c r="G288" s="193"/>
      <c r="H288" s="193"/>
      <c r="I288" s="193"/>
      <c r="J288" s="193"/>
      <c r="K288" s="193"/>
      <c r="L288" s="193"/>
      <c r="M288" s="193"/>
      <c r="N288" s="193"/>
      <c r="O288" s="193"/>
    </row>
    <row r="289" customFormat="false" ht="18.75" hidden="false" customHeight="false" outlineLevel="0" collapsed="false">
      <c r="A289" s="261"/>
      <c r="B289" s="200"/>
      <c r="C289" s="200"/>
      <c r="D289" s="191"/>
      <c r="E289" s="191"/>
      <c r="F289" s="201"/>
      <c r="G289" s="193"/>
      <c r="H289" s="193"/>
      <c r="I289" s="193"/>
      <c r="J289" s="193"/>
      <c r="K289" s="193"/>
      <c r="L289" s="193"/>
      <c r="M289" s="193"/>
      <c r="N289" s="193"/>
      <c r="O289" s="193"/>
    </row>
    <row r="290" customFormat="false" ht="18.75" hidden="false" customHeight="false" outlineLevel="0" collapsed="false">
      <c r="A290" s="261"/>
      <c r="B290" s="200"/>
      <c r="C290" s="200"/>
      <c r="D290" s="191"/>
      <c r="E290" s="191"/>
      <c r="F290" s="201"/>
      <c r="G290" s="193"/>
      <c r="H290" s="193"/>
      <c r="I290" s="193"/>
      <c r="J290" s="193"/>
      <c r="K290" s="193"/>
      <c r="L290" s="193"/>
      <c r="M290" s="193"/>
      <c r="N290" s="193"/>
      <c r="O290" s="193"/>
    </row>
    <row r="291" customFormat="false" ht="18.75" hidden="false" customHeight="false" outlineLevel="0" collapsed="false">
      <c r="A291" s="261"/>
      <c r="B291" s="200"/>
      <c r="C291" s="200"/>
      <c r="D291" s="191"/>
      <c r="E291" s="191"/>
      <c r="F291" s="201"/>
      <c r="G291" s="193"/>
      <c r="H291" s="193"/>
      <c r="I291" s="193"/>
      <c r="J291" s="193"/>
      <c r="K291" s="193"/>
      <c r="L291" s="193"/>
      <c r="M291" s="193"/>
      <c r="N291" s="193"/>
      <c r="O291" s="193"/>
    </row>
    <row r="292" customFormat="false" ht="18.75" hidden="false" customHeight="false" outlineLevel="0" collapsed="false">
      <c r="A292" s="261"/>
      <c r="B292" s="200"/>
      <c r="C292" s="200"/>
      <c r="D292" s="191"/>
      <c r="E292" s="191"/>
      <c r="F292" s="201"/>
      <c r="G292" s="193"/>
      <c r="H292" s="193"/>
      <c r="I292" s="193"/>
      <c r="J292" s="193"/>
      <c r="K292" s="193"/>
      <c r="L292" s="193"/>
      <c r="M292" s="193"/>
      <c r="N292" s="193"/>
      <c r="O292" s="193"/>
    </row>
    <row r="293" customFormat="false" ht="18.75" hidden="false" customHeight="false" outlineLevel="0" collapsed="false">
      <c r="A293" s="261"/>
      <c r="B293" s="200"/>
      <c r="C293" s="200"/>
      <c r="D293" s="191"/>
      <c r="E293" s="191"/>
      <c r="F293" s="201"/>
      <c r="G293" s="193"/>
      <c r="H293" s="193"/>
      <c r="I293" s="193"/>
      <c r="J293" s="193"/>
      <c r="K293" s="193"/>
      <c r="L293" s="193"/>
      <c r="M293" s="193"/>
      <c r="N293" s="193"/>
      <c r="O293" s="193"/>
    </row>
    <row r="294" customFormat="false" ht="18.75" hidden="false" customHeight="false" outlineLevel="0" collapsed="false">
      <c r="A294" s="261"/>
      <c r="B294" s="200"/>
      <c r="C294" s="200"/>
      <c r="D294" s="191"/>
      <c r="E294" s="191"/>
      <c r="F294" s="201"/>
      <c r="G294" s="193"/>
      <c r="H294" s="193"/>
      <c r="I294" s="193"/>
      <c r="J294" s="193"/>
      <c r="K294" s="193"/>
      <c r="L294" s="193"/>
      <c r="M294" s="193"/>
      <c r="N294" s="193"/>
      <c r="O294" s="193"/>
    </row>
    <row r="295" customFormat="false" ht="18.75" hidden="false" customHeight="false" outlineLevel="0" collapsed="false">
      <c r="A295" s="261"/>
      <c r="B295" s="200"/>
      <c r="C295" s="200"/>
      <c r="D295" s="191"/>
      <c r="E295" s="191"/>
      <c r="F295" s="201"/>
      <c r="G295" s="193"/>
      <c r="H295" s="193"/>
      <c r="I295" s="193"/>
      <c r="J295" s="193"/>
      <c r="K295" s="193"/>
      <c r="L295" s="193"/>
      <c r="M295" s="193"/>
      <c r="N295" s="193"/>
      <c r="O295" s="193"/>
    </row>
    <row r="296" customFormat="false" ht="18.75" hidden="false" customHeight="false" outlineLevel="0" collapsed="false">
      <c r="A296" s="261"/>
      <c r="B296" s="200"/>
      <c r="C296" s="200"/>
      <c r="D296" s="191"/>
      <c r="E296" s="191"/>
      <c r="F296" s="201"/>
      <c r="G296" s="193"/>
      <c r="H296" s="193"/>
      <c r="I296" s="193"/>
      <c r="J296" s="193"/>
      <c r="K296" s="193"/>
      <c r="L296" s="193"/>
      <c r="M296" s="193"/>
      <c r="N296" s="193"/>
      <c r="O296" s="193"/>
    </row>
    <row r="297" customFormat="false" ht="18.75" hidden="false" customHeight="false" outlineLevel="0" collapsed="false">
      <c r="A297" s="261"/>
      <c r="B297" s="200"/>
      <c r="C297" s="200"/>
      <c r="D297" s="191"/>
      <c r="E297" s="191"/>
      <c r="F297" s="201"/>
      <c r="G297" s="193"/>
      <c r="H297" s="193"/>
      <c r="I297" s="193"/>
      <c r="J297" s="193"/>
      <c r="K297" s="193"/>
      <c r="L297" s="193"/>
      <c r="M297" s="193"/>
      <c r="N297" s="193"/>
      <c r="O297" s="193"/>
    </row>
    <row r="298" customFormat="false" ht="18.75" hidden="false" customHeight="false" outlineLevel="0" collapsed="false">
      <c r="A298" s="261"/>
      <c r="B298" s="200"/>
      <c r="C298" s="200"/>
      <c r="D298" s="191"/>
      <c r="E298" s="191"/>
      <c r="F298" s="201"/>
      <c r="G298" s="193"/>
      <c r="H298" s="193"/>
      <c r="I298" s="193"/>
      <c r="J298" s="193"/>
      <c r="K298" s="193"/>
      <c r="L298" s="193"/>
      <c r="M298" s="193"/>
      <c r="N298" s="193"/>
      <c r="O298" s="193"/>
    </row>
    <row r="299" customFormat="false" ht="18.75" hidden="false" customHeight="false" outlineLevel="0" collapsed="false">
      <c r="A299" s="261"/>
      <c r="B299" s="200"/>
      <c r="C299" s="200"/>
      <c r="D299" s="191"/>
      <c r="E299" s="191"/>
      <c r="F299" s="201"/>
      <c r="G299" s="193"/>
      <c r="H299" s="193"/>
      <c r="I299" s="193"/>
      <c r="J299" s="193"/>
      <c r="K299" s="193"/>
      <c r="L299" s="193"/>
      <c r="M299" s="193"/>
      <c r="N299" s="193"/>
      <c r="O299" s="193"/>
    </row>
    <row r="300" customFormat="false" ht="18.75" hidden="false" customHeight="false" outlineLevel="0" collapsed="false">
      <c r="A300" s="261"/>
      <c r="B300" s="200"/>
      <c r="C300" s="200"/>
      <c r="D300" s="191"/>
      <c r="E300" s="191"/>
      <c r="F300" s="201"/>
      <c r="G300" s="193"/>
      <c r="H300" s="193"/>
      <c r="I300" s="193"/>
      <c r="J300" s="193"/>
      <c r="K300" s="193"/>
      <c r="L300" s="193"/>
      <c r="M300" s="193"/>
      <c r="N300" s="193"/>
      <c r="O300" s="193"/>
    </row>
    <row r="301" customFormat="false" ht="18.75" hidden="false" customHeight="false" outlineLevel="0" collapsed="false">
      <c r="A301" s="261"/>
      <c r="B301" s="200"/>
      <c r="C301" s="200"/>
      <c r="D301" s="191"/>
      <c r="E301" s="191"/>
      <c r="F301" s="201"/>
      <c r="G301" s="193"/>
      <c r="H301" s="193"/>
      <c r="I301" s="193"/>
      <c r="J301" s="193"/>
      <c r="K301" s="193"/>
      <c r="L301" s="193"/>
      <c r="M301" s="193"/>
      <c r="N301" s="193"/>
      <c r="O301" s="193"/>
    </row>
    <row r="302" customFormat="false" ht="18.75" hidden="false" customHeight="false" outlineLevel="0" collapsed="false">
      <c r="A302" s="261"/>
      <c r="B302" s="200"/>
      <c r="C302" s="200"/>
      <c r="D302" s="191"/>
      <c r="E302" s="191"/>
      <c r="F302" s="201"/>
      <c r="G302" s="193"/>
      <c r="H302" s="193"/>
      <c r="I302" s="193"/>
      <c r="J302" s="193"/>
      <c r="K302" s="193"/>
      <c r="L302" s="193"/>
      <c r="M302" s="193"/>
      <c r="N302" s="193"/>
      <c r="O302" s="193"/>
    </row>
    <row r="303" customFormat="false" ht="18.75" hidden="false" customHeight="false" outlineLevel="0" collapsed="false">
      <c r="A303" s="261"/>
      <c r="B303" s="200"/>
      <c r="C303" s="200"/>
      <c r="D303" s="191"/>
      <c r="E303" s="191"/>
      <c r="F303" s="201"/>
      <c r="G303" s="193"/>
      <c r="H303" s="193"/>
      <c r="I303" s="193"/>
      <c r="J303" s="193"/>
      <c r="K303" s="193"/>
      <c r="L303" s="193"/>
      <c r="M303" s="193"/>
      <c r="N303" s="193"/>
      <c r="O303" s="193"/>
    </row>
    <row r="304" customFormat="false" ht="18.75" hidden="false" customHeight="false" outlineLevel="0" collapsed="false">
      <c r="A304" s="261"/>
      <c r="B304" s="200"/>
      <c r="C304" s="200"/>
      <c r="D304" s="191"/>
      <c r="E304" s="191"/>
      <c r="F304" s="192"/>
      <c r="G304" s="193"/>
      <c r="H304" s="193"/>
      <c r="I304" s="193"/>
      <c r="J304" s="193"/>
      <c r="K304" s="193"/>
      <c r="L304" s="193"/>
      <c r="M304" s="193"/>
      <c r="N304" s="193"/>
      <c r="O304" s="193"/>
    </row>
    <row r="305" customFormat="false" ht="18.75" hidden="false" customHeight="false" outlineLevel="0" collapsed="false">
      <c r="A305" s="261"/>
      <c r="B305" s="200"/>
      <c r="C305" s="200"/>
      <c r="D305" s="191"/>
      <c r="E305" s="191"/>
      <c r="F305" s="201"/>
      <c r="G305" s="193"/>
      <c r="H305" s="193"/>
      <c r="I305" s="193"/>
      <c r="J305" s="193"/>
      <c r="K305" s="193"/>
      <c r="L305" s="193"/>
      <c r="M305" s="193"/>
      <c r="N305" s="193"/>
      <c r="O305" s="193"/>
    </row>
    <row r="306" customFormat="false" ht="18.75" hidden="false" customHeight="false" outlineLevel="0" collapsed="false">
      <c r="A306" s="261"/>
      <c r="B306" s="200"/>
      <c r="C306" s="200"/>
      <c r="D306" s="191"/>
      <c r="E306" s="191"/>
      <c r="F306" s="201"/>
      <c r="G306" s="193"/>
      <c r="H306" s="193"/>
      <c r="I306" s="193"/>
      <c r="J306" s="193"/>
      <c r="K306" s="193"/>
      <c r="L306" s="193"/>
      <c r="M306" s="193"/>
      <c r="N306" s="193"/>
      <c r="O306" s="193"/>
    </row>
    <row r="307" customFormat="false" ht="18.75" hidden="false" customHeight="false" outlineLevel="0" collapsed="false">
      <c r="A307" s="261"/>
      <c r="B307" s="200"/>
      <c r="C307" s="200"/>
      <c r="D307" s="191"/>
      <c r="E307" s="191"/>
      <c r="F307" s="201"/>
      <c r="G307" s="193"/>
      <c r="H307" s="193"/>
      <c r="I307" s="193"/>
      <c r="J307" s="193"/>
      <c r="K307" s="193"/>
      <c r="L307" s="193"/>
      <c r="M307" s="193"/>
      <c r="N307" s="193"/>
      <c r="O307" s="193"/>
    </row>
    <row r="308" customFormat="false" ht="18.75" hidden="false" customHeight="false" outlineLevel="0" collapsed="false">
      <c r="A308" s="261"/>
      <c r="B308" s="200"/>
      <c r="C308" s="200"/>
      <c r="D308" s="191"/>
      <c r="E308" s="191"/>
      <c r="F308" s="201"/>
      <c r="G308" s="193"/>
      <c r="H308" s="193"/>
      <c r="I308" s="193"/>
      <c r="J308" s="193"/>
      <c r="K308" s="193"/>
      <c r="L308" s="193"/>
      <c r="M308" s="193"/>
      <c r="N308" s="193"/>
      <c r="O308" s="193"/>
    </row>
    <row r="309" customFormat="false" ht="18.75" hidden="false" customHeight="false" outlineLevel="0" collapsed="false">
      <c r="A309" s="261"/>
      <c r="B309" s="200"/>
      <c r="C309" s="200"/>
      <c r="D309" s="191"/>
      <c r="E309" s="191"/>
      <c r="F309" s="201"/>
      <c r="G309" s="193"/>
      <c r="H309" s="193"/>
      <c r="I309" s="193"/>
      <c r="J309" s="193"/>
      <c r="K309" s="193"/>
      <c r="L309" s="193"/>
      <c r="M309" s="193"/>
      <c r="N309" s="193"/>
      <c r="O309" s="193"/>
    </row>
    <row r="310" customFormat="false" ht="18.75" hidden="false" customHeight="false" outlineLevel="0" collapsed="false">
      <c r="A310" s="261"/>
      <c r="B310" s="200"/>
      <c r="C310" s="200"/>
      <c r="D310" s="191"/>
      <c r="E310" s="191"/>
      <c r="F310" s="201"/>
      <c r="G310" s="193"/>
      <c r="H310" s="193"/>
      <c r="I310" s="193"/>
      <c r="J310" s="193"/>
      <c r="K310" s="193"/>
      <c r="L310" s="193"/>
      <c r="M310" s="193"/>
      <c r="N310" s="193"/>
      <c r="O310" s="193"/>
    </row>
    <row r="311" customFormat="false" ht="18.75" hidden="false" customHeight="false" outlineLevel="0" collapsed="false">
      <c r="A311" s="261"/>
      <c r="B311" s="200"/>
      <c r="C311" s="200"/>
      <c r="D311" s="191"/>
      <c r="E311" s="191"/>
      <c r="F311" s="201"/>
      <c r="G311" s="193"/>
      <c r="H311" s="193"/>
      <c r="I311" s="193"/>
      <c r="J311" s="193"/>
      <c r="K311" s="193"/>
      <c r="L311" s="193"/>
      <c r="M311" s="193"/>
      <c r="N311" s="193"/>
      <c r="O311" s="193"/>
    </row>
    <row r="312" customFormat="false" ht="18.75" hidden="false" customHeight="false" outlineLevel="0" collapsed="false">
      <c r="A312" s="261"/>
      <c r="B312" s="200"/>
      <c r="C312" s="200"/>
      <c r="D312" s="191"/>
      <c r="E312" s="191"/>
      <c r="F312" s="201"/>
      <c r="G312" s="193"/>
      <c r="H312" s="193"/>
      <c r="I312" s="193"/>
      <c r="J312" s="193"/>
      <c r="K312" s="193"/>
      <c r="L312" s="193"/>
      <c r="M312" s="193"/>
      <c r="N312" s="193"/>
      <c r="O312" s="193"/>
    </row>
    <row r="313" customFormat="false" ht="18.75" hidden="false" customHeight="false" outlineLevel="0" collapsed="false">
      <c r="A313" s="261"/>
      <c r="B313" s="200"/>
      <c r="C313" s="200"/>
      <c r="D313" s="191"/>
      <c r="E313" s="191"/>
      <c r="F313" s="201"/>
      <c r="G313" s="193"/>
      <c r="H313" s="193"/>
      <c r="I313" s="193"/>
      <c r="J313" s="193"/>
      <c r="K313" s="193"/>
      <c r="L313" s="193"/>
      <c r="M313" s="193"/>
      <c r="N313" s="193"/>
      <c r="O313" s="193"/>
    </row>
    <row r="314" customFormat="false" ht="18.75" hidden="false" customHeight="false" outlineLevel="0" collapsed="false">
      <c r="A314" s="261"/>
      <c r="B314" s="200"/>
      <c r="C314" s="200"/>
      <c r="D314" s="191"/>
      <c r="E314" s="191"/>
      <c r="F314" s="201"/>
      <c r="G314" s="193"/>
      <c r="H314" s="193"/>
      <c r="I314" s="193"/>
      <c r="J314" s="193"/>
      <c r="K314" s="193"/>
      <c r="L314" s="193"/>
      <c r="M314" s="193"/>
      <c r="N314" s="193"/>
      <c r="O314" s="193"/>
    </row>
    <row r="315" customFormat="false" ht="18.75" hidden="false" customHeight="false" outlineLevel="0" collapsed="false">
      <c r="A315" s="261"/>
      <c r="B315" s="200"/>
      <c r="C315" s="200"/>
      <c r="D315" s="191"/>
      <c r="E315" s="191"/>
      <c r="F315" s="201"/>
      <c r="G315" s="193"/>
      <c r="H315" s="193"/>
      <c r="I315" s="193"/>
      <c r="J315" s="193"/>
      <c r="K315" s="193"/>
      <c r="L315" s="193"/>
      <c r="M315" s="193"/>
      <c r="N315" s="193"/>
      <c r="O315" s="193"/>
    </row>
    <row r="316" customFormat="false" ht="18.75" hidden="false" customHeight="false" outlineLevel="0" collapsed="false">
      <c r="A316" s="261"/>
      <c r="B316" s="200"/>
      <c r="C316" s="200"/>
      <c r="D316" s="191"/>
      <c r="E316" s="191"/>
      <c r="F316" s="201"/>
      <c r="G316" s="193"/>
      <c r="H316" s="193"/>
      <c r="I316" s="193"/>
      <c r="J316" s="193"/>
      <c r="K316" s="193"/>
      <c r="L316" s="193"/>
      <c r="M316" s="193"/>
      <c r="N316" s="193"/>
      <c r="O316" s="193"/>
    </row>
    <row r="317" customFormat="false" ht="18.75" hidden="false" customHeight="false" outlineLevel="0" collapsed="false">
      <c r="A317" s="261"/>
      <c r="B317" s="200"/>
      <c r="C317" s="200"/>
      <c r="D317" s="191"/>
      <c r="E317" s="191"/>
      <c r="F317" s="201"/>
      <c r="G317" s="193"/>
      <c r="H317" s="193"/>
      <c r="I317" s="193"/>
      <c r="J317" s="193"/>
      <c r="K317" s="193"/>
      <c r="L317" s="193"/>
      <c r="M317" s="193"/>
      <c r="N317" s="193"/>
      <c r="O317" s="193"/>
    </row>
    <row r="318" customFormat="false" ht="18.75" hidden="false" customHeight="false" outlineLevel="0" collapsed="false">
      <c r="A318" s="261"/>
      <c r="B318" s="200"/>
      <c r="C318" s="200"/>
      <c r="D318" s="191"/>
      <c r="E318" s="191"/>
      <c r="F318" s="201"/>
      <c r="G318" s="193"/>
      <c r="H318" s="193"/>
      <c r="I318" s="193"/>
      <c r="J318" s="193"/>
      <c r="K318" s="193"/>
      <c r="L318" s="193"/>
      <c r="M318" s="193"/>
      <c r="N318" s="193"/>
      <c r="O318" s="193"/>
    </row>
    <row r="319" customFormat="false" ht="18.75" hidden="false" customHeight="false" outlineLevel="0" collapsed="false">
      <c r="A319" s="261"/>
      <c r="B319" s="200"/>
      <c r="C319" s="200"/>
      <c r="D319" s="191"/>
      <c r="E319" s="191"/>
      <c r="F319" s="201"/>
      <c r="G319" s="193"/>
      <c r="H319" s="193"/>
      <c r="I319" s="193"/>
      <c r="J319" s="193"/>
      <c r="K319" s="193"/>
      <c r="L319" s="193"/>
      <c r="M319" s="193"/>
      <c r="N319" s="193"/>
      <c r="O319" s="193"/>
    </row>
    <row r="320" customFormat="false" ht="18.75" hidden="false" customHeight="false" outlineLevel="0" collapsed="false">
      <c r="A320" s="261"/>
      <c r="B320" s="200"/>
      <c r="C320" s="200"/>
      <c r="D320" s="191"/>
      <c r="E320" s="191"/>
      <c r="F320" s="201"/>
      <c r="G320" s="193"/>
      <c r="H320" s="193"/>
      <c r="I320" s="193"/>
      <c r="J320" s="193"/>
      <c r="K320" s="193"/>
      <c r="L320" s="193"/>
      <c r="M320" s="193"/>
      <c r="N320" s="193"/>
      <c r="O320" s="193"/>
    </row>
    <row r="321" customFormat="false" ht="18.75" hidden="false" customHeight="false" outlineLevel="0" collapsed="false">
      <c r="A321" s="261"/>
      <c r="B321" s="200"/>
      <c r="C321" s="200"/>
      <c r="D321" s="191"/>
      <c r="E321" s="191"/>
      <c r="F321" s="201"/>
      <c r="G321" s="193"/>
      <c r="H321" s="193"/>
      <c r="I321" s="193"/>
      <c r="J321" s="193"/>
      <c r="K321" s="193"/>
      <c r="L321" s="193"/>
      <c r="M321" s="193"/>
      <c r="N321" s="193"/>
      <c r="O321" s="193"/>
    </row>
    <row r="322" customFormat="false" ht="18.75" hidden="false" customHeight="false" outlineLevel="0" collapsed="false">
      <c r="A322" s="261"/>
      <c r="B322" s="200"/>
      <c r="C322" s="200"/>
      <c r="D322" s="191"/>
      <c r="E322" s="191"/>
      <c r="F322" s="201"/>
      <c r="G322" s="193"/>
      <c r="H322" s="193"/>
      <c r="I322" s="193"/>
      <c r="J322" s="193"/>
      <c r="K322" s="193"/>
      <c r="L322" s="193"/>
      <c r="M322" s="193"/>
      <c r="N322" s="193"/>
      <c r="O322" s="193"/>
    </row>
    <row r="323" customFormat="false" ht="18.75" hidden="false" customHeight="false" outlineLevel="0" collapsed="false">
      <c r="A323" s="261"/>
      <c r="B323" s="200"/>
      <c r="C323" s="200"/>
      <c r="D323" s="191"/>
      <c r="E323" s="191"/>
      <c r="F323" s="201"/>
      <c r="G323" s="193"/>
      <c r="H323" s="193"/>
      <c r="I323" s="193"/>
      <c r="J323" s="193"/>
      <c r="K323" s="193"/>
      <c r="L323" s="193"/>
      <c r="M323" s="193"/>
      <c r="N323" s="193"/>
      <c r="O323" s="193"/>
    </row>
    <row r="324" customFormat="false" ht="18.75" hidden="false" customHeight="false" outlineLevel="0" collapsed="false">
      <c r="A324" s="261"/>
      <c r="B324" s="200"/>
      <c r="C324" s="200"/>
      <c r="D324" s="191"/>
      <c r="E324" s="191"/>
      <c r="F324" s="201"/>
      <c r="G324" s="193"/>
      <c r="H324" s="193"/>
      <c r="I324" s="193"/>
      <c r="J324" s="193"/>
      <c r="K324" s="193"/>
      <c r="L324" s="193"/>
      <c r="M324" s="193"/>
      <c r="N324" s="193"/>
      <c r="O324" s="193"/>
    </row>
    <row r="325" customFormat="false" ht="18.75" hidden="false" customHeight="false" outlineLevel="0" collapsed="false">
      <c r="A325" s="261"/>
      <c r="B325" s="200"/>
      <c r="C325" s="200"/>
      <c r="D325" s="191"/>
      <c r="E325" s="191"/>
      <c r="F325" s="201"/>
      <c r="G325" s="193"/>
      <c r="H325" s="193"/>
      <c r="I325" s="193"/>
      <c r="J325" s="193"/>
      <c r="K325" s="193"/>
      <c r="L325" s="193"/>
      <c r="M325" s="193"/>
      <c r="N325" s="193"/>
      <c r="O325" s="193"/>
    </row>
    <row r="326" customFormat="false" ht="18.75" hidden="false" customHeight="false" outlineLevel="0" collapsed="false">
      <c r="A326" s="261"/>
      <c r="B326" s="200"/>
      <c r="C326" s="200"/>
      <c r="D326" s="191"/>
      <c r="E326" s="191"/>
      <c r="F326" s="201"/>
      <c r="G326" s="193"/>
      <c r="H326" s="193"/>
      <c r="I326" s="193"/>
      <c r="J326" s="193"/>
      <c r="K326" s="193"/>
      <c r="L326" s="193"/>
      <c r="M326" s="193"/>
      <c r="N326" s="193"/>
      <c r="O326" s="193"/>
    </row>
    <row r="327" customFormat="false" ht="18.75" hidden="false" customHeight="false" outlineLevel="0" collapsed="false">
      <c r="A327" s="261"/>
      <c r="B327" s="200"/>
      <c r="C327" s="200"/>
      <c r="D327" s="191"/>
      <c r="E327" s="191"/>
      <c r="F327" s="201"/>
      <c r="G327" s="193"/>
      <c r="H327" s="193"/>
      <c r="I327" s="193"/>
      <c r="J327" s="193"/>
      <c r="K327" s="193"/>
      <c r="L327" s="193"/>
      <c r="M327" s="193"/>
      <c r="N327" s="193"/>
      <c r="O327" s="193"/>
    </row>
    <row r="328" customFormat="false" ht="18.75" hidden="false" customHeight="false" outlineLevel="0" collapsed="false">
      <c r="A328" s="261"/>
      <c r="B328" s="200"/>
      <c r="C328" s="200"/>
      <c r="D328" s="191"/>
      <c r="E328" s="191"/>
      <c r="F328" s="201"/>
      <c r="G328" s="193"/>
      <c r="H328" s="193"/>
      <c r="I328" s="193"/>
      <c r="J328" s="193"/>
      <c r="K328" s="193"/>
      <c r="L328" s="193"/>
      <c r="M328" s="193"/>
      <c r="N328" s="193"/>
      <c r="O328" s="193"/>
    </row>
    <row r="329" customFormat="false" ht="18.75" hidden="false" customHeight="false" outlineLevel="0" collapsed="false">
      <c r="A329" s="261"/>
      <c r="B329" s="200"/>
      <c r="C329" s="200"/>
      <c r="D329" s="191"/>
      <c r="E329" s="191"/>
      <c r="F329" s="201"/>
      <c r="G329" s="193"/>
      <c r="H329" s="193"/>
      <c r="I329" s="193"/>
      <c r="J329" s="193"/>
      <c r="K329" s="193"/>
      <c r="L329" s="193"/>
      <c r="M329" s="193"/>
      <c r="N329" s="193"/>
      <c r="O329" s="193"/>
    </row>
    <row r="330" customFormat="false" ht="18.75" hidden="false" customHeight="false" outlineLevel="0" collapsed="false">
      <c r="A330" s="261"/>
      <c r="B330" s="200"/>
      <c r="C330" s="200"/>
      <c r="D330" s="191"/>
      <c r="E330" s="191"/>
      <c r="F330" s="192"/>
      <c r="G330" s="193"/>
      <c r="H330" s="193"/>
      <c r="I330" s="193"/>
      <c r="J330" s="193"/>
      <c r="K330" s="193"/>
      <c r="L330" s="193"/>
      <c r="M330" s="193"/>
      <c r="N330" s="193"/>
      <c r="O330" s="193"/>
    </row>
    <row r="331" customFormat="false" ht="18.75" hidden="false" customHeight="false" outlineLevel="0" collapsed="false">
      <c r="A331" s="261"/>
      <c r="B331" s="200"/>
      <c r="C331" s="200"/>
      <c r="D331" s="191"/>
      <c r="E331" s="191"/>
      <c r="F331" s="201"/>
      <c r="G331" s="193"/>
      <c r="H331" s="193"/>
      <c r="I331" s="193"/>
      <c r="J331" s="193"/>
      <c r="K331" s="193"/>
      <c r="L331" s="193"/>
      <c r="M331" s="193"/>
      <c r="N331" s="193"/>
      <c r="O331" s="193"/>
    </row>
    <row r="332" customFormat="false" ht="18.75" hidden="false" customHeight="false" outlineLevel="0" collapsed="false">
      <c r="A332" s="261"/>
      <c r="B332" s="200"/>
      <c r="C332" s="200"/>
      <c r="D332" s="191"/>
      <c r="E332" s="191"/>
      <c r="F332" s="201"/>
      <c r="G332" s="193"/>
      <c r="H332" s="193"/>
      <c r="I332" s="193"/>
      <c r="J332" s="193"/>
      <c r="K332" s="193"/>
      <c r="L332" s="193"/>
      <c r="M332" s="193"/>
      <c r="N332" s="193"/>
      <c r="O332" s="193"/>
    </row>
    <row r="333" customFormat="false" ht="18.75" hidden="false" customHeight="false" outlineLevel="0" collapsed="false">
      <c r="A333" s="261"/>
      <c r="B333" s="200"/>
      <c r="C333" s="200"/>
      <c r="D333" s="191"/>
      <c r="E333" s="191"/>
      <c r="F333" s="201"/>
      <c r="G333" s="193"/>
      <c r="H333" s="193"/>
      <c r="I333" s="193"/>
      <c r="J333" s="193"/>
      <c r="K333" s="193"/>
      <c r="L333" s="193"/>
      <c r="M333" s="193"/>
      <c r="N333" s="193"/>
      <c r="O333" s="193"/>
    </row>
    <row r="334" customFormat="false" ht="18.75" hidden="false" customHeight="false" outlineLevel="0" collapsed="false">
      <c r="A334" s="261"/>
      <c r="B334" s="200"/>
      <c r="C334" s="200"/>
      <c r="D334" s="191"/>
      <c r="E334" s="191"/>
      <c r="F334" s="201"/>
      <c r="G334" s="193"/>
      <c r="H334" s="193"/>
      <c r="I334" s="193"/>
      <c r="J334" s="193"/>
      <c r="K334" s="193"/>
      <c r="L334" s="193"/>
      <c r="M334" s="193"/>
      <c r="N334" s="193"/>
      <c r="O334" s="193"/>
    </row>
    <row r="335" customFormat="false" ht="18.75" hidden="false" customHeight="false" outlineLevel="0" collapsed="false">
      <c r="A335" s="261"/>
      <c r="B335" s="200"/>
      <c r="C335" s="200"/>
      <c r="D335" s="191"/>
      <c r="E335" s="191"/>
      <c r="F335" s="201"/>
      <c r="G335" s="193"/>
      <c r="H335" s="193"/>
      <c r="I335" s="193"/>
      <c r="J335" s="193"/>
      <c r="K335" s="193"/>
      <c r="L335" s="193"/>
      <c r="M335" s="193"/>
      <c r="N335" s="193"/>
      <c r="O335" s="193"/>
    </row>
    <row r="336" customFormat="false" ht="18.75" hidden="false" customHeight="false" outlineLevel="0" collapsed="false">
      <c r="A336" s="261"/>
      <c r="B336" s="200"/>
      <c r="C336" s="200"/>
      <c r="D336" s="191"/>
      <c r="E336" s="191"/>
      <c r="F336" s="201"/>
      <c r="G336" s="193"/>
      <c r="H336" s="193"/>
      <c r="I336" s="193"/>
      <c r="J336" s="193"/>
      <c r="K336" s="193"/>
      <c r="L336" s="193"/>
      <c r="M336" s="193"/>
      <c r="N336" s="193"/>
      <c r="O336" s="193"/>
    </row>
    <row r="337" customFormat="false" ht="18.75" hidden="false" customHeight="false" outlineLevel="0" collapsed="false">
      <c r="A337" s="261"/>
      <c r="B337" s="200"/>
      <c r="C337" s="200"/>
      <c r="D337" s="191"/>
      <c r="E337" s="191"/>
      <c r="F337" s="201"/>
      <c r="G337" s="193"/>
      <c r="H337" s="193"/>
      <c r="I337" s="193"/>
      <c r="J337" s="193"/>
      <c r="K337" s="193"/>
      <c r="L337" s="193"/>
      <c r="M337" s="193"/>
      <c r="N337" s="193"/>
      <c r="O337" s="193"/>
    </row>
    <row r="338" customFormat="false" ht="18.75" hidden="false" customHeight="false" outlineLevel="0" collapsed="false">
      <c r="A338" s="261"/>
      <c r="B338" s="200"/>
      <c r="C338" s="200"/>
      <c r="D338" s="191"/>
      <c r="E338" s="191"/>
      <c r="F338" s="201"/>
      <c r="G338" s="193"/>
      <c r="H338" s="193"/>
      <c r="I338" s="193"/>
      <c r="J338" s="193"/>
      <c r="K338" s="193"/>
      <c r="L338" s="193"/>
      <c r="M338" s="193"/>
      <c r="N338" s="193"/>
      <c r="O338" s="193"/>
    </row>
    <row r="339" customFormat="false" ht="18.75" hidden="false" customHeight="false" outlineLevel="0" collapsed="false">
      <c r="A339" s="261"/>
      <c r="B339" s="200"/>
      <c r="C339" s="200"/>
      <c r="D339" s="191"/>
      <c r="E339" s="191"/>
      <c r="F339" s="201"/>
      <c r="G339" s="193"/>
      <c r="H339" s="193"/>
      <c r="I339" s="193"/>
      <c r="J339" s="193"/>
      <c r="K339" s="193"/>
      <c r="L339" s="193"/>
      <c r="M339" s="193"/>
      <c r="N339" s="193"/>
      <c r="O339" s="193"/>
    </row>
    <row r="340" customFormat="false" ht="18.75" hidden="false" customHeight="false" outlineLevel="0" collapsed="false">
      <c r="A340" s="261"/>
      <c r="B340" s="200"/>
      <c r="C340" s="200"/>
      <c r="D340" s="191"/>
      <c r="E340" s="191"/>
      <c r="F340" s="201"/>
      <c r="G340" s="193"/>
      <c r="H340" s="193"/>
      <c r="I340" s="193"/>
      <c r="J340" s="193"/>
      <c r="K340" s="193"/>
      <c r="L340" s="193"/>
      <c r="M340" s="193"/>
      <c r="N340" s="193"/>
      <c r="O340" s="193"/>
    </row>
    <row r="341" customFormat="false" ht="18.75" hidden="false" customHeight="false" outlineLevel="0" collapsed="false">
      <c r="A341" s="261"/>
      <c r="B341" s="200"/>
      <c r="C341" s="200"/>
      <c r="D341" s="191"/>
      <c r="E341" s="191"/>
      <c r="F341" s="201"/>
      <c r="G341" s="193"/>
      <c r="H341" s="193"/>
      <c r="I341" s="193"/>
      <c r="J341" s="193"/>
      <c r="K341" s="193"/>
      <c r="L341" s="193"/>
      <c r="M341" s="193"/>
      <c r="N341" s="193"/>
      <c r="O341" s="193"/>
    </row>
    <row r="342" customFormat="false" ht="18.75" hidden="false" customHeight="false" outlineLevel="0" collapsed="false">
      <c r="A342" s="261"/>
      <c r="B342" s="200"/>
      <c r="C342" s="200"/>
      <c r="D342" s="191"/>
      <c r="E342" s="191"/>
      <c r="F342" s="201"/>
      <c r="G342" s="193"/>
      <c r="H342" s="193"/>
      <c r="I342" s="193"/>
      <c r="J342" s="193"/>
      <c r="K342" s="193"/>
      <c r="L342" s="193"/>
      <c r="M342" s="193"/>
      <c r="N342" s="193"/>
      <c r="O342" s="193"/>
    </row>
    <row r="343" customFormat="false" ht="18.75" hidden="false" customHeight="false" outlineLevel="0" collapsed="false">
      <c r="A343" s="261"/>
      <c r="B343" s="200"/>
      <c r="C343" s="200"/>
      <c r="D343" s="191"/>
      <c r="E343" s="191"/>
      <c r="F343" s="201"/>
      <c r="G343" s="193"/>
      <c r="H343" s="193"/>
      <c r="I343" s="193"/>
      <c r="J343" s="193"/>
      <c r="K343" s="193"/>
      <c r="L343" s="193"/>
      <c r="M343" s="193"/>
      <c r="N343" s="193"/>
      <c r="O343" s="193"/>
    </row>
    <row r="344" customFormat="false" ht="18.75" hidden="false" customHeight="false" outlineLevel="0" collapsed="false">
      <c r="A344" s="261"/>
      <c r="B344" s="200"/>
      <c r="C344" s="200"/>
      <c r="D344" s="191"/>
      <c r="E344" s="191"/>
      <c r="F344" s="201"/>
      <c r="G344" s="193"/>
      <c r="H344" s="193"/>
      <c r="I344" s="193"/>
      <c r="J344" s="193"/>
      <c r="K344" s="193"/>
      <c r="L344" s="193"/>
      <c r="M344" s="193"/>
      <c r="N344" s="193"/>
      <c r="O344" s="193"/>
    </row>
    <row r="345" customFormat="false" ht="18.75" hidden="false" customHeight="false" outlineLevel="0" collapsed="false">
      <c r="A345" s="261"/>
      <c r="B345" s="200"/>
      <c r="C345" s="200"/>
      <c r="D345" s="191"/>
      <c r="E345" s="191"/>
      <c r="F345" s="201"/>
      <c r="G345" s="193"/>
      <c r="H345" s="193"/>
      <c r="I345" s="193"/>
      <c r="J345" s="193"/>
      <c r="K345" s="193"/>
      <c r="L345" s="193"/>
      <c r="M345" s="193"/>
      <c r="N345" s="193"/>
      <c r="O345" s="193"/>
    </row>
    <row r="346" customFormat="false" ht="18.75" hidden="false" customHeight="false" outlineLevel="0" collapsed="false">
      <c r="A346" s="261"/>
      <c r="B346" s="200"/>
      <c r="C346" s="200"/>
      <c r="D346" s="191"/>
      <c r="E346" s="191"/>
      <c r="F346" s="201"/>
      <c r="G346" s="193"/>
      <c r="H346" s="193"/>
      <c r="I346" s="193"/>
      <c r="J346" s="193"/>
      <c r="K346" s="193"/>
      <c r="L346" s="193"/>
      <c r="M346" s="193"/>
      <c r="N346" s="193"/>
      <c r="O346" s="193"/>
    </row>
    <row r="347" customFormat="false" ht="18.75" hidden="false" customHeight="false" outlineLevel="0" collapsed="false">
      <c r="A347" s="261"/>
      <c r="B347" s="200"/>
      <c r="C347" s="200"/>
      <c r="D347" s="191"/>
      <c r="E347" s="191"/>
      <c r="F347" s="201"/>
      <c r="G347" s="193"/>
      <c r="H347" s="193"/>
      <c r="I347" s="193"/>
      <c r="J347" s="193"/>
      <c r="K347" s="193"/>
      <c r="L347" s="193"/>
      <c r="M347" s="193"/>
      <c r="N347" s="193"/>
      <c r="O347" s="193"/>
    </row>
    <row r="348" customFormat="false" ht="18.75" hidden="false" customHeight="false" outlineLevel="0" collapsed="false">
      <c r="A348" s="261"/>
      <c r="B348" s="200"/>
      <c r="C348" s="200"/>
      <c r="D348" s="191"/>
      <c r="E348" s="191"/>
      <c r="F348" s="201"/>
      <c r="G348" s="193"/>
      <c r="H348" s="193"/>
      <c r="I348" s="193"/>
      <c r="J348" s="193"/>
      <c r="K348" s="193"/>
      <c r="L348" s="193"/>
      <c r="M348" s="193"/>
      <c r="N348" s="193"/>
      <c r="O348" s="193"/>
    </row>
    <row r="349" customFormat="false" ht="18.75" hidden="false" customHeight="false" outlineLevel="0" collapsed="false">
      <c r="A349" s="261"/>
      <c r="B349" s="200"/>
      <c r="C349" s="200"/>
      <c r="D349" s="191"/>
      <c r="E349" s="191"/>
      <c r="F349" s="201"/>
      <c r="G349" s="193"/>
      <c r="H349" s="193"/>
      <c r="I349" s="193"/>
      <c r="J349" s="193"/>
      <c r="K349" s="193"/>
      <c r="L349" s="193"/>
      <c r="M349" s="193"/>
      <c r="N349" s="193"/>
      <c r="O349" s="193"/>
    </row>
    <row r="350" customFormat="false" ht="18.75" hidden="false" customHeight="false" outlineLevel="0" collapsed="false">
      <c r="A350" s="261"/>
      <c r="B350" s="200"/>
      <c r="C350" s="200"/>
      <c r="D350" s="191"/>
      <c r="E350" s="191"/>
      <c r="F350" s="201"/>
      <c r="G350" s="193"/>
      <c r="H350" s="193"/>
      <c r="I350" s="193"/>
      <c r="J350" s="193"/>
      <c r="K350" s="193"/>
      <c r="L350" s="193"/>
      <c r="M350" s="193"/>
      <c r="N350" s="193"/>
      <c r="O350" s="193"/>
    </row>
    <row r="351" customFormat="false" ht="18.75" hidden="false" customHeight="false" outlineLevel="0" collapsed="false">
      <c r="A351" s="261"/>
      <c r="B351" s="200"/>
      <c r="C351" s="200"/>
      <c r="D351" s="191"/>
      <c r="E351" s="191"/>
      <c r="F351" s="201"/>
      <c r="G351" s="193"/>
      <c r="H351" s="193"/>
      <c r="I351" s="193"/>
      <c r="J351" s="193"/>
      <c r="K351" s="193"/>
      <c r="L351" s="193"/>
      <c r="M351" s="193"/>
      <c r="N351" s="193"/>
      <c r="O351" s="193"/>
    </row>
    <row r="352" customFormat="false" ht="18.75" hidden="false" customHeight="false" outlineLevel="0" collapsed="false">
      <c r="A352" s="261"/>
      <c r="B352" s="200"/>
      <c r="C352" s="200"/>
      <c r="D352" s="191"/>
      <c r="E352" s="191"/>
      <c r="F352" s="201"/>
      <c r="G352" s="193"/>
      <c r="H352" s="193"/>
      <c r="I352" s="193"/>
      <c r="J352" s="193"/>
      <c r="K352" s="193"/>
      <c r="L352" s="193"/>
      <c r="M352" s="193"/>
      <c r="N352" s="193"/>
      <c r="O352" s="193"/>
    </row>
    <row r="353" customFormat="false" ht="18.75" hidden="false" customHeight="false" outlineLevel="0" collapsed="false">
      <c r="A353" s="261"/>
      <c r="B353" s="200"/>
      <c r="C353" s="200"/>
      <c r="D353" s="191"/>
      <c r="E353" s="191"/>
      <c r="F353" s="201"/>
      <c r="G353" s="193"/>
      <c r="H353" s="193"/>
      <c r="I353" s="193"/>
      <c r="J353" s="193"/>
      <c r="K353" s="193"/>
      <c r="L353" s="193"/>
      <c r="M353" s="193"/>
      <c r="N353" s="193"/>
      <c r="O353" s="193"/>
    </row>
    <row r="354" customFormat="false" ht="18.75" hidden="false" customHeight="false" outlineLevel="0" collapsed="false">
      <c r="A354" s="261"/>
      <c r="B354" s="200"/>
      <c r="C354" s="200"/>
      <c r="D354" s="191"/>
      <c r="E354" s="191"/>
      <c r="F354" s="201"/>
      <c r="G354" s="193"/>
      <c r="H354" s="193"/>
      <c r="I354" s="193"/>
      <c r="J354" s="193"/>
      <c r="K354" s="193"/>
      <c r="L354" s="193"/>
      <c r="M354" s="193"/>
      <c r="N354" s="193"/>
      <c r="O354" s="193"/>
    </row>
    <row r="355" customFormat="false" ht="18.75" hidden="false" customHeight="false" outlineLevel="0" collapsed="false">
      <c r="A355" s="261"/>
      <c r="B355" s="200"/>
      <c r="C355" s="200"/>
      <c r="D355" s="191"/>
      <c r="E355" s="191"/>
      <c r="F355" s="201"/>
      <c r="G355" s="193"/>
      <c r="H355" s="193"/>
      <c r="I355" s="193"/>
      <c r="J355" s="193"/>
      <c r="K355" s="193"/>
      <c r="L355" s="193"/>
      <c r="M355" s="193"/>
      <c r="N355" s="193"/>
      <c r="O355" s="193"/>
    </row>
    <row r="356" customFormat="false" ht="18.75" hidden="false" customHeight="false" outlineLevel="0" collapsed="false">
      <c r="A356" s="261"/>
      <c r="B356" s="200"/>
      <c r="C356" s="200"/>
      <c r="D356" s="191"/>
      <c r="E356" s="191"/>
      <c r="F356" s="192"/>
      <c r="G356" s="193"/>
      <c r="H356" s="193"/>
      <c r="I356" s="193"/>
      <c r="J356" s="193"/>
      <c r="K356" s="193"/>
      <c r="L356" s="193"/>
      <c r="M356" s="193"/>
      <c r="N356" s="193"/>
      <c r="O356" s="193"/>
    </row>
    <row r="357" customFormat="false" ht="18.75" hidden="false" customHeight="false" outlineLevel="0" collapsed="false">
      <c r="A357" s="261"/>
      <c r="B357" s="200"/>
      <c r="C357" s="200"/>
      <c r="D357" s="191"/>
      <c r="E357" s="191"/>
      <c r="F357" s="201"/>
      <c r="G357" s="193"/>
      <c r="H357" s="193"/>
      <c r="I357" s="193"/>
      <c r="J357" s="193"/>
      <c r="K357" s="193"/>
      <c r="L357" s="193"/>
      <c r="M357" s="193"/>
      <c r="N357" s="193"/>
      <c r="O357" s="193"/>
    </row>
    <row r="358" customFormat="false" ht="18.75" hidden="false" customHeight="false" outlineLevel="0" collapsed="false">
      <c r="A358" s="261"/>
      <c r="B358" s="200"/>
      <c r="C358" s="200"/>
      <c r="D358" s="191"/>
      <c r="E358" s="191"/>
      <c r="F358" s="201"/>
      <c r="G358" s="193"/>
      <c r="H358" s="193"/>
      <c r="I358" s="193"/>
      <c r="J358" s="193"/>
      <c r="K358" s="193"/>
      <c r="L358" s="193"/>
      <c r="M358" s="193"/>
      <c r="N358" s="193"/>
      <c r="O358" s="193"/>
    </row>
    <row r="359" customFormat="false" ht="18.75" hidden="false" customHeight="false" outlineLevel="0" collapsed="false">
      <c r="A359" s="261"/>
      <c r="B359" s="200"/>
      <c r="C359" s="200"/>
      <c r="D359" s="191"/>
      <c r="E359" s="191"/>
      <c r="F359" s="201"/>
      <c r="G359" s="193"/>
      <c r="H359" s="193"/>
      <c r="I359" s="193"/>
      <c r="J359" s="193"/>
      <c r="K359" s="193"/>
      <c r="L359" s="193"/>
      <c r="M359" s="193"/>
      <c r="N359" s="193"/>
      <c r="O359" s="193"/>
    </row>
    <row r="360" customFormat="false" ht="18.75" hidden="false" customHeight="false" outlineLevel="0" collapsed="false">
      <c r="A360" s="261"/>
      <c r="B360" s="200"/>
      <c r="C360" s="200"/>
      <c r="D360" s="191"/>
      <c r="E360" s="191"/>
      <c r="F360" s="201"/>
      <c r="G360" s="193"/>
      <c r="H360" s="193"/>
      <c r="I360" s="193"/>
      <c r="J360" s="193"/>
      <c r="K360" s="193"/>
      <c r="L360" s="193"/>
      <c r="M360" s="193"/>
      <c r="N360" s="193"/>
      <c r="O360" s="193"/>
    </row>
    <row r="361" customFormat="false" ht="18.75" hidden="false" customHeight="false" outlineLevel="0" collapsed="false">
      <c r="A361" s="261"/>
      <c r="B361" s="200"/>
      <c r="C361" s="200"/>
      <c r="D361" s="191"/>
      <c r="E361" s="191"/>
      <c r="F361" s="201"/>
      <c r="G361" s="193"/>
      <c r="H361" s="193"/>
      <c r="I361" s="193"/>
      <c r="J361" s="193"/>
      <c r="K361" s="193"/>
      <c r="L361" s="193"/>
      <c r="M361" s="193"/>
      <c r="N361" s="193"/>
      <c r="O361" s="193"/>
    </row>
    <row r="362" customFormat="false" ht="18.75" hidden="false" customHeight="false" outlineLevel="0" collapsed="false">
      <c r="A362" s="261"/>
      <c r="B362" s="200"/>
      <c r="C362" s="200"/>
      <c r="D362" s="191"/>
      <c r="E362" s="191"/>
      <c r="F362" s="201"/>
      <c r="G362" s="193"/>
      <c r="H362" s="193"/>
      <c r="I362" s="193"/>
      <c r="J362" s="193"/>
      <c r="K362" s="193"/>
      <c r="L362" s="193"/>
      <c r="M362" s="193"/>
      <c r="N362" s="193"/>
      <c r="O362" s="193"/>
    </row>
    <row r="363" customFormat="false" ht="18.75" hidden="false" customHeight="false" outlineLevel="0" collapsed="false">
      <c r="A363" s="261"/>
      <c r="B363" s="200"/>
      <c r="C363" s="200"/>
      <c r="D363" s="191"/>
      <c r="E363" s="191"/>
      <c r="F363" s="201"/>
      <c r="G363" s="193"/>
      <c r="H363" s="193"/>
      <c r="I363" s="193"/>
      <c r="J363" s="193"/>
      <c r="K363" s="193"/>
      <c r="L363" s="193"/>
      <c r="M363" s="193"/>
      <c r="N363" s="193"/>
      <c r="O363" s="193"/>
    </row>
    <row r="364" customFormat="false" ht="18.75" hidden="false" customHeight="false" outlineLevel="0" collapsed="false">
      <c r="A364" s="261"/>
      <c r="B364" s="200"/>
      <c r="C364" s="200"/>
      <c r="D364" s="191"/>
      <c r="E364" s="191"/>
      <c r="F364" s="201"/>
      <c r="G364" s="193"/>
      <c r="H364" s="193"/>
      <c r="I364" s="193"/>
      <c r="J364" s="193"/>
      <c r="K364" s="193"/>
      <c r="L364" s="193"/>
      <c r="M364" s="193"/>
      <c r="N364" s="193"/>
      <c r="O364" s="193"/>
    </row>
    <row r="365" customFormat="false" ht="18.75" hidden="false" customHeight="false" outlineLevel="0" collapsed="false">
      <c r="A365" s="261"/>
      <c r="B365" s="200"/>
      <c r="C365" s="200"/>
      <c r="D365" s="191"/>
      <c r="E365" s="191"/>
      <c r="F365" s="201"/>
      <c r="G365" s="193"/>
      <c r="H365" s="193"/>
      <c r="I365" s="193"/>
      <c r="J365" s="193"/>
      <c r="K365" s="193"/>
      <c r="L365" s="193"/>
      <c r="M365" s="193"/>
      <c r="N365" s="193"/>
      <c r="O365" s="193"/>
    </row>
    <row r="366" customFormat="false" ht="18.75" hidden="false" customHeight="false" outlineLevel="0" collapsed="false">
      <c r="A366" s="261"/>
      <c r="B366" s="200"/>
      <c r="C366" s="200"/>
      <c r="D366" s="191"/>
      <c r="E366" s="191"/>
      <c r="F366" s="201"/>
      <c r="G366" s="193"/>
      <c r="H366" s="193"/>
      <c r="I366" s="193"/>
      <c r="J366" s="193"/>
      <c r="K366" s="193"/>
      <c r="L366" s="193"/>
      <c r="M366" s="193"/>
      <c r="N366" s="193"/>
      <c r="O366" s="193"/>
    </row>
    <row r="367" customFormat="false" ht="18.75" hidden="false" customHeight="false" outlineLevel="0" collapsed="false">
      <c r="A367" s="261"/>
      <c r="B367" s="200"/>
      <c r="C367" s="200"/>
      <c r="D367" s="191"/>
      <c r="E367" s="191"/>
      <c r="F367" s="201"/>
      <c r="G367" s="193"/>
      <c r="H367" s="193"/>
      <c r="I367" s="193"/>
      <c r="J367" s="193"/>
      <c r="K367" s="193"/>
      <c r="L367" s="193"/>
      <c r="M367" s="193"/>
      <c r="N367" s="193"/>
      <c r="O367" s="193"/>
    </row>
    <row r="368" customFormat="false" ht="18.75" hidden="false" customHeight="false" outlineLevel="0" collapsed="false">
      <c r="A368" s="261"/>
      <c r="B368" s="200"/>
      <c r="C368" s="200"/>
      <c r="D368" s="191"/>
      <c r="E368" s="191"/>
      <c r="F368" s="201"/>
      <c r="G368" s="193"/>
      <c r="H368" s="193"/>
      <c r="I368" s="193"/>
      <c r="J368" s="193"/>
      <c r="K368" s="193"/>
      <c r="L368" s="193"/>
      <c r="M368" s="193"/>
      <c r="N368" s="193"/>
      <c r="O368" s="193"/>
    </row>
    <row r="369" customFormat="false" ht="18.75" hidden="false" customHeight="false" outlineLevel="0" collapsed="false">
      <c r="A369" s="261"/>
      <c r="B369" s="200"/>
      <c r="C369" s="200"/>
      <c r="D369" s="191"/>
      <c r="E369" s="191"/>
      <c r="F369" s="201"/>
      <c r="G369" s="193"/>
      <c r="H369" s="193"/>
      <c r="I369" s="193"/>
      <c r="J369" s="193"/>
      <c r="K369" s="193"/>
      <c r="L369" s="193"/>
      <c r="M369" s="193"/>
      <c r="N369" s="193"/>
      <c r="O369" s="193"/>
    </row>
    <row r="370" customFormat="false" ht="18.75" hidden="false" customHeight="false" outlineLevel="0" collapsed="false">
      <c r="A370" s="261"/>
      <c r="B370" s="200"/>
      <c r="C370" s="200"/>
      <c r="D370" s="191"/>
      <c r="E370" s="191"/>
      <c r="F370" s="201"/>
      <c r="G370" s="193"/>
      <c r="H370" s="193"/>
      <c r="I370" s="193"/>
      <c r="J370" s="193"/>
      <c r="K370" s="193"/>
      <c r="L370" s="193"/>
      <c r="M370" s="193"/>
      <c r="N370" s="193"/>
      <c r="O370" s="193"/>
    </row>
    <row r="371" customFormat="false" ht="18.75" hidden="false" customHeight="false" outlineLevel="0" collapsed="false">
      <c r="A371" s="261"/>
      <c r="B371" s="200"/>
      <c r="C371" s="200"/>
      <c r="D371" s="191"/>
      <c r="E371" s="191"/>
      <c r="F371" s="201"/>
      <c r="G371" s="193"/>
      <c r="H371" s="193"/>
      <c r="I371" s="193"/>
      <c r="J371" s="193"/>
      <c r="K371" s="193"/>
      <c r="L371" s="193"/>
      <c r="M371" s="193"/>
      <c r="N371" s="193"/>
      <c r="O371" s="193"/>
    </row>
    <row r="372" customFormat="false" ht="18.75" hidden="false" customHeight="false" outlineLevel="0" collapsed="false">
      <c r="A372" s="261"/>
      <c r="B372" s="200"/>
      <c r="C372" s="200"/>
      <c r="D372" s="191"/>
      <c r="E372" s="191"/>
      <c r="F372" s="201"/>
      <c r="G372" s="193"/>
      <c r="H372" s="193"/>
      <c r="I372" s="193"/>
      <c r="J372" s="193"/>
      <c r="K372" s="193"/>
      <c r="L372" s="193"/>
      <c r="M372" s="193"/>
      <c r="N372" s="193"/>
      <c r="O372" s="193"/>
    </row>
    <row r="373" customFormat="false" ht="18.75" hidden="false" customHeight="false" outlineLevel="0" collapsed="false">
      <c r="A373" s="261"/>
      <c r="B373" s="200"/>
      <c r="C373" s="200"/>
      <c r="D373" s="191"/>
      <c r="E373" s="191"/>
      <c r="F373" s="201"/>
      <c r="G373" s="193"/>
      <c r="H373" s="193"/>
      <c r="I373" s="193"/>
      <c r="J373" s="193"/>
      <c r="K373" s="193"/>
      <c r="L373" s="193"/>
      <c r="M373" s="193"/>
      <c r="N373" s="193"/>
      <c r="O373" s="193"/>
    </row>
    <row r="374" customFormat="false" ht="18.75" hidden="false" customHeight="false" outlineLevel="0" collapsed="false">
      <c r="A374" s="261"/>
      <c r="B374" s="200"/>
      <c r="C374" s="200"/>
      <c r="D374" s="191"/>
      <c r="E374" s="191"/>
      <c r="F374" s="201"/>
      <c r="G374" s="193"/>
      <c r="H374" s="193"/>
      <c r="I374" s="193"/>
      <c r="J374" s="193"/>
      <c r="K374" s="193"/>
      <c r="L374" s="193"/>
      <c r="M374" s="193"/>
      <c r="N374" s="193"/>
      <c r="O374" s="193"/>
    </row>
    <row r="375" customFormat="false" ht="18.75" hidden="false" customHeight="false" outlineLevel="0" collapsed="false">
      <c r="A375" s="261"/>
      <c r="B375" s="200"/>
      <c r="C375" s="200"/>
      <c r="D375" s="191"/>
      <c r="E375" s="191"/>
      <c r="F375" s="201"/>
      <c r="G375" s="193"/>
      <c r="H375" s="193"/>
      <c r="I375" s="193"/>
      <c r="J375" s="193"/>
      <c r="K375" s="193"/>
      <c r="L375" s="193"/>
      <c r="M375" s="193"/>
      <c r="N375" s="193"/>
      <c r="O375" s="193"/>
    </row>
    <row r="376" customFormat="false" ht="18.75" hidden="false" customHeight="false" outlineLevel="0" collapsed="false">
      <c r="A376" s="261"/>
      <c r="B376" s="200"/>
      <c r="C376" s="200"/>
      <c r="D376" s="191"/>
      <c r="E376" s="191"/>
      <c r="F376" s="201"/>
      <c r="G376" s="193"/>
      <c r="H376" s="193"/>
      <c r="I376" s="193"/>
      <c r="J376" s="193"/>
      <c r="K376" s="193"/>
      <c r="L376" s="193"/>
      <c r="M376" s="193"/>
      <c r="N376" s="193"/>
      <c r="O376" s="193"/>
    </row>
    <row r="377" customFormat="false" ht="18.75" hidden="false" customHeight="false" outlineLevel="0" collapsed="false">
      <c r="A377" s="261"/>
      <c r="B377" s="200"/>
      <c r="C377" s="200"/>
      <c r="D377" s="191"/>
      <c r="E377" s="191"/>
      <c r="F377" s="201"/>
      <c r="G377" s="193"/>
      <c r="H377" s="193"/>
      <c r="I377" s="193"/>
      <c r="J377" s="193"/>
      <c r="K377" s="193"/>
      <c r="L377" s="193"/>
      <c r="M377" s="193"/>
      <c r="N377" s="193"/>
      <c r="O377" s="193"/>
    </row>
    <row r="378" customFormat="false" ht="18.75" hidden="false" customHeight="false" outlineLevel="0" collapsed="false">
      <c r="A378" s="261"/>
      <c r="B378" s="200"/>
      <c r="C378" s="200"/>
      <c r="D378" s="191"/>
      <c r="E378" s="191"/>
      <c r="F378" s="201"/>
      <c r="G378" s="193"/>
      <c r="H378" s="193"/>
      <c r="I378" s="193"/>
      <c r="J378" s="193"/>
      <c r="K378" s="193"/>
      <c r="L378" s="193"/>
      <c r="M378" s="193"/>
      <c r="N378" s="193"/>
      <c r="O378" s="193"/>
    </row>
    <row r="379" customFormat="false" ht="18.75" hidden="false" customHeight="false" outlineLevel="0" collapsed="false">
      <c r="A379" s="261"/>
      <c r="B379" s="200"/>
      <c r="C379" s="200"/>
      <c r="D379" s="191"/>
      <c r="E379" s="191"/>
      <c r="F379" s="201"/>
      <c r="G379" s="193"/>
      <c r="H379" s="193"/>
      <c r="I379" s="193"/>
      <c r="J379" s="193"/>
      <c r="K379" s="193"/>
      <c r="L379" s="193"/>
      <c r="M379" s="193"/>
      <c r="N379" s="193"/>
      <c r="O379" s="193"/>
    </row>
    <row r="380" customFormat="false" ht="18.75" hidden="false" customHeight="false" outlineLevel="0" collapsed="false">
      <c r="A380" s="261"/>
      <c r="B380" s="200"/>
      <c r="C380" s="200"/>
      <c r="D380" s="191"/>
      <c r="E380" s="191"/>
      <c r="F380" s="201"/>
      <c r="G380" s="193"/>
      <c r="H380" s="193"/>
      <c r="I380" s="193"/>
      <c r="J380" s="193"/>
      <c r="K380" s="193"/>
      <c r="L380" s="193"/>
      <c r="M380" s="193"/>
      <c r="N380" s="193"/>
      <c r="O380" s="193"/>
    </row>
    <row r="381" customFormat="false" ht="18.75" hidden="false" customHeight="false" outlineLevel="0" collapsed="false">
      <c r="A381" s="261"/>
      <c r="B381" s="200"/>
      <c r="C381" s="200"/>
      <c r="D381" s="191"/>
      <c r="E381" s="191"/>
      <c r="F381" s="201"/>
      <c r="G381" s="193"/>
      <c r="H381" s="193"/>
      <c r="I381" s="193"/>
      <c r="J381" s="193"/>
      <c r="K381" s="193"/>
      <c r="L381" s="193"/>
      <c r="M381" s="193"/>
      <c r="N381" s="193"/>
      <c r="O381" s="193"/>
    </row>
    <row r="382" customFormat="false" ht="18.75" hidden="false" customHeight="false" outlineLevel="0" collapsed="false">
      <c r="A382" s="261"/>
      <c r="B382" s="200"/>
      <c r="C382" s="200"/>
      <c r="D382" s="191"/>
      <c r="E382" s="191"/>
      <c r="F382" s="192"/>
      <c r="G382" s="193"/>
      <c r="H382" s="193"/>
      <c r="I382" s="193"/>
      <c r="J382" s="193"/>
      <c r="K382" s="193"/>
      <c r="L382" s="193"/>
      <c r="M382" s="193"/>
      <c r="N382" s="193"/>
      <c r="O382" s="193"/>
    </row>
    <row r="383" customFormat="false" ht="18.75" hidden="false" customHeight="false" outlineLevel="0" collapsed="false">
      <c r="A383" s="261"/>
      <c r="B383" s="200"/>
      <c r="C383" s="200"/>
      <c r="D383" s="191"/>
      <c r="E383" s="191"/>
      <c r="F383" s="201"/>
      <c r="G383" s="193"/>
      <c r="H383" s="193"/>
      <c r="I383" s="193"/>
      <c r="J383" s="193"/>
      <c r="K383" s="193"/>
      <c r="L383" s="193"/>
      <c r="M383" s="193"/>
      <c r="N383" s="193"/>
      <c r="O383" s="193"/>
    </row>
    <row r="384" customFormat="false" ht="18.75" hidden="false" customHeight="false" outlineLevel="0" collapsed="false">
      <c r="A384" s="261"/>
      <c r="B384" s="200"/>
      <c r="C384" s="200"/>
      <c r="D384" s="191"/>
      <c r="E384" s="191"/>
      <c r="F384" s="201"/>
      <c r="G384" s="193"/>
      <c r="H384" s="193"/>
      <c r="I384" s="193"/>
      <c r="J384" s="193"/>
      <c r="K384" s="193"/>
      <c r="L384" s="193"/>
      <c r="M384" s="193"/>
      <c r="N384" s="193"/>
      <c r="O384" s="193"/>
    </row>
    <row r="385" customFormat="false" ht="18.75" hidden="false" customHeight="false" outlineLevel="0" collapsed="false">
      <c r="A385" s="261"/>
      <c r="B385" s="200"/>
      <c r="C385" s="200"/>
      <c r="D385" s="191"/>
      <c r="E385" s="191"/>
      <c r="F385" s="201"/>
      <c r="G385" s="193"/>
      <c r="H385" s="193"/>
      <c r="I385" s="193"/>
      <c r="J385" s="193"/>
      <c r="K385" s="193"/>
      <c r="L385" s="193"/>
      <c r="M385" s="193"/>
      <c r="N385" s="193"/>
      <c r="O385" s="193"/>
    </row>
    <row r="386" customFormat="false" ht="18.75" hidden="false" customHeight="false" outlineLevel="0" collapsed="false">
      <c r="A386" s="261"/>
      <c r="B386" s="200"/>
      <c r="C386" s="200"/>
      <c r="D386" s="191"/>
      <c r="E386" s="191"/>
      <c r="F386" s="201"/>
      <c r="G386" s="193"/>
      <c r="H386" s="193"/>
      <c r="I386" s="193"/>
      <c r="J386" s="193"/>
      <c r="K386" s="193"/>
      <c r="L386" s="193"/>
      <c r="M386" s="193"/>
      <c r="N386" s="193"/>
      <c r="O386" s="193"/>
    </row>
    <row r="387" customFormat="false" ht="18.75" hidden="false" customHeight="false" outlineLevel="0" collapsed="false">
      <c r="A387" s="261"/>
      <c r="B387" s="200"/>
      <c r="C387" s="200"/>
      <c r="D387" s="191"/>
      <c r="E387" s="191"/>
      <c r="F387" s="201"/>
      <c r="G387" s="193"/>
      <c r="H387" s="193"/>
      <c r="I387" s="193"/>
      <c r="J387" s="193"/>
      <c r="K387" s="193"/>
      <c r="L387" s="193"/>
      <c r="M387" s="193"/>
      <c r="N387" s="193"/>
      <c r="O387" s="193"/>
    </row>
    <row r="388" customFormat="false" ht="18.75" hidden="false" customHeight="false" outlineLevel="0" collapsed="false">
      <c r="A388" s="261"/>
      <c r="B388" s="200"/>
      <c r="C388" s="200"/>
      <c r="D388" s="191"/>
      <c r="E388" s="191"/>
      <c r="F388" s="201"/>
      <c r="G388" s="193"/>
      <c r="H388" s="193"/>
      <c r="I388" s="193"/>
      <c r="J388" s="193"/>
      <c r="K388" s="193"/>
      <c r="L388" s="193"/>
      <c r="M388" s="193"/>
      <c r="N388" s="193"/>
      <c r="O388" s="193"/>
    </row>
    <row r="389" customFormat="false" ht="18.75" hidden="false" customHeight="false" outlineLevel="0" collapsed="false">
      <c r="A389" s="261"/>
      <c r="B389" s="200"/>
      <c r="C389" s="200"/>
      <c r="D389" s="191"/>
      <c r="E389" s="191"/>
      <c r="F389" s="201"/>
      <c r="G389" s="193"/>
      <c r="H389" s="193"/>
      <c r="I389" s="193"/>
      <c r="J389" s="193"/>
      <c r="K389" s="193"/>
      <c r="L389" s="193"/>
      <c r="M389" s="193"/>
      <c r="N389" s="193"/>
      <c r="O389" s="193"/>
    </row>
    <row r="390" customFormat="false" ht="18.75" hidden="false" customHeight="false" outlineLevel="0" collapsed="false">
      <c r="A390" s="261"/>
      <c r="B390" s="200"/>
      <c r="C390" s="200"/>
      <c r="D390" s="191"/>
      <c r="E390" s="191"/>
      <c r="F390" s="201"/>
      <c r="G390" s="193"/>
      <c r="H390" s="193"/>
      <c r="I390" s="193"/>
      <c r="J390" s="193"/>
      <c r="K390" s="193"/>
      <c r="L390" s="193"/>
      <c r="M390" s="193"/>
      <c r="N390" s="193"/>
      <c r="O390" s="193"/>
    </row>
    <row r="391" customFormat="false" ht="18.75" hidden="false" customHeight="false" outlineLevel="0" collapsed="false">
      <c r="A391" s="261"/>
      <c r="B391" s="200"/>
      <c r="C391" s="200"/>
      <c r="D391" s="191"/>
      <c r="E391" s="191"/>
      <c r="F391" s="201"/>
      <c r="G391" s="193"/>
      <c r="H391" s="193"/>
      <c r="I391" s="193"/>
      <c r="J391" s="193"/>
      <c r="K391" s="193"/>
      <c r="L391" s="193"/>
      <c r="M391" s="193"/>
      <c r="N391" s="193"/>
      <c r="O391" s="193"/>
    </row>
    <row r="392" customFormat="false" ht="18.75" hidden="false" customHeight="false" outlineLevel="0" collapsed="false">
      <c r="A392" s="261"/>
      <c r="B392" s="200"/>
      <c r="C392" s="200"/>
      <c r="D392" s="191"/>
      <c r="E392" s="191"/>
      <c r="F392" s="201"/>
      <c r="G392" s="193"/>
      <c r="H392" s="193"/>
      <c r="I392" s="193"/>
      <c r="J392" s="193"/>
      <c r="K392" s="193"/>
      <c r="L392" s="193"/>
      <c r="M392" s="193"/>
      <c r="N392" s="193"/>
      <c r="O392" s="193"/>
    </row>
    <row r="393" customFormat="false" ht="18.75" hidden="false" customHeight="false" outlineLevel="0" collapsed="false">
      <c r="A393" s="261"/>
      <c r="B393" s="200"/>
      <c r="C393" s="200"/>
      <c r="D393" s="191"/>
      <c r="E393" s="191"/>
      <c r="F393" s="201"/>
      <c r="G393" s="193"/>
      <c r="H393" s="193"/>
      <c r="I393" s="193"/>
      <c r="J393" s="193"/>
      <c r="K393" s="193"/>
      <c r="L393" s="193"/>
      <c r="M393" s="193"/>
      <c r="N393" s="193"/>
      <c r="O393" s="193"/>
    </row>
    <row r="394" customFormat="false" ht="18.75" hidden="false" customHeight="false" outlineLevel="0" collapsed="false">
      <c r="A394" s="261"/>
      <c r="B394" s="200"/>
      <c r="C394" s="200"/>
      <c r="D394" s="191"/>
      <c r="E394" s="191"/>
      <c r="F394" s="201"/>
      <c r="G394" s="193"/>
      <c r="H394" s="193"/>
      <c r="I394" s="193"/>
      <c r="J394" s="193"/>
      <c r="K394" s="193"/>
      <c r="L394" s="193"/>
      <c r="M394" s="193"/>
      <c r="N394" s="193"/>
      <c r="O394" s="193"/>
    </row>
    <row r="395" customFormat="false" ht="18.75" hidden="false" customHeight="false" outlineLevel="0" collapsed="false">
      <c r="A395" s="261"/>
      <c r="B395" s="200"/>
      <c r="C395" s="200"/>
      <c r="D395" s="191"/>
      <c r="E395" s="191"/>
      <c r="F395" s="201"/>
      <c r="G395" s="193"/>
      <c r="H395" s="193"/>
      <c r="I395" s="193"/>
      <c r="J395" s="193"/>
      <c r="K395" s="193"/>
      <c r="L395" s="193"/>
      <c r="M395" s="193"/>
      <c r="N395" s="193"/>
      <c r="O395" s="193"/>
    </row>
    <row r="396" customFormat="false" ht="18.75" hidden="false" customHeight="false" outlineLevel="0" collapsed="false">
      <c r="A396" s="261"/>
      <c r="B396" s="200"/>
      <c r="C396" s="200"/>
      <c r="D396" s="191"/>
      <c r="E396" s="191"/>
      <c r="F396" s="201"/>
      <c r="G396" s="193"/>
      <c r="H396" s="193"/>
      <c r="I396" s="193"/>
      <c r="J396" s="193"/>
      <c r="K396" s="193"/>
      <c r="L396" s="193"/>
      <c r="M396" s="193"/>
      <c r="N396" s="193"/>
      <c r="O396" s="193"/>
    </row>
    <row r="397" customFormat="false" ht="18.75" hidden="false" customHeight="false" outlineLevel="0" collapsed="false">
      <c r="A397" s="261"/>
      <c r="B397" s="200"/>
      <c r="C397" s="200"/>
      <c r="D397" s="191"/>
      <c r="E397" s="191"/>
      <c r="F397" s="201"/>
      <c r="G397" s="193"/>
      <c r="H397" s="193"/>
      <c r="I397" s="193"/>
      <c r="J397" s="193"/>
      <c r="K397" s="193"/>
      <c r="L397" s="193"/>
      <c r="M397" s="193"/>
      <c r="N397" s="193"/>
      <c r="O397" s="193"/>
    </row>
    <row r="398" customFormat="false" ht="18.75" hidden="false" customHeight="false" outlineLevel="0" collapsed="false">
      <c r="A398" s="261"/>
      <c r="B398" s="200"/>
      <c r="C398" s="200"/>
      <c r="D398" s="191"/>
      <c r="E398" s="191"/>
      <c r="F398" s="201"/>
      <c r="G398" s="193"/>
      <c r="H398" s="193"/>
      <c r="I398" s="193"/>
      <c r="J398" s="193"/>
      <c r="K398" s="193"/>
      <c r="L398" s="193"/>
      <c r="M398" s="193"/>
      <c r="N398" s="193"/>
      <c r="O398" s="193"/>
    </row>
    <row r="399" customFormat="false" ht="18.75" hidden="false" customHeight="false" outlineLevel="0" collapsed="false">
      <c r="A399" s="261"/>
      <c r="B399" s="200"/>
      <c r="C399" s="200"/>
      <c r="D399" s="191"/>
      <c r="E399" s="191"/>
      <c r="F399" s="201"/>
      <c r="G399" s="193"/>
      <c r="H399" s="193"/>
      <c r="I399" s="193"/>
      <c r="J399" s="193"/>
      <c r="K399" s="193"/>
      <c r="L399" s="193"/>
      <c r="M399" s="193"/>
      <c r="N399" s="193"/>
      <c r="O399" s="193"/>
    </row>
    <row r="400" customFormat="false" ht="18.75" hidden="false" customHeight="false" outlineLevel="0" collapsed="false">
      <c r="A400" s="261"/>
      <c r="B400" s="200"/>
      <c r="C400" s="200"/>
      <c r="D400" s="191"/>
      <c r="E400" s="191"/>
      <c r="F400" s="201"/>
      <c r="G400" s="193"/>
      <c r="H400" s="193"/>
      <c r="I400" s="193"/>
      <c r="J400" s="193"/>
      <c r="K400" s="193"/>
      <c r="L400" s="193"/>
      <c r="M400" s="193"/>
      <c r="N400" s="193"/>
      <c r="O400" s="193"/>
    </row>
    <row r="401" customFormat="false" ht="18.75" hidden="false" customHeight="false" outlineLevel="0" collapsed="false">
      <c r="A401" s="261"/>
      <c r="B401" s="200"/>
      <c r="C401" s="200"/>
      <c r="D401" s="191"/>
      <c r="E401" s="191"/>
      <c r="F401" s="201"/>
      <c r="G401" s="193"/>
      <c r="H401" s="193"/>
      <c r="I401" s="193"/>
      <c r="J401" s="193"/>
      <c r="K401" s="193"/>
      <c r="L401" s="193"/>
      <c r="M401" s="193"/>
      <c r="N401" s="193"/>
      <c r="O401" s="193"/>
    </row>
    <row r="402" customFormat="false" ht="18.75" hidden="false" customHeight="false" outlineLevel="0" collapsed="false">
      <c r="A402" s="261"/>
      <c r="B402" s="200"/>
      <c r="C402" s="200"/>
      <c r="D402" s="191"/>
      <c r="E402" s="191"/>
      <c r="F402" s="201"/>
      <c r="G402" s="193"/>
      <c r="H402" s="193"/>
      <c r="I402" s="193"/>
      <c r="J402" s="193"/>
      <c r="K402" s="193"/>
      <c r="L402" s="193"/>
      <c r="M402" s="193"/>
      <c r="N402" s="193"/>
      <c r="O402" s="193"/>
    </row>
    <row r="403" customFormat="false" ht="18.75" hidden="false" customHeight="false" outlineLevel="0" collapsed="false">
      <c r="A403" s="261"/>
      <c r="B403" s="200"/>
      <c r="C403" s="200"/>
      <c r="D403" s="191"/>
      <c r="E403" s="191"/>
      <c r="F403" s="201"/>
      <c r="G403" s="193"/>
      <c r="H403" s="193"/>
      <c r="I403" s="193"/>
      <c r="J403" s="193"/>
      <c r="K403" s="193"/>
      <c r="L403" s="193"/>
      <c r="M403" s="193"/>
      <c r="N403" s="193"/>
      <c r="O403" s="193"/>
    </row>
    <row r="404" customFormat="false" ht="18.75" hidden="false" customHeight="false" outlineLevel="0" collapsed="false">
      <c r="A404" s="261"/>
      <c r="B404" s="200"/>
      <c r="C404" s="200"/>
      <c r="D404" s="191"/>
      <c r="E404" s="191"/>
      <c r="F404" s="201"/>
      <c r="G404" s="193"/>
      <c r="H404" s="193"/>
      <c r="I404" s="193"/>
      <c r="J404" s="193"/>
      <c r="K404" s="193"/>
      <c r="L404" s="193"/>
      <c r="M404" s="193"/>
      <c r="N404" s="193"/>
      <c r="O404" s="193"/>
    </row>
    <row r="405" customFormat="false" ht="18.75" hidden="false" customHeight="false" outlineLevel="0" collapsed="false">
      <c r="A405" s="261"/>
      <c r="B405" s="200"/>
      <c r="C405" s="200"/>
      <c r="D405" s="191"/>
      <c r="E405" s="191"/>
      <c r="F405" s="201"/>
      <c r="G405" s="193"/>
      <c r="H405" s="193"/>
      <c r="I405" s="193"/>
      <c r="J405" s="193"/>
      <c r="K405" s="193"/>
      <c r="L405" s="193"/>
      <c r="M405" s="193"/>
      <c r="N405" s="193"/>
      <c r="O405" s="193"/>
    </row>
    <row r="406" customFormat="false" ht="18.75" hidden="false" customHeight="false" outlineLevel="0" collapsed="false">
      <c r="A406" s="261"/>
      <c r="B406" s="200"/>
      <c r="C406" s="200"/>
      <c r="D406" s="191"/>
      <c r="E406" s="191"/>
      <c r="F406" s="201"/>
      <c r="G406" s="193"/>
      <c r="H406" s="193"/>
      <c r="I406" s="193"/>
      <c r="J406" s="193"/>
      <c r="K406" s="193"/>
      <c r="L406" s="193"/>
      <c r="M406" s="193"/>
      <c r="N406" s="193"/>
      <c r="O406" s="193"/>
    </row>
    <row r="407" customFormat="false" ht="18.75" hidden="false" customHeight="false" outlineLevel="0" collapsed="false">
      <c r="A407" s="261"/>
      <c r="B407" s="200"/>
      <c r="C407" s="200"/>
      <c r="D407" s="191"/>
      <c r="E407" s="191"/>
      <c r="F407" s="201"/>
      <c r="G407" s="193"/>
      <c r="H407" s="193"/>
      <c r="I407" s="193"/>
      <c r="J407" s="193"/>
      <c r="K407" s="193"/>
      <c r="L407" s="193"/>
      <c r="M407" s="193"/>
      <c r="N407" s="193"/>
      <c r="O407" s="193"/>
    </row>
    <row r="408" customFormat="false" ht="18.75" hidden="false" customHeight="false" outlineLevel="0" collapsed="false">
      <c r="A408" s="261"/>
      <c r="B408" s="200"/>
      <c r="C408" s="200"/>
      <c r="D408" s="191"/>
      <c r="E408" s="191"/>
      <c r="F408" s="192"/>
      <c r="G408" s="193"/>
      <c r="H408" s="193"/>
      <c r="I408" s="193"/>
      <c r="J408" s="193"/>
      <c r="K408" s="193"/>
      <c r="L408" s="193"/>
      <c r="M408" s="193"/>
      <c r="N408" s="193"/>
      <c r="O408" s="193"/>
    </row>
    <row r="409" customFormat="false" ht="18.75" hidden="false" customHeight="false" outlineLevel="0" collapsed="false">
      <c r="A409" s="261"/>
      <c r="B409" s="200"/>
      <c r="C409" s="200"/>
      <c r="D409" s="191"/>
      <c r="E409" s="191"/>
      <c r="F409" s="201"/>
      <c r="G409" s="193"/>
      <c r="H409" s="193"/>
      <c r="I409" s="193"/>
      <c r="J409" s="193"/>
      <c r="K409" s="193"/>
      <c r="L409" s="193"/>
      <c r="M409" s="193"/>
      <c r="N409" s="193"/>
      <c r="O409" s="193"/>
    </row>
    <row r="410" customFormat="false" ht="18.75" hidden="false" customHeight="false" outlineLevel="0" collapsed="false">
      <c r="A410" s="261"/>
      <c r="B410" s="200"/>
      <c r="C410" s="200"/>
      <c r="D410" s="191"/>
      <c r="E410" s="191"/>
      <c r="F410" s="201"/>
      <c r="G410" s="193"/>
      <c r="H410" s="193"/>
      <c r="I410" s="193"/>
      <c r="J410" s="193"/>
      <c r="K410" s="193"/>
      <c r="L410" s="193"/>
      <c r="M410" s="193"/>
      <c r="N410" s="193"/>
      <c r="O410" s="193"/>
    </row>
    <row r="411" customFormat="false" ht="18.75" hidden="false" customHeight="false" outlineLevel="0" collapsed="false">
      <c r="A411" s="261"/>
      <c r="B411" s="200"/>
      <c r="C411" s="200"/>
      <c r="D411" s="191"/>
      <c r="E411" s="191"/>
      <c r="F411" s="201"/>
      <c r="G411" s="193"/>
      <c r="H411" s="193"/>
      <c r="I411" s="193"/>
      <c r="J411" s="193"/>
      <c r="K411" s="193"/>
      <c r="L411" s="193"/>
      <c r="M411" s="193"/>
      <c r="N411" s="193"/>
      <c r="O411" s="193"/>
    </row>
    <row r="412" customFormat="false" ht="18.75" hidden="false" customHeight="false" outlineLevel="0" collapsed="false">
      <c r="A412" s="261"/>
      <c r="B412" s="200"/>
      <c r="C412" s="200"/>
      <c r="D412" s="191"/>
      <c r="E412" s="191"/>
      <c r="F412" s="201"/>
      <c r="G412" s="193"/>
      <c r="H412" s="193"/>
      <c r="I412" s="193"/>
      <c r="J412" s="193"/>
      <c r="K412" s="193"/>
      <c r="L412" s="193"/>
      <c r="M412" s="193"/>
      <c r="N412" s="193"/>
      <c r="O412" s="193"/>
    </row>
    <row r="413" customFormat="false" ht="18.75" hidden="false" customHeight="false" outlineLevel="0" collapsed="false">
      <c r="A413" s="261"/>
      <c r="B413" s="200"/>
      <c r="C413" s="200"/>
      <c r="D413" s="191"/>
      <c r="E413" s="191"/>
      <c r="F413" s="201"/>
      <c r="G413" s="193"/>
      <c r="H413" s="193"/>
      <c r="I413" s="193"/>
      <c r="J413" s="193"/>
      <c r="K413" s="193"/>
      <c r="L413" s="193"/>
      <c r="M413" s="193"/>
      <c r="N413" s="193"/>
      <c r="O413" s="193"/>
    </row>
    <row r="414" customFormat="false" ht="18.75" hidden="false" customHeight="false" outlineLevel="0" collapsed="false">
      <c r="A414" s="261"/>
      <c r="B414" s="200"/>
      <c r="C414" s="200"/>
      <c r="D414" s="191"/>
      <c r="E414" s="191"/>
      <c r="F414" s="201"/>
      <c r="G414" s="193"/>
      <c r="H414" s="193"/>
      <c r="I414" s="193"/>
      <c r="J414" s="193"/>
      <c r="K414" s="193"/>
      <c r="L414" s="193"/>
      <c r="M414" s="193"/>
      <c r="N414" s="193"/>
      <c r="O414" s="193"/>
    </row>
    <row r="415" customFormat="false" ht="18.75" hidden="false" customHeight="false" outlineLevel="0" collapsed="false">
      <c r="A415" s="261"/>
      <c r="B415" s="200"/>
      <c r="C415" s="200"/>
      <c r="D415" s="191"/>
      <c r="E415" s="191"/>
      <c r="F415" s="201"/>
      <c r="G415" s="193"/>
      <c r="H415" s="193"/>
      <c r="I415" s="193"/>
      <c r="J415" s="193"/>
      <c r="K415" s="193"/>
      <c r="L415" s="193"/>
      <c r="M415" s="193"/>
      <c r="N415" s="193"/>
      <c r="O415" s="193"/>
    </row>
    <row r="416" customFormat="false" ht="18.75" hidden="false" customHeight="false" outlineLevel="0" collapsed="false">
      <c r="A416" s="261"/>
      <c r="B416" s="200"/>
      <c r="C416" s="200"/>
      <c r="D416" s="191"/>
      <c r="E416" s="191"/>
      <c r="F416" s="201"/>
      <c r="G416" s="193"/>
      <c r="H416" s="193"/>
      <c r="I416" s="193"/>
      <c r="J416" s="193"/>
      <c r="K416" s="193"/>
      <c r="L416" s="193"/>
      <c r="M416" s="193"/>
      <c r="N416" s="193"/>
      <c r="O416" s="193"/>
    </row>
    <row r="417" customFormat="false" ht="18.75" hidden="false" customHeight="false" outlineLevel="0" collapsed="false">
      <c r="A417" s="261"/>
      <c r="B417" s="200"/>
      <c r="C417" s="200"/>
      <c r="D417" s="191"/>
      <c r="E417" s="191"/>
      <c r="F417" s="201"/>
      <c r="G417" s="193"/>
      <c r="H417" s="193"/>
      <c r="I417" s="193"/>
      <c r="J417" s="193"/>
      <c r="K417" s="193"/>
      <c r="L417" s="193"/>
      <c r="M417" s="193"/>
      <c r="N417" s="193"/>
      <c r="O417" s="193"/>
    </row>
    <row r="418" customFormat="false" ht="18.75" hidden="false" customHeight="false" outlineLevel="0" collapsed="false">
      <c r="A418" s="261"/>
      <c r="B418" s="200"/>
      <c r="C418" s="200"/>
      <c r="D418" s="191"/>
      <c r="E418" s="191"/>
      <c r="F418" s="201"/>
      <c r="G418" s="193"/>
      <c r="H418" s="193"/>
      <c r="I418" s="193"/>
      <c r="J418" s="193"/>
      <c r="K418" s="193"/>
      <c r="L418" s="193"/>
      <c r="M418" s="193"/>
      <c r="N418" s="193"/>
      <c r="O418" s="193"/>
    </row>
    <row r="419" customFormat="false" ht="18.75" hidden="false" customHeight="false" outlineLevel="0" collapsed="false">
      <c r="A419" s="261"/>
      <c r="B419" s="200"/>
      <c r="C419" s="200"/>
      <c r="D419" s="191"/>
      <c r="E419" s="191"/>
      <c r="F419" s="201"/>
      <c r="G419" s="193"/>
      <c r="H419" s="193"/>
      <c r="I419" s="193"/>
      <c r="J419" s="193"/>
      <c r="K419" s="193"/>
      <c r="L419" s="193"/>
      <c r="M419" s="193"/>
      <c r="N419" s="193"/>
      <c r="O419" s="193"/>
    </row>
    <row r="420" customFormat="false" ht="18.75" hidden="false" customHeight="false" outlineLevel="0" collapsed="false">
      <c r="A420" s="261"/>
      <c r="B420" s="200"/>
      <c r="C420" s="200"/>
      <c r="D420" s="191"/>
      <c r="E420" s="191"/>
      <c r="F420" s="201"/>
      <c r="G420" s="193"/>
      <c r="H420" s="193"/>
      <c r="I420" s="193"/>
      <c r="J420" s="193"/>
      <c r="K420" s="193"/>
      <c r="L420" s="193"/>
      <c r="M420" s="193"/>
      <c r="N420" s="193"/>
      <c r="O420" s="193"/>
    </row>
    <row r="421" customFormat="false" ht="18.75" hidden="false" customHeight="false" outlineLevel="0" collapsed="false">
      <c r="A421" s="261"/>
      <c r="B421" s="200"/>
      <c r="C421" s="200"/>
      <c r="D421" s="191"/>
      <c r="E421" s="191"/>
      <c r="F421" s="201"/>
      <c r="G421" s="193"/>
      <c r="H421" s="193"/>
      <c r="I421" s="193"/>
      <c r="J421" s="193"/>
      <c r="K421" s="193"/>
      <c r="L421" s="193"/>
      <c r="M421" s="193"/>
      <c r="N421" s="193"/>
      <c r="O421" s="193"/>
    </row>
    <row r="422" customFormat="false" ht="18.75" hidden="false" customHeight="false" outlineLevel="0" collapsed="false">
      <c r="A422" s="261"/>
      <c r="B422" s="200"/>
      <c r="C422" s="200"/>
      <c r="D422" s="191"/>
      <c r="E422" s="191"/>
      <c r="F422" s="201"/>
      <c r="G422" s="193"/>
      <c r="H422" s="193"/>
      <c r="I422" s="193"/>
      <c r="J422" s="193"/>
      <c r="K422" s="193"/>
      <c r="L422" s="193"/>
      <c r="M422" s="193"/>
      <c r="N422" s="193"/>
      <c r="O422" s="193"/>
    </row>
    <row r="423" customFormat="false" ht="18.75" hidden="false" customHeight="false" outlineLevel="0" collapsed="false">
      <c r="A423" s="261"/>
      <c r="B423" s="200"/>
      <c r="C423" s="200"/>
      <c r="D423" s="191"/>
      <c r="E423" s="191"/>
      <c r="F423" s="201"/>
      <c r="G423" s="193"/>
      <c r="H423" s="193"/>
      <c r="I423" s="193"/>
      <c r="J423" s="193"/>
      <c r="K423" s="193"/>
      <c r="L423" s="193"/>
      <c r="M423" s="193"/>
      <c r="N423" s="193"/>
      <c r="O423" s="193"/>
    </row>
    <row r="424" customFormat="false" ht="18.75" hidden="false" customHeight="false" outlineLevel="0" collapsed="false">
      <c r="A424" s="261"/>
      <c r="B424" s="200"/>
      <c r="C424" s="200"/>
      <c r="D424" s="191"/>
      <c r="E424" s="191"/>
      <c r="F424" s="201"/>
      <c r="G424" s="193"/>
      <c r="H424" s="193"/>
      <c r="I424" s="193"/>
      <c r="J424" s="193"/>
      <c r="K424" s="193"/>
      <c r="L424" s="193"/>
      <c r="M424" s="193"/>
      <c r="N424" s="193"/>
      <c r="O424" s="193"/>
    </row>
    <row r="425" customFormat="false" ht="18.75" hidden="false" customHeight="false" outlineLevel="0" collapsed="false">
      <c r="A425" s="261"/>
      <c r="B425" s="200"/>
      <c r="C425" s="200"/>
      <c r="D425" s="191"/>
      <c r="E425" s="191"/>
      <c r="F425" s="201"/>
      <c r="G425" s="193"/>
      <c r="H425" s="193"/>
      <c r="I425" s="193"/>
      <c r="J425" s="193"/>
      <c r="K425" s="193"/>
      <c r="L425" s="193"/>
      <c r="M425" s="193"/>
      <c r="N425" s="193"/>
      <c r="O425" s="193"/>
    </row>
    <row r="426" customFormat="false" ht="18.75" hidden="false" customHeight="false" outlineLevel="0" collapsed="false">
      <c r="A426" s="261"/>
      <c r="B426" s="200"/>
      <c r="C426" s="200"/>
      <c r="D426" s="191"/>
      <c r="E426" s="191"/>
      <c r="F426" s="201"/>
      <c r="G426" s="193"/>
      <c r="H426" s="193"/>
      <c r="I426" s="193"/>
      <c r="J426" s="193"/>
      <c r="K426" s="193"/>
      <c r="L426" s="193"/>
      <c r="M426" s="193"/>
      <c r="N426" s="193"/>
      <c r="O426" s="193"/>
    </row>
    <row r="427" customFormat="false" ht="18.75" hidden="false" customHeight="false" outlineLevel="0" collapsed="false">
      <c r="A427" s="261"/>
      <c r="B427" s="200"/>
      <c r="C427" s="200"/>
      <c r="D427" s="191"/>
      <c r="E427" s="191"/>
      <c r="F427" s="201"/>
      <c r="G427" s="193"/>
      <c r="H427" s="193"/>
      <c r="I427" s="193"/>
      <c r="J427" s="193"/>
      <c r="K427" s="193"/>
      <c r="L427" s="193"/>
      <c r="M427" s="193"/>
      <c r="N427" s="193"/>
      <c r="O427" s="193"/>
    </row>
    <row r="428" customFormat="false" ht="18.75" hidden="false" customHeight="false" outlineLevel="0" collapsed="false">
      <c r="A428" s="261"/>
      <c r="B428" s="200"/>
      <c r="C428" s="200"/>
      <c r="D428" s="191"/>
      <c r="E428" s="191"/>
      <c r="F428" s="201"/>
      <c r="G428" s="193"/>
      <c r="H428" s="193"/>
      <c r="I428" s="193"/>
      <c r="J428" s="193"/>
      <c r="K428" s="193"/>
      <c r="L428" s="193"/>
      <c r="M428" s="193"/>
      <c r="N428" s="193"/>
      <c r="O428" s="193"/>
    </row>
    <row r="429" customFormat="false" ht="18.75" hidden="false" customHeight="false" outlineLevel="0" collapsed="false">
      <c r="A429" s="261"/>
      <c r="B429" s="200"/>
      <c r="C429" s="200"/>
      <c r="D429" s="191"/>
      <c r="E429" s="191"/>
      <c r="F429" s="201"/>
      <c r="G429" s="193"/>
      <c r="H429" s="193"/>
      <c r="I429" s="193"/>
      <c r="J429" s="193"/>
      <c r="K429" s="193"/>
      <c r="L429" s="193"/>
      <c r="M429" s="193"/>
      <c r="N429" s="193"/>
      <c r="O429" s="193"/>
    </row>
    <row r="430" customFormat="false" ht="18.75" hidden="false" customHeight="false" outlineLevel="0" collapsed="false">
      <c r="A430" s="261"/>
      <c r="B430" s="200"/>
      <c r="C430" s="200"/>
      <c r="D430" s="191"/>
      <c r="E430" s="191"/>
      <c r="F430" s="201"/>
      <c r="G430" s="193"/>
      <c r="H430" s="193"/>
      <c r="I430" s="193"/>
      <c r="J430" s="193"/>
      <c r="K430" s="193"/>
      <c r="L430" s="193"/>
      <c r="M430" s="193"/>
      <c r="N430" s="193"/>
      <c r="O430" s="193"/>
    </row>
    <row r="431" customFormat="false" ht="18.75" hidden="false" customHeight="false" outlineLevel="0" collapsed="false">
      <c r="A431" s="261"/>
      <c r="B431" s="200"/>
      <c r="C431" s="200"/>
      <c r="D431" s="191"/>
      <c r="E431" s="191"/>
      <c r="F431" s="201"/>
      <c r="G431" s="193"/>
      <c r="H431" s="193"/>
      <c r="I431" s="193"/>
      <c r="J431" s="193"/>
      <c r="K431" s="193"/>
      <c r="L431" s="193"/>
      <c r="M431" s="193"/>
      <c r="N431" s="193"/>
      <c r="O431" s="193"/>
    </row>
    <row r="432" customFormat="false" ht="18.75" hidden="false" customHeight="false" outlineLevel="0" collapsed="false">
      <c r="A432" s="261"/>
      <c r="B432" s="200"/>
      <c r="C432" s="200"/>
      <c r="D432" s="191"/>
      <c r="E432" s="191"/>
      <c r="F432" s="201"/>
      <c r="G432" s="193"/>
      <c r="H432" s="193"/>
      <c r="I432" s="193"/>
      <c r="J432" s="193"/>
      <c r="K432" s="193"/>
      <c r="L432" s="193"/>
      <c r="M432" s="193"/>
      <c r="N432" s="193"/>
      <c r="O432" s="193"/>
    </row>
    <row r="433" customFormat="false" ht="18.75" hidden="false" customHeight="false" outlineLevel="0" collapsed="false">
      <c r="A433" s="261"/>
      <c r="B433" s="200"/>
      <c r="C433" s="200"/>
      <c r="D433" s="191"/>
      <c r="E433" s="191"/>
      <c r="F433" s="201"/>
      <c r="G433" s="193"/>
      <c r="H433" s="193"/>
      <c r="I433" s="193"/>
      <c r="J433" s="193"/>
      <c r="K433" s="193"/>
      <c r="L433" s="193"/>
      <c r="M433" s="193"/>
      <c r="N433" s="193"/>
      <c r="O433" s="193"/>
    </row>
    <row r="434" customFormat="false" ht="18.75" hidden="false" customHeight="false" outlineLevel="0" collapsed="false">
      <c r="A434" s="261"/>
      <c r="B434" s="200"/>
      <c r="C434" s="200"/>
      <c r="D434" s="191"/>
      <c r="E434" s="191"/>
      <c r="F434" s="192"/>
      <c r="G434" s="193"/>
      <c r="H434" s="193"/>
      <c r="I434" s="193"/>
      <c r="J434" s="193"/>
      <c r="K434" s="193"/>
      <c r="L434" s="193"/>
      <c r="M434" s="193"/>
      <c r="N434" s="193"/>
      <c r="O434" s="193"/>
    </row>
    <row r="435" customFormat="false" ht="18.75" hidden="false" customHeight="false" outlineLevel="0" collapsed="false">
      <c r="A435" s="261"/>
      <c r="B435" s="200"/>
      <c r="C435" s="200"/>
      <c r="D435" s="191"/>
      <c r="E435" s="191"/>
      <c r="F435" s="201"/>
      <c r="G435" s="193"/>
      <c r="H435" s="193"/>
      <c r="I435" s="193"/>
      <c r="J435" s="193"/>
      <c r="K435" s="193"/>
      <c r="L435" s="193"/>
      <c r="M435" s="193"/>
      <c r="N435" s="193"/>
      <c r="O435" s="193"/>
    </row>
    <row r="436" customFormat="false" ht="18.75" hidden="false" customHeight="false" outlineLevel="0" collapsed="false">
      <c r="A436" s="261"/>
      <c r="B436" s="200"/>
      <c r="C436" s="200"/>
      <c r="D436" s="191"/>
      <c r="E436" s="191"/>
      <c r="F436" s="201"/>
      <c r="G436" s="193"/>
      <c r="H436" s="193"/>
      <c r="I436" s="193"/>
      <c r="J436" s="193"/>
      <c r="K436" s="193"/>
      <c r="L436" s="193"/>
      <c r="M436" s="193"/>
      <c r="N436" s="193"/>
      <c r="O436" s="193"/>
    </row>
    <row r="437" customFormat="false" ht="18.75" hidden="false" customHeight="false" outlineLevel="0" collapsed="false">
      <c r="A437" s="261"/>
      <c r="B437" s="200"/>
      <c r="C437" s="200"/>
      <c r="D437" s="191"/>
      <c r="E437" s="191"/>
      <c r="F437" s="201"/>
      <c r="G437" s="193"/>
      <c r="H437" s="193"/>
      <c r="I437" s="193"/>
      <c r="J437" s="193"/>
      <c r="K437" s="193"/>
      <c r="L437" s="193"/>
      <c r="M437" s="193"/>
      <c r="N437" s="193"/>
      <c r="O437" s="193"/>
    </row>
    <row r="438" customFormat="false" ht="18.75" hidden="false" customHeight="false" outlineLevel="0" collapsed="false">
      <c r="A438" s="261"/>
      <c r="B438" s="200"/>
      <c r="C438" s="200"/>
      <c r="D438" s="191"/>
      <c r="E438" s="191"/>
      <c r="F438" s="201"/>
      <c r="G438" s="193"/>
      <c r="H438" s="193"/>
      <c r="I438" s="193"/>
      <c r="J438" s="193"/>
      <c r="K438" s="193"/>
      <c r="L438" s="193"/>
      <c r="M438" s="193"/>
      <c r="N438" s="193"/>
      <c r="O438" s="193"/>
    </row>
    <row r="439" customFormat="false" ht="18.75" hidden="false" customHeight="false" outlineLevel="0" collapsed="false">
      <c r="A439" s="261"/>
      <c r="B439" s="200"/>
      <c r="C439" s="200"/>
      <c r="D439" s="191"/>
      <c r="E439" s="191"/>
      <c r="F439" s="201"/>
      <c r="G439" s="193"/>
      <c r="H439" s="193"/>
      <c r="I439" s="193"/>
      <c r="J439" s="193"/>
      <c r="K439" s="193"/>
      <c r="L439" s="193"/>
      <c r="M439" s="193"/>
      <c r="N439" s="193"/>
      <c r="O439" s="193"/>
    </row>
    <row r="440" customFormat="false" ht="18.75" hidden="false" customHeight="false" outlineLevel="0" collapsed="false">
      <c r="A440" s="261"/>
      <c r="B440" s="200"/>
      <c r="C440" s="200"/>
      <c r="D440" s="191"/>
      <c r="E440" s="191"/>
      <c r="F440" s="201"/>
      <c r="G440" s="193"/>
      <c r="H440" s="193"/>
      <c r="I440" s="193"/>
      <c r="J440" s="193"/>
      <c r="K440" s="193"/>
      <c r="L440" s="193"/>
      <c r="M440" s="193"/>
      <c r="N440" s="193"/>
      <c r="O440" s="193"/>
    </row>
    <row r="441" customFormat="false" ht="18.75" hidden="false" customHeight="false" outlineLevel="0" collapsed="false">
      <c r="A441" s="261"/>
      <c r="B441" s="200"/>
      <c r="C441" s="200"/>
      <c r="D441" s="191"/>
      <c r="E441" s="191"/>
      <c r="F441" s="201"/>
      <c r="G441" s="193"/>
      <c r="H441" s="193"/>
      <c r="I441" s="193"/>
      <c r="J441" s="193"/>
      <c r="K441" s="193"/>
      <c r="L441" s="193"/>
      <c r="M441" s="193"/>
      <c r="N441" s="193"/>
      <c r="O441" s="193"/>
    </row>
    <row r="442" customFormat="false" ht="18.75" hidden="false" customHeight="false" outlineLevel="0" collapsed="false">
      <c r="A442" s="261"/>
      <c r="B442" s="200"/>
      <c r="C442" s="200"/>
      <c r="D442" s="191"/>
      <c r="E442" s="191"/>
      <c r="F442" s="201"/>
      <c r="G442" s="193"/>
      <c r="H442" s="193"/>
      <c r="I442" s="193"/>
      <c r="J442" s="193"/>
      <c r="K442" s="193"/>
      <c r="L442" s="193"/>
      <c r="M442" s="193"/>
      <c r="N442" s="193"/>
      <c r="O442" s="193"/>
    </row>
    <row r="443" customFormat="false" ht="18.75" hidden="false" customHeight="false" outlineLevel="0" collapsed="false">
      <c r="A443" s="261"/>
      <c r="B443" s="200"/>
      <c r="C443" s="200"/>
      <c r="D443" s="191"/>
      <c r="E443" s="191"/>
      <c r="F443" s="201"/>
      <c r="G443" s="193"/>
      <c r="H443" s="193"/>
      <c r="I443" s="193"/>
      <c r="J443" s="193"/>
      <c r="K443" s="193"/>
      <c r="L443" s="193"/>
      <c r="M443" s="193"/>
      <c r="N443" s="193"/>
      <c r="O443" s="193"/>
    </row>
    <row r="444" customFormat="false" ht="18.75" hidden="false" customHeight="false" outlineLevel="0" collapsed="false">
      <c r="A444" s="261"/>
      <c r="B444" s="200"/>
      <c r="C444" s="200"/>
      <c r="D444" s="191"/>
      <c r="E444" s="191"/>
      <c r="F444" s="201"/>
      <c r="G444" s="193"/>
      <c r="H444" s="193"/>
      <c r="I444" s="193"/>
      <c r="J444" s="193"/>
      <c r="K444" s="193"/>
      <c r="L444" s="193"/>
      <c r="M444" s="193"/>
      <c r="N444" s="193"/>
      <c r="O444" s="193"/>
    </row>
    <row r="445" customFormat="false" ht="18.75" hidden="false" customHeight="false" outlineLevel="0" collapsed="false">
      <c r="A445" s="261"/>
      <c r="B445" s="200"/>
      <c r="C445" s="200"/>
      <c r="D445" s="191"/>
      <c r="E445" s="191"/>
      <c r="F445" s="201"/>
      <c r="G445" s="193"/>
      <c r="H445" s="193"/>
      <c r="I445" s="193"/>
      <c r="J445" s="193"/>
      <c r="K445" s="193"/>
      <c r="L445" s="193"/>
      <c r="M445" s="193"/>
      <c r="N445" s="193"/>
      <c r="O445" s="193"/>
    </row>
    <row r="446" customFormat="false" ht="18.75" hidden="false" customHeight="false" outlineLevel="0" collapsed="false">
      <c r="A446" s="261"/>
      <c r="B446" s="200"/>
      <c r="C446" s="200"/>
      <c r="D446" s="191"/>
      <c r="E446" s="191"/>
      <c r="F446" s="201"/>
      <c r="G446" s="193"/>
      <c r="H446" s="193"/>
      <c r="I446" s="193"/>
      <c r="J446" s="193"/>
      <c r="K446" s="193"/>
      <c r="L446" s="193"/>
      <c r="M446" s="193"/>
      <c r="N446" s="193"/>
      <c r="O446" s="193"/>
    </row>
    <row r="447" customFormat="false" ht="18.75" hidden="false" customHeight="false" outlineLevel="0" collapsed="false">
      <c r="A447" s="261"/>
      <c r="B447" s="200"/>
      <c r="C447" s="200"/>
      <c r="D447" s="191"/>
      <c r="E447" s="191"/>
      <c r="F447" s="201"/>
      <c r="G447" s="193"/>
      <c r="H447" s="193"/>
      <c r="I447" s="193"/>
      <c r="J447" s="193"/>
      <c r="K447" s="193"/>
      <c r="L447" s="193"/>
      <c r="M447" s="193"/>
      <c r="N447" s="193"/>
      <c r="O447" s="193"/>
    </row>
    <row r="448" customFormat="false" ht="18.75" hidden="false" customHeight="false" outlineLevel="0" collapsed="false">
      <c r="A448" s="261"/>
      <c r="B448" s="200"/>
      <c r="C448" s="200"/>
      <c r="D448" s="191"/>
      <c r="E448" s="191"/>
      <c r="F448" s="201"/>
      <c r="G448" s="193"/>
      <c r="H448" s="193"/>
      <c r="I448" s="193"/>
      <c r="J448" s="193"/>
      <c r="K448" s="193"/>
      <c r="L448" s="193"/>
      <c r="M448" s="193"/>
      <c r="N448" s="193"/>
      <c r="O448" s="193"/>
    </row>
    <row r="449" customFormat="false" ht="18.75" hidden="false" customHeight="false" outlineLevel="0" collapsed="false">
      <c r="A449" s="261"/>
      <c r="B449" s="200"/>
      <c r="C449" s="200"/>
      <c r="D449" s="191"/>
      <c r="E449" s="191"/>
      <c r="F449" s="201"/>
      <c r="G449" s="193"/>
      <c r="H449" s="193"/>
      <c r="I449" s="193"/>
      <c r="J449" s="193"/>
      <c r="K449" s="193"/>
      <c r="L449" s="193"/>
      <c r="M449" s="193"/>
      <c r="N449" s="193"/>
      <c r="O449" s="193"/>
    </row>
    <row r="450" customFormat="false" ht="18.75" hidden="false" customHeight="false" outlineLevel="0" collapsed="false">
      <c r="A450" s="261"/>
      <c r="B450" s="200"/>
      <c r="C450" s="200"/>
      <c r="D450" s="191"/>
      <c r="E450" s="191"/>
      <c r="F450" s="201"/>
      <c r="G450" s="193"/>
      <c r="H450" s="193"/>
      <c r="I450" s="193"/>
      <c r="J450" s="193"/>
      <c r="K450" s="193"/>
      <c r="L450" s="193"/>
      <c r="M450" s="193"/>
      <c r="N450" s="193"/>
      <c r="O450" s="193"/>
    </row>
    <row r="451" customFormat="false" ht="18.75" hidden="false" customHeight="false" outlineLevel="0" collapsed="false">
      <c r="A451" s="261"/>
      <c r="B451" s="200"/>
      <c r="C451" s="200"/>
      <c r="D451" s="191"/>
      <c r="E451" s="191"/>
      <c r="F451" s="201"/>
      <c r="G451" s="193"/>
      <c r="H451" s="193"/>
      <c r="I451" s="193"/>
      <c r="J451" s="193"/>
      <c r="K451" s="193"/>
      <c r="L451" s="193"/>
      <c r="M451" s="193"/>
      <c r="N451" s="193"/>
      <c r="O451" s="193"/>
    </row>
    <row r="452" customFormat="false" ht="18.75" hidden="false" customHeight="false" outlineLevel="0" collapsed="false">
      <c r="A452" s="261"/>
      <c r="B452" s="200"/>
      <c r="C452" s="200"/>
      <c r="D452" s="191"/>
      <c r="E452" s="191"/>
      <c r="F452" s="201"/>
      <c r="G452" s="193"/>
      <c r="H452" s="193"/>
      <c r="I452" s="193"/>
      <c r="J452" s="193"/>
      <c r="K452" s="193"/>
      <c r="L452" s="193"/>
      <c r="M452" s="193"/>
      <c r="N452" s="193"/>
      <c r="O452" s="193"/>
    </row>
    <row r="453" customFormat="false" ht="18.75" hidden="false" customHeight="false" outlineLevel="0" collapsed="false">
      <c r="A453" s="261"/>
      <c r="B453" s="200"/>
      <c r="C453" s="200"/>
      <c r="D453" s="191"/>
      <c r="E453" s="191"/>
      <c r="F453" s="201"/>
      <c r="G453" s="193"/>
      <c r="H453" s="193"/>
      <c r="I453" s="193"/>
      <c r="J453" s="193"/>
      <c r="K453" s="193"/>
      <c r="L453" s="193"/>
      <c r="M453" s="193"/>
      <c r="N453" s="193"/>
      <c r="O453" s="193"/>
    </row>
    <row r="454" customFormat="false" ht="18.75" hidden="false" customHeight="false" outlineLevel="0" collapsed="false">
      <c r="A454" s="261"/>
      <c r="B454" s="200"/>
      <c r="C454" s="200"/>
      <c r="D454" s="191"/>
      <c r="E454" s="191"/>
      <c r="F454" s="201"/>
      <c r="G454" s="193"/>
      <c r="H454" s="193"/>
      <c r="I454" s="193"/>
      <c r="J454" s="193"/>
      <c r="K454" s="193"/>
      <c r="L454" s="193"/>
      <c r="M454" s="193"/>
      <c r="N454" s="193"/>
      <c r="O454" s="193"/>
    </row>
    <row r="455" customFormat="false" ht="18.75" hidden="false" customHeight="false" outlineLevel="0" collapsed="false">
      <c r="A455" s="261"/>
      <c r="B455" s="200"/>
      <c r="C455" s="200"/>
      <c r="D455" s="191"/>
      <c r="E455" s="191"/>
      <c r="F455" s="201"/>
      <c r="G455" s="193"/>
      <c r="H455" s="193"/>
      <c r="I455" s="193"/>
      <c r="J455" s="193"/>
      <c r="K455" s="193"/>
      <c r="L455" s="193"/>
      <c r="M455" s="193"/>
      <c r="N455" s="193"/>
      <c r="O455" s="193"/>
    </row>
    <row r="456" customFormat="false" ht="18.75" hidden="false" customHeight="false" outlineLevel="0" collapsed="false">
      <c r="A456" s="261"/>
      <c r="B456" s="200"/>
      <c r="C456" s="200"/>
      <c r="D456" s="191"/>
      <c r="E456" s="191"/>
      <c r="F456" s="201"/>
      <c r="G456" s="193"/>
      <c r="H456" s="193"/>
      <c r="I456" s="193"/>
      <c r="J456" s="193"/>
      <c r="K456" s="193"/>
      <c r="L456" s="193"/>
      <c r="M456" s="193"/>
      <c r="N456" s="193"/>
      <c r="O456" s="193"/>
    </row>
    <row r="457" customFormat="false" ht="18.75" hidden="false" customHeight="false" outlineLevel="0" collapsed="false">
      <c r="A457" s="261"/>
      <c r="B457" s="200"/>
      <c r="C457" s="200"/>
      <c r="D457" s="191"/>
      <c r="E457" s="191"/>
      <c r="F457" s="201"/>
      <c r="G457" s="193"/>
      <c r="H457" s="193"/>
      <c r="I457" s="193"/>
      <c r="J457" s="193"/>
      <c r="K457" s="193"/>
      <c r="L457" s="193"/>
      <c r="M457" s="193"/>
      <c r="N457" s="193"/>
      <c r="O457" s="193"/>
    </row>
    <row r="458" customFormat="false" ht="18.75" hidden="false" customHeight="false" outlineLevel="0" collapsed="false">
      <c r="A458" s="261"/>
      <c r="B458" s="200"/>
      <c r="C458" s="200"/>
      <c r="D458" s="191"/>
      <c r="E458" s="191"/>
      <c r="F458" s="201"/>
      <c r="G458" s="193"/>
      <c r="H458" s="193"/>
      <c r="I458" s="193"/>
      <c r="J458" s="193"/>
      <c r="K458" s="193"/>
      <c r="L458" s="193"/>
      <c r="M458" s="193"/>
      <c r="N458" s="193"/>
      <c r="O458" s="193"/>
    </row>
    <row r="459" customFormat="false" ht="18.75" hidden="false" customHeight="false" outlineLevel="0" collapsed="false">
      <c r="A459" s="261"/>
      <c r="B459" s="200"/>
      <c r="C459" s="200"/>
      <c r="D459" s="191"/>
      <c r="E459" s="191"/>
      <c r="F459" s="201"/>
      <c r="G459" s="193"/>
      <c r="H459" s="193"/>
      <c r="I459" s="193"/>
      <c r="J459" s="193"/>
      <c r="K459" s="193"/>
      <c r="L459" s="193"/>
      <c r="M459" s="193"/>
      <c r="N459" s="193"/>
      <c r="O459" s="193"/>
    </row>
    <row r="460" customFormat="false" ht="18.75" hidden="false" customHeight="false" outlineLevel="0" collapsed="false">
      <c r="A460" s="190"/>
      <c r="B460" s="192"/>
      <c r="C460" s="192"/>
      <c r="D460" s="191"/>
      <c r="E460" s="191"/>
      <c r="F460" s="192"/>
      <c r="G460" s="193"/>
      <c r="H460" s="193"/>
      <c r="I460" s="193"/>
      <c r="J460" s="193"/>
      <c r="K460" s="193"/>
      <c r="L460" s="193"/>
      <c r="M460" s="193"/>
      <c r="N460" s="193"/>
      <c r="O460" s="193"/>
    </row>
    <row r="461" customFormat="false" ht="18.75" hidden="false" customHeight="false" outlineLevel="0" collapsed="false">
      <c r="A461" s="190"/>
      <c r="B461" s="192"/>
      <c r="C461" s="192"/>
      <c r="D461" s="191"/>
      <c r="E461" s="191"/>
      <c r="F461" s="192"/>
      <c r="G461" s="193"/>
      <c r="H461" s="193"/>
      <c r="I461" s="193"/>
      <c r="J461" s="193"/>
      <c r="K461" s="193"/>
      <c r="L461" s="193"/>
      <c r="M461" s="193"/>
      <c r="N461" s="193"/>
      <c r="O461" s="193"/>
    </row>
    <row r="462" customFormat="false" ht="18.75" hidden="false" customHeight="false" outlineLevel="0" collapsed="false">
      <c r="A462" s="190"/>
      <c r="B462" s="192"/>
      <c r="C462" s="192"/>
      <c r="D462" s="191"/>
      <c r="E462" s="191"/>
      <c r="F462" s="192"/>
      <c r="G462" s="193"/>
      <c r="H462" s="193"/>
      <c r="I462" s="193"/>
      <c r="J462" s="193"/>
      <c r="K462" s="193"/>
      <c r="L462" s="193"/>
      <c r="M462" s="193"/>
      <c r="N462" s="193"/>
      <c r="O462" s="193"/>
    </row>
    <row r="463" customFormat="false" ht="18.75" hidden="false" customHeight="false" outlineLevel="0" collapsed="false">
      <c r="A463" s="190"/>
      <c r="B463" s="192"/>
      <c r="C463" s="192"/>
      <c r="D463" s="191"/>
      <c r="E463" s="191"/>
      <c r="F463" s="192"/>
      <c r="G463" s="193"/>
      <c r="H463" s="193"/>
      <c r="I463" s="193"/>
      <c r="J463" s="193"/>
      <c r="K463" s="193"/>
      <c r="L463" s="193"/>
      <c r="M463" s="193"/>
      <c r="N463" s="193"/>
      <c r="O463" s="193"/>
    </row>
    <row r="464" customFormat="false" ht="18.75" hidden="false" customHeight="false" outlineLevel="0" collapsed="false">
      <c r="A464" s="190"/>
      <c r="B464" s="192"/>
      <c r="C464" s="192"/>
      <c r="D464" s="191"/>
      <c r="E464" s="191"/>
      <c r="F464" s="192"/>
      <c r="G464" s="193"/>
      <c r="H464" s="193"/>
      <c r="I464" s="193"/>
      <c r="J464" s="193"/>
      <c r="K464" s="193"/>
      <c r="L464" s="193"/>
      <c r="M464" s="193"/>
      <c r="N464" s="193"/>
      <c r="O464" s="193"/>
    </row>
    <row r="465" customFormat="false" ht="18.75" hidden="false" customHeight="false" outlineLevel="0" collapsed="false">
      <c r="A465" s="190"/>
      <c r="B465" s="192"/>
      <c r="C465" s="192"/>
      <c r="D465" s="191"/>
      <c r="E465" s="191"/>
      <c r="F465" s="192"/>
      <c r="G465" s="193"/>
      <c r="H465" s="193"/>
      <c r="J465" s="193"/>
      <c r="K465" s="193"/>
      <c r="M465" s="193"/>
      <c r="N465" s="193"/>
    </row>
    <row r="466" customFormat="false" ht="18.75" hidden="false" customHeight="false" outlineLevel="0" collapsed="false">
      <c r="A466" s="190"/>
      <c r="B466" s="192"/>
      <c r="C466" s="192"/>
      <c r="D466" s="191"/>
      <c r="E466" s="191"/>
      <c r="F466" s="192"/>
      <c r="G466" s="193"/>
      <c r="H466" s="193"/>
      <c r="J466" s="193"/>
      <c r="K466" s="193"/>
      <c r="M466" s="193"/>
      <c r="N466" s="193"/>
    </row>
    <row r="467" customFormat="false" ht="18.75" hidden="false" customHeight="false" outlineLevel="0" collapsed="false">
      <c r="A467" s="190"/>
      <c r="B467" s="192"/>
      <c r="C467" s="192"/>
      <c r="D467" s="191"/>
      <c r="E467" s="191"/>
      <c r="F467" s="192"/>
      <c r="G467" s="193"/>
      <c r="H467" s="193"/>
      <c r="J467" s="193"/>
      <c r="K467" s="193"/>
      <c r="M467" s="193"/>
      <c r="N467" s="193"/>
    </row>
    <row r="468" customFormat="false" ht="18.75" hidden="false" customHeight="false" outlineLevel="0" collapsed="false">
      <c r="A468" s="190"/>
      <c r="B468" s="192"/>
      <c r="C468" s="192"/>
      <c r="D468" s="191"/>
      <c r="E468" s="191"/>
      <c r="F468" s="192"/>
      <c r="G468" s="193"/>
      <c r="H468" s="193"/>
      <c r="J468" s="193"/>
      <c r="K468" s="193"/>
      <c r="M468" s="193"/>
      <c r="N468" s="193"/>
    </row>
    <row r="469" customFormat="false" ht="18.75" hidden="false" customHeight="false" outlineLevel="0" collapsed="false">
      <c r="A469" s="190"/>
      <c r="B469" s="192"/>
      <c r="C469" s="192"/>
      <c r="D469" s="191"/>
      <c r="E469" s="191"/>
      <c r="F469" s="192"/>
      <c r="G469" s="193"/>
      <c r="H469" s="193"/>
      <c r="J469" s="193"/>
      <c r="K469" s="193"/>
      <c r="M469" s="193"/>
      <c r="N469" s="193"/>
    </row>
    <row r="470" customFormat="false" ht="18.75" hidden="false" customHeight="false" outlineLevel="0" collapsed="false">
      <c r="A470" s="190"/>
      <c r="B470" s="192"/>
      <c r="C470" s="192"/>
      <c r="D470" s="191"/>
      <c r="E470" s="191"/>
      <c r="F470" s="192"/>
      <c r="G470" s="193"/>
      <c r="H470" s="193"/>
      <c r="J470" s="193"/>
      <c r="K470" s="193"/>
      <c r="M470" s="193"/>
      <c r="N470" s="193"/>
    </row>
    <row r="471" customFormat="false" ht="18.75" hidden="false" customHeight="false" outlineLevel="0" collapsed="false">
      <c r="A471" s="190"/>
      <c r="B471" s="192"/>
      <c r="C471" s="192"/>
      <c r="D471" s="191"/>
      <c r="E471" s="191"/>
      <c r="F471" s="192"/>
      <c r="G471" s="193"/>
      <c r="H471" s="193"/>
      <c r="J471" s="193"/>
      <c r="K471" s="193"/>
      <c r="M471" s="193"/>
      <c r="N471" s="193"/>
    </row>
    <row r="472" customFormat="false" ht="18.75" hidden="false" customHeight="false" outlineLevel="0" collapsed="false">
      <c r="A472" s="190"/>
      <c r="B472" s="192"/>
      <c r="C472" s="192"/>
      <c r="D472" s="191"/>
      <c r="E472" s="191"/>
      <c r="F472" s="192"/>
      <c r="G472" s="193"/>
      <c r="H472" s="193"/>
      <c r="J472" s="193"/>
      <c r="K472" s="193"/>
      <c r="M472" s="193"/>
      <c r="N472" s="193"/>
    </row>
    <row r="473" customFormat="false" ht="18.75" hidden="false" customHeight="false" outlineLevel="0" collapsed="false">
      <c r="A473" s="190"/>
      <c r="B473" s="192"/>
      <c r="C473" s="192"/>
      <c r="D473" s="191"/>
      <c r="E473" s="191"/>
      <c r="F473" s="192"/>
      <c r="G473" s="193"/>
      <c r="H473" s="193"/>
      <c r="J473" s="193"/>
      <c r="K473" s="193"/>
      <c r="M473" s="193"/>
      <c r="N473" s="193"/>
    </row>
    <row r="474" customFormat="false" ht="18.75" hidden="false" customHeight="false" outlineLevel="0" collapsed="false">
      <c r="A474" s="190"/>
      <c r="B474" s="192"/>
      <c r="C474" s="192"/>
      <c r="D474" s="191"/>
      <c r="E474" s="191"/>
      <c r="F474" s="192"/>
      <c r="G474" s="193"/>
      <c r="H474" s="193"/>
      <c r="J474" s="193"/>
      <c r="K474" s="193"/>
      <c r="M474" s="193"/>
      <c r="N474" s="193"/>
    </row>
    <row r="475" customFormat="false" ht="18.75" hidden="false" customHeight="false" outlineLevel="0" collapsed="false">
      <c r="A475" s="190"/>
      <c r="B475" s="192"/>
      <c r="C475" s="192"/>
      <c r="D475" s="191"/>
      <c r="E475" s="191"/>
      <c r="F475" s="192"/>
      <c r="G475" s="193"/>
      <c r="H475" s="193"/>
      <c r="J475" s="193"/>
      <c r="K475" s="193"/>
      <c r="M475" s="193"/>
      <c r="N475" s="193"/>
    </row>
    <row r="476" customFormat="false" ht="18.75" hidden="false" customHeight="false" outlineLevel="0" collapsed="false">
      <c r="A476" s="190"/>
      <c r="B476" s="192"/>
      <c r="C476" s="192"/>
      <c r="D476" s="191"/>
      <c r="E476" s="191"/>
      <c r="F476" s="192"/>
      <c r="G476" s="193"/>
      <c r="H476" s="193"/>
      <c r="J476" s="193"/>
      <c r="K476" s="193"/>
      <c r="M476" s="193"/>
      <c r="N476" s="193"/>
    </row>
    <row r="477" customFormat="false" ht="18.75" hidden="false" customHeight="false" outlineLevel="0" collapsed="false">
      <c r="A477" s="190"/>
      <c r="B477" s="192"/>
      <c r="C477" s="192"/>
      <c r="D477" s="191"/>
      <c r="E477" s="191"/>
      <c r="F477" s="192"/>
      <c r="G477" s="193"/>
      <c r="H477" s="193"/>
      <c r="J477" s="193"/>
      <c r="K477" s="193"/>
      <c r="M477" s="193"/>
      <c r="N477" s="193"/>
    </row>
    <row r="478" customFormat="false" ht="18.75" hidden="false" customHeight="false" outlineLevel="0" collapsed="false">
      <c r="A478" s="190"/>
      <c r="B478" s="192"/>
      <c r="C478" s="192"/>
      <c r="D478" s="191"/>
      <c r="E478" s="191"/>
      <c r="F478" s="192"/>
      <c r="G478" s="193"/>
      <c r="H478" s="193"/>
      <c r="J478" s="193"/>
      <c r="K478" s="193"/>
      <c r="M478" s="193"/>
      <c r="N478" s="193"/>
    </row>
    <row r="479" customFormat="false" ht="18.75" hidden="false" customHeight="false" outlineLevel="0" collapsed="false">
      <c r="A479" s="190"/>
      <c r="B479" s="192"/>
      <c r="C479" s="192"/>
      <c r="D479" s="191"/>
      <c r="E479" s="191"/>
      <c r="F479" s="192"/>
      <c r="G479" s="193"/>
      <c r="H479" s="193"/>
      <c r="J479" s="193"/>
      <c r="K479" s="193"/>
      <c r="M479" s="193"/>
      <c r="N479" s="193"/>
    </row>
    <row r="480" customFormat="false" ht="18.75" hidden="false" customHeight="false" outlineLevel="0" collapsed="false">
      <c r="A480" s="190"/>
      <c r="B480" s="192"/>
      <c r="C480" s="192"/>
      <c r="D480" s="191"/>
      <c r="E480" s="191"/>
      <c r="F480" s="192"/>
      <c r="G480" s="193"/>
      <c r="H480" s="193"/>
      <c r="J480" s="193"/>
      <c r="K480" s="193"/>
      <c r="M480" s="193"/>
      <c r="N480" s="193"/>
    </row>
    <row r="481" customFormat="false" ht="18.75" hidden="false" customHeight="false" outlineLevel="0" collapsed="false">
      <c r="A481" s="190"/>
      <c r="B481" s="192"/>
      <c r="C481" s="192"/>
      <c r="D481" s="191"/>
      <c r="E481" s="191"/>
      <c r="F481" s="192"/>
      <c r="G481" s="193"/>
      <c r="H481" s="193"/>
      <c r="J481" s="193"/>
      <c r="K481" s="193"/>
      <c r="M481" s="193"/>
      <c r="N481" s="193"/>
    </row>
    <row r="482" customFormat="false" ht="18.75" hidden="false" customHeight="false" outlineLevel="0" collapsed="false">
      <c r="A482" s="190"/>
      <c r="B482" s="192"/>
      <c r="C482" s="192"/>
      <c r="D482" s="191"/>
      <c r="E482" s="191"/>
      <c r="F482" s="192"/>
      <c r="G482" s="193"/>
      <c r="H482" s="193"/>
      <c r="J482" s="193"/>
      <c r="K482" s="193"/>
      <c r="M482" s="193"/>
      <c r="N482" s="193"/>
    </row>
    <row r="483" customFormat="false" ht="18.75" hidden="false" customHeight="false" outlineLevel="0" collapsed="false">
      <c r="A483" s="190"/>
      <c r="B483" s="192"/>
      <c r="C483" s="192"/>
      <c r="D483" s="191"/>
      <c r="E483" s="191"/>
      <c r="F483" s="192"/>
      <c r="G483" s="193"/>
      <c r="H483" s="193"/>
      <c r="J483" s="193"/>
      <c r="K483" s="193"/>
      <c r="M483" s="193"/>
      <c r="N483" s="193"/>
    </row>
    <row r="484" customFormat="false" ht="18.75" hidden="false" customHeight="false" outlineLevel="0" collapsed="false">
      <c r="A484" s="190"/>
      <c r="B484" s="192"/>
      <c r="C484" s="192"/>
      <c r="D484" s="191"/>
      <c r="E484" s="191"/>
      <c r="F484" s="192"/>
      <c r="G484" s="193"/>
      <c r="H484" s="193"/>
      <c r="J484" s="193"/>
      <c r="K484" s="193"/>
      <c r="M484" s="193"/>
      <c r="N484" s="193"/>
    </row>
    <row r="485" customFormat="false" ht="18.75" hidden="false" customHeight="false" outlineLevel="0" collapsed="false">
      <c r="A485" s="190"/>
      <c r="B485" s="192"/>
      <c r="C485" s="192"/>
      <c r="D485" s="191"/>
      <c r="E485" s="191"/>
      <c r="F485" s="192"/>
      <c r="G485" s="193"/>
      <c r="H485" s="193"/>
      <c r="J485" s="193"/>
      <c r="K485" s="193"/>
      <c r="M485" s="193"/>
      <c r="N485" s="193"/>
    </row>
    <row r="486" customFormat="false" ht="18.75" hidden="false" customHeight="false" outlineLevel="0" collapsed="false">
      <c r="A486" s="190"/>
      <c r="B486" s="192"/>
      <c r="C486" s="192"/>
      <c r="D486" s="191"/>
      <c r="E486" s="191"/>
      <c r="F486" s="192"/>
      <c r="G486" s="193"/>
      <c r="H486" s="193"/>
      <c r="J486" s="193"/>
      <c r="K486" s="193"/>
      <c r="M486" s="193"/>
      <c r="N486" s="193"/>
    </row>
    <row r="487" customFormat="false" ht="18.75" hidden="false" customHeight="false" outlineLevel="0" collapsed="false">
      <c r="A487" s="190"/>
      <c r="B487" s="192"/>
      <c r="C487" s="192"/>
      <c r="D487" s="191"/>
      <c r="E487" s="191"/>
      <c r="F487" s="192"/>
      <c r="G487" s="193"/>
      <c r="H487" s="193"/>
      <c r="J487" s="193"/>
      <c r="K487" s="193"/>
      <c r="M487" s="193"/>
      <c r="N487" s="193"/>
    </row>
    <row r="488" customFormat="false" ht="18.75" hidden="false" customHeight="false" outlineLevel="0" collapsed="false">
      <c r="A488" s="190"/>
      <c r="B488" s="192"/>
      <c r="C488" s="192"/>
      <c r="D488" s="191"/>
      <c r="E488" s="191"/>
      <c r="F488" s="192"/>
      <c r="G488" s="193"/>
      <c r="H488" s="193"/>
      <c r="J488" s="193"/>
      <c r="K488" s="193"/>
      <c r="M488" s="193"/>
      <c r="N488" s="193"/>
    </row>
    <row r="489" customFormat="false" ht="18.75" hidden="false" customHeight="false" outlineLevel="0" collapsed="false">
      <c r="A489" s="190"/>
      <c r="B489" s="192"/>
      <c r="C489" s="192"/>
      <c r="D489" s="191"/>
      <c r="E489" s="191"/>
      <c r="F489" s="192"/>
      <c r="G489" s="193"/>
      <c r="H489" s="193"/>
      <c r="J489" s="193"/>
      <c r="K489" s="193"/>
      <c r="M489" s="193"/>
      <c r="N489" s="193"/>
    </row>
    <row r="490" customFormat="false" ht="18.75" hidden="false" customHeight="false" outlineLevel="0" collapsed="false">
      <c r="A490" s="190"/>
      <c r="B490" s="192"/>
      <c r="C490" s="192"/>
      <c r="D490" s="191"/>
      <c r="E490" s="191"/>
      <c r="F490" s="192"/>
      <c r="G490" s="193"/>
      <c r="H490" s="193"/>
      <c r="J490" s="193"/>
      <c r="K490" s="193"/>
      <c r="M490" s="193"/>
      <c r="N490" s="193"/>
    </row>
    <row r="491" customFormat="false" ht="18.75" hidden="false" customHeight="false" outlineLevel="0" collapsed="false">
      <c r="A491" s="190"/>
      <c r="B491" s="192"/>
      <c r="C491" s="192"/>
      <c r="D491" s="191"/>
      <c r="E491" s="191"/>
      <c r="F491" s="192"/>
      <c r="G491" s="193"/>
      <c r="H491" s="193"/>
      <c r="J491" s="193"/>
      <c r="K491" s="193"/>
      <c r="M491" s="193"/>
      <c r="N491" s="193"/>
    </row>
    <row r="492" customFormat="false" ht="18.75" hidden="false" customHeight="false" outlineLevel="0" collapsed="false">
      <c r="A492" s="190"/>
      <c r="B492" s="192"/>
      <c r="C492" s="192"/>
      <c r="D492" s="191"/>
      <c r="E492" s="191"/>
      <c r="F492" s="192"/>
      <c r="G492" s="193"/>
      <c r="H492" s="193"/>
      <c r="J492" s="193"/>
      <c r="K492" s="193"/>
      <c r="M492" s="193"/>
      <c r="N492" s="193"/>
    </row>
    <row r="493" customFormat="false" ht="18.75" hidden="false" customHeight="false" outlineLevel="0" collapsed="false">
      <c r="A493" s="190"/>
      <c r="B493" s="192"/>
      <c r="C493" s="192"/>
      <c r="D493" s="191"/>
      <c r="E493" s="191"/>
      <c r="F493" s="192"/>
      <c r="G493" s="193"/>
      <c r="H493" s="193"/>
      <c r="J493" s="193"/>
      <c r="K493" s="193"/>
      <c r="M493" s="193"/>
      <c r="N493" s="193"/>
    </row>
    <row r="494" customFormat="false" ht="18.75" hidden="false" customHeight="false" outlineLevel="0" collapsed="false">
      <c r="A494" s="190"/>
      <c r="B494" s="192"/>
      <c r="C494" s="192"/>
      <c r="D494" s="191"/>
      <c r="E494" s="191"/>
      <c r="F494" s="192"/>
      <c r="G494" s="193"/>
      <c r="H494" s="193"/>
      <c r="J494" s="193"/>
      <c r="K494" s="193"/>
      <c r="M494" s="193"/>
      <c r="N494" s="193"/>
    </row>
    <row r="495" customFormat="false" ht="18.75" hidden="false" customHeight="false" outlineLevel="0" collapsed="false">
      <c r="A495" s="190"/>
      <c r="B495" s="192"/>
      <c r="C495" s="192"/>
      <c r="D495" s="191"/>
      <c r="E495" s="191"/>
      <c r="F495" s="192"/>
      <c r="G495" s="193"/>
      <c r="H495" s="193"/>
      <c r="J495" s="193"/>
      <c r="K495" s="193"/>
      <c r="M495" s="193"/>
      <c r="N495" s="193"/>
    </row>
    <row r="496" customFormat="false" ht="18.75" hidden="false" customHeight="false" outlineLevel="0" collapsed="false">
      <c r="A496" s="190"/>
      <c r="B496" s="192"/>
      <c r="C496" s="192"/>
      <c r="D496" s="191"/>
      <c r="E496" s="191"/>
      <c r="F496" s="192"/>
      <c r="G496" s="193"/>
      <c r="H496" s="193"/>
      <c r="J496" s="193"/>
      <c r="K496" s="193"/>
      <c r="M496" s="193"/>
      <c r="N496" s="193"/>
    </row>
    <row r="497" customFormat="false" ht="18.75" hidden="false" customHeight="false" outlineLevel="0" collapsed="false">
      <c r="A497" s="190"/>
      <c r="B497" s="192"/>
      <c r="C497" s="192"/>
      <c r="D497" s="191"/>
      <c r="E497" s="191"/>
      <c r="F497" s="192"/>
      <c r="G497" s="193"/>
      <c r="H497" s="193"/>
      <c r="J497" s="193"/>
      <c r="K497" s="193"/>
      <c r="M497" s="193"/>
      <c r="N497" s="193"/>
    </row>
    <row r="498" customFormat="false" ht="18.75" hidden="false" customHeight="false" outlineLevel="0" collapsed="false">
      <c r="A498" s="190"/>
      <c r="B498" s="192"/>
      <c r="C498" s="192"/>
      <c r="D498" s="191"/>
      <c r="E498" s="191"/>
      <c r="F498" s="192"/>
      <c r="G498" s="193"/>
      <c r="H498" s="193"/>
      <c r="J498" s="193"/>
      <c r="K498" s="193"/>
      <c r="M498" s="193"/>
      <c r="N498" s="193"/>
    </row>
    <row r="499" customFormat="false" ht="18.75" hidden="false" customHeight="false" outlineLevel="0" collapsed="false">
      <c r="A499" s="190"/>
      <c r="B499" s="192"/>
      <c r="C499" s="192"/>
      <c r="D499" s="191"/>
      <c r="E499" s="191"/>
      <c r="F499" s="192"/>
      <c r="G499" s="193"/>
      <c r="H499" s="193"/>
      <c r="J499" s="193"/>
      <c r="K499" s="193"/>
      <c r="M499" s="193"/>
      <c r="N499" s="193"/>
    </row>
    <row r="500" customFormat="false" ht="18.75" hidden="false" customHeight="false" outlineLevel="0" collapsed="false">
      <c r="A500" s="190"/>
      <c r="B500" s="192"/>
      <c r="C500" s="192"/>
      <c r="D500" s="191"/>
      <c r="E500" s="191"/>
      <c r="F500" s="192"/>
      <c r="G500" s="193"/>
      <c r="H500" s="193"/>
      <c r="J500" s="193"/>
      <c r="K500" s="193"/>
      <c r="M500" s="193"/>
      <c r="N500" s="193"/>
    </row>
    <row r="501" customFormat="false" ht="18.75" hidden="false" customHeight="false" outlineLevel="0" collapsed="false">
      <c r="A501" s="190"/>
      <c r="B501" s="192"/>
      <c r="C501" s="192"/>
      <c r="D501" s="191"/>
      <c r="E501" s="191"/>
      <c r="F501" s="192"/>
      <c r="G501" s="193"/>
      <c r="H501" s="193"/>
      <c r="J501" s="193"/>
      <c r="K501" s="193"/>
      <c r="M501" s="193"/>
      <c r="N501" s="193"/>
    </row>
    <row r="502" customFormat="false" ht="18.75" hidden="false" customHeight="false" outlineLevel="0" collapsed="false">
      <c r="A502" s="190"/>
      <c r="B502" s="192"/>
      <c r="C502" s="192"/>
      <c r="D502" s="191"/>
      <c r="E502" s="191"/>
      <c r="F502" s="192"/>
      <c r="G502" s="193"/>
      <c r="H502" s="193"/>
      <c r="J502" s="193"/>
      <c r="K502" s="193"/>
      <c r="M502" s="193"/>
      <c r="N502" s="193"/>
    </row>
    <row r="503" customFormat="false" ht="18.75" hidden="false" customHeight="false" outlineLevel="0" collapsed="false">
      <c r="A503" s="190"/>
      <c r="B503" s="192"/>
      <c r="C503" s="192"/>
      <c r="D503" s="191"/>
      <c r="E503" s="191"/>
      <c r="F503" s="192"/>
      <c r="G503" s="193"/>
      <c r="H503" s="193"/>
      <c r="J503" s="193"/>
      <c r="K503" s="193"/>
      <c r="M503" s="193"/>
      <c r="N503" s="193"/>
    </row>
    <row r="504" customFormat="false" ht="18.75" hidden="false" customHeight="false" outlineLevel="0" collapsed="false">
      <c r="A504" s="190"/>
      <c r="B504" s="192"/>
      <c r="C504" s="192"/>
      <c r="D504" s="191"/>
      <c r="E504" s="191"/>
      <c r="F504" s="192"/>
      <c r="G504" s="193"/>
      <c r="H504" s="193"/>
      <c r="J504" s="193"/>
      <c r="K504" s="193"/>
      <c r="M504" s="193"/>
      <c r="N504" s="193"/>
    </row>
    <row r="505" customFormat="false" ht="18.75" hidden="false" customHeight="false" outlineLevel="0" collapsed="false">
      <c r="A505" s="190"/>
      <c r="B505" s="192"/>
      <c r="C505" s="192"/>
      <c r="D505" s="191"/>
      <c r="E505" s="191"/>
      <c r="F505" s="192"/>
      <c r="G505" s="193"/>
      <c r="H505" s="193"/>
      <c r="J505" s="193"/>
      <c r="K505" s="193"/>
      <c r="M505" s="193"/>
      <c r="N505" s="193"/>
    </row>
    <row r="506" customFormat="false" ht="18.75" hidden="false" customHeight="false" outlineLevel="0" collapsed="false">
      <c r="A506" s="190"/>
      <c r="B506" s="192"/>
      <c r="C506" s="192"/>
      <c r="D506" s="191"/>
      <c r="E506" s="191"/>
      <c r="F506" s="192"/>
      <c r="G506" s="193"/>
      <c r="H506" s="193"/>
      <c r="J506" s="193"/>
      <c r="K506" s="193"/>
      <c r="M506" s="193"/>
      <c r="N506" s="193"/>
    </row>
    <row r="507" customFormat="false" ht="18.75" hidden="false" customHeight="false" outlineLevel="0" collapsed="false">
      <c r="A507" s="190"/>
      <c r="B507" s="192"/>
      <c r="C507" s="192"/>
      <c r="D507" s="191"/>
      <c r="E507" s="191"/>
      <c r="F507" s="192"/>
      <c r="G507" s="193"/>
      <c r="H507" s="193"/>
      <c r="J507" s="193"/>
      <c r="K507" s="193"/>
      <c r="M507" s="193"/>
      <c r="N507" s="193"/>
    </row>
    <row r="508" customFormat="false" ht="18.75" hidden="false" customHeight="false" outlineLevel="0" collapsed="false">
      <c r="A508" s="190"/>
      <c r="B508" s="192"/>
      <c r="C508" s="192"/>
      <c r="D508" s="191"/>
      <c r="E508" s="191"/>
      <c r="F508" s="192"/>
      <c r="G508" s="193"/>
      <c r="H508" s="193"/>
      <c r="J508" s="193"/>
      <c r="K508" s="193"/>
      <c r="M508" s="193"/>
      <c r="N508" s="193"/>
    </row>
    <row r="509" customFormat="false" ht="18.75" hidden="false" customHeight="false" outlineLevel="0" collapsed="false">
      <c r="A509" s="190"/>
      <c r="B509" s="192"/>
      <c r="C509" s="192"/>
      <c r="D509" s="191"/>
      <c r="E509" s="191"/>
      <c r="F509" s="192"/>
      <c r="G509" s="193"/>
      <c r="H509" s="193"/>
      <c r="J509" s="193"/>
      <c r="K509" s="193"/>
      <c r="M509" s="193"/>
      <c r="N509" s="193"/>
    </row>
    <row r="510" customFormat="false" ht="18.75" hidden="false" customHeight="false" outlineLevel="0" collapsed="false">
      <c r="A510" s="190"/>
      <c r="B510" s="192"/>
      <c r="C510" s="192"/>
      <c r="D510" s="191"/>
      <c r="E510" s="191"/>
      <c r="F510" s="192"/>
      <c r="G510" s="193"/>
      <c r="H510" s="193"/>
      <c r="J510" s="193"/>
      <c r="K510" s="193"/>
      <c r="M510" s="193"/>
      <c r="N510" s="193"/>
    </row>
    <row r="511" customFormat="false" ht="18.75" hidden="false" customHeight="false" outlineLevel="0" collapsed="false">
      <c r="A511" s="190"/>
      <c r="B511" s="192"/>
      <c r="C511" s="192"/>
      <c r="D511" s="191"/>
      <c r="E511" s="191"/>
      <c r="F511" s="192"/>
      <c r="G511" s="193"/>
      <c r="H511" s="193"/>
      <c r="J511" s="193"/>
      <c r="K511" s="193"/>
      <c r="M511" s="193"/>
      <c r="N511" s="193"/>
    </row>
    <row r="512" customFormat="false" ht="18.75" hidden="false" customHeight="false" outlineLevel="0" collapsed="false">
      <c r="A512" s="190"/>
      <c r="B512" s="192"/>
      <c r="C512" s="192"/>
      <c r="D512" s="191"/>
      <c r="E512" s="191"/>
      <c r="F512" s="192"/>
      <c r="G512" s="193"/>
      <c r="H512" s="193"/>
      <c r="J512" s="193"/>
      <c r="K512" s="193"/>
      <c r="M512" s="193"/>
      <c r="N512" s="193"/>
    </row>
    <row r="513" customFormat="false" ht="18.75" hidden="false" customHeight="false" outlineLevel="0" collapsed="false">
      <c r="A513" s="190"/>
      <c r="B513" s="192"/>
      <c r="C513" s="192"/>
      <c r="D513" s="191"/>
      <c r="E513" s="191"/>
      <c r="F513" s="192"/>
      <c r="G513" s="193"/>
      <c r="H513" s="193"/>
      <c r="J513" s="193"/>
      <c r="K513" s="193"/>
      <c r="M513" s="193"/>
      <c r="N513" s="193"/>
    </row>
    <row r="514" customFormat="false" ht="18.75" hidden="false" customHeight="false" outlineLevel="0" collapsed="false">
      <c r="A514" s="190"/>
      <c r="B514" s="192"/>
      <c r="C514" s="192"/>
      <c r="D514" s="191"/>
      <c r="E514" s="191"/>
      <c r="F514" s="192"/>
      <c r="G514" s="193"/>
      <c r="H514" s="193"/>
      <c r="J514" s="193"/>
      <c r="K514" s="193"/>
      <c r="M514" s="193"/>
      <c r="N514" s="193"/>
    </row>
    <row r="515" customFormat="false" ht="18.75" hidden="false" customHeight="false" outlineLevel="0" collapsed="false">
      <c r="A515" s="190"/>
      <c r="B515" s="192"/>
      <c r="C515" s="192"/>
      <c r="D515" s="191"/>
      <c r="E515" s="191"/>
      <c r="F515" s="192"/>
      <c r="G515" s="193"/>
      <c r="H515" s="193"/>
      <c r="J515" s="193"/>
      <c r="K515" s="193"/>
      <c r="M515" s="193"/>
      <c r="N515" s="193"/>
    </row>
    <row r="516" customFormat="false" ht="18.75" hidden="false" customHeight="false" outlineLevel="0" collapsed="false">
      <c r="A516" s="190"/>
      <c r="B516" s="192"/>
      <c r="C516" s="192"/>
      <c r="D516" s="191"/>
      <c r="E516" s="191"/>
      <c r="F516" s="192"/>
      <c r="G516" s="193"/>
      <c r="H516" s="193"/>
      <c r="J516" s="193"/>
      <c r="K516" s="193"/>
      <c r="M516" s="193"/>
      <c r="N516" s="193"/>
    </row>
    <row r="517" customFormat="false" ht="18.75" hidden="false" customHeight="false" outlineLevel="0" collapsed="false">
      <c r="A517" s="190"/>
      <c r="B517" s="192"/>
      <c r="C517" s="192"/>
      <c r="D517" s="191"/>
      <c r="E517" s="191"/>
      <c r="F517" s="192"/>
      <c r="G517" s="193"/>
      <c r="H517" s="193"/>
      <c r="J517" s="193"/>
      <c r="K517" s="193"/>
      <c r="M517" s="193"/>
      <c r="N517" s="193"/>
    </row>
    <row r="518" customFormat="false" ht="18.75" hidden="false" customHeight="false" outlineLevel="0" collapsed="false">
      <c r="A518" s="190"/>
      <c r="B518" s="192"/>
      <c r="C518" s="192"/>
      <c r="D518" s="191"/>
      <c r="E518" s="191"/>
      <c r="F518" s="192"/>
      <c r="G518" s="193"/>
      <c r="H518" s="193"/>
      <c r="J518" s="193"/>
      <c r="K518" s="193"/>
      <c r="M518" s="193"/>
      <c r="N518" s="193"/>
    </row>
    <row r="519" customFormat="false" ht="18.75" hidden="false" customHeight="false" outlineLevel="0" collapsed="false">
      <c r="A519" s="190"/>
      <c r="B519" s="192"/>
      <c r="C519" s="192"/>
      <c r="D519" s="191"/>
      <c r="E519" s="191"/>
      <c r="F519" s="192"/>
      <c r="G519" s="193"/>
      <c r="H519" s="193"/>
      <c r="J519" s="193"/>
      <c r="K519" s="193"/>
      <c r="M519" s="193"/>
      <c r="N519" s="193"/>
    </row>
    <row r="520" customFormat="false" ht="18.75" hidden="false" customHeight="false" outlineLevel="0" collapsed="false">
      <c r="A520" s="190"/>
      <c r="B520" s="192"/>
      <c r="C520" s="192"/>
      <c r="D520" s="191"/>
      <c r="E520" s="191"/>
      <c r="F520" s="192"/>
      <c r="G520" s="193"/>
      <c r="H520" s="193"/>
      <c r="J520" s="193"/>
      <c r="K520" s="193"/>
      <c r="M520" s="193"/>
      <c r="N520" s="193"/>
    </row>
    <row r="521" customFormat="false" ht="18.75" hidden="false" customHeight="false" outlineLevel="0" collapsed="false">
      <c r="A521" s="190"/>
      <c r="B521" s="192"/>
      <c r="C521" s="192"/>
      <c r="D521" s="191"/>
      <c r="E521" s="191"/>
      <c r="F521" s="192"/>
      <c r="G521" s="193"/>
      <c r="H521" s="193"/>
      <c r="J521" s="193"/>
      <c r="K521" s="193"/>
      <c r="M521" s="193"/>
      <c r="N521" s="193"/>
    </row>
    <row r="522" customFormat="false" ht="18.75" hidden="false" customHeight="false" outlineLevel="0" collapsed="false">
      <c r="A522" s="190"/>
      <c r="B522" s="192"/>
      <c r="C522" s="192"/>
      <c r="D522" s="191"/>
      <c r="E522" s="191"/>
      <c r="F522" s="192"/>
      <c r="G522" s="193"/>
      <c r="H522" s="193"/>
      <c r="J522" s="193"/>
      <c r="K522" s="193"/>
      <c r="M522" s="193"/>
      <c r="N522" s="193"/>
    </row>
    <row r="523" customFormat="false" ht="18.75" hidden="false" customHeight="false" outlineLevel="0" collapsed="false">
      <c r="A523" s="190"/>
      <c r="B523" s="192"/>
      <c r="C523" s="192"/>
      <c r="D523" s="191"/>
      <c r="E523" s="191"/>
      <c r="F523" s="192"/>
      <c r="G523" s="193"/>
      <c r="H523" s="193"/>
      <c r="J523" s="193"/>
      <c r="K523" s="193"/>
      <c r="M523" s="193"/>
      <c r="N523" s="193"/>
    </row>
    <row r="524" customFormat="false" ht="18.75" hidden="false" customHeight="false" outlineLevel="0" collapsed="false">
      <c r="A524" s="190"/>
      <c r="B524" s="192"/>
      <c r="C524" s="192"/>
      <c r="D524" s="191"/>
      <c r="E524" s="191"/>
      <c r="F524" s="192"/>
      <c r="G524" s="193"/>
      <c r="H524" s="193"/>
      <c r="J524" s="193"/>
      <c r="K524" s="193"/>
      <c r="M524" s="193"/>
      <c r="N524" s="193"/>
    </row>
    <row r="525" customFormat="false" ht="18.75" hidden="false" customHeight="false" outlineLevel="0" collapsed="false">
      <c r="A525" s="190"/>
      <c r="B525" s="192"/>
      <c r="C525" s="192"/>
      <c r="D525" s="191"/>
      <c r="E525" s="191"/>
      <c r="F525" s="192"/>
      <c r="G525" s="193"/>
      <c r="H525" s="193"/>
      <c r="J525" s="193"/>
      <c r="K525" s="193"/>
      <c r="M525" s="193"/>
      <c r="N525" s="193"/>
    </row>
    <row r="526" customFormat="false" ht="18.75" hidden="false" customHeight="false" outlineLevel="0" collapsed="false">
      <c r="A526" s="190"/>
      <c r="B526" s="192"/>
      <c r="C526" s="192"/>
      <c r="D526" s="191"/>
      <c r="E526" s="191"/>
      <c r="F526" s="192"/>
      <c r="G526" s="193"/>
      <c r="H526" s="193"/>
      <c r="J526" s="193"/>
      <c r="K526" s="193"/>
      <c r="M526" s="193"/>
      <c r="N526" s="193"/>
    </row>
    <row r="527" customFormat="false" ht="18.75" hidden="false" customHeight="false" outlineLevel="0" collapsed="false">
      <c r="A527" s="190"/>
      <c r="B527" s="192"/>
      <c r="C527" s="192"/>
      <c r="D527" s="191"/>
      <c r="E527" s="191"/>
      <c r="F527" s="192"/>
      <c r="G527" s="193"/>
      <c r="H527" s="193"/>
      <c r="J527" s="193"/>
      <c r="K527" s="193"/>
      <c r="M527" s="193"/>
      <c r="N527" s="193"/>
    </row>
    <row r="528" customFormat="false" ht="18.75" hidden="false" customHeight="false" outlineLevel="0" collapsed="false">
      <c r="A528" s="190"/>
      <c r="B528" s="192"/>
      <c r="C528" s="192"/>
      <c r="D528" s="191"/>
      <c r="E528" s="191"/>
      <c r="F528" s="192"/>
      <c r="G528" s="193"/>
      <c r="H528" s="193"/>
      <c r="J528" s="193"/>
      <c r="K528" s="193"/>
      <c r="M528" s="193"/>
      <c r="N528" s="193"/>
    </row>
    <row r="529" customFormat="false" ht="18.75" hidden="false" customHeight="false" outlineLevel="0" collapsed="false">
      <c r="A529" s="190"/>
      <c r="B529" s="192"/>
      <c r="C529" s="192"/>
      <c r="D529" s="191"/>
      <c r="E529" s="191"/>
      <c r="F529" s="192"/>
      <c r="G529" s="193"/>
      <c r="H529" s="193"/>
      <c r="J529" s="193"/>
      <c r="K529" s="193"/>
      <c r="M529" s="193"/>
      <c r="N529" s="193"/>
    </row>
    <row r="530" customFormat="false" ht="18.75" hidden="false" customHeight="false" outlineLevel="0" collapsed="false">
      <c r="A530" s="190"/>
      <c r="B530" s="192"/>
      <c r="C530" s="192"/>
      <c r="D530" s="191"/>
      <c r="E530" s="191"/>
      <c r="F530" s="192"/>
      <c r="G530" s="193"/>
      <c r="H530" s="193"/>
      <c r="J530" s="193"/>
      <c r="K530" s="193"/>
      <c r="M530" s="193"/>
      <c r="N530" s="193"/>
    </row>
    <row r="531" customFormat="false" ht="18.75" hidden="false" customHeight="false" outlineLevel="0" collapsed="false">
      <c r="A531" s="190"/>
      <c r="B531" s="192"/>
      <c r="C531" s="192"/>
      <c r="D531" s="191"/>
      <c r="E531" s="191"/>
      <c r="F531" s="192"/>
      <c r="G531" s="193"/>
      <c r="H531" s="193"/>
      <c r="J531" s="193"/>
      <c r="K531" s="193"/>
      <c r="M531" s="193"/>
      <c r="N531" s="193"/>
    </row>
    <row r="532" customFormat="false" ht="18.75" hidden="false" customHeight="false" outlineLevel="0" collapsed="false">
      <c r="A532" s="190"/>
      <c r="B532" s="192"/>
      <c r="C532" s="192"/>
      <c r="D532" s="191"/>
      <c r="E532" s="191"/>
      <c r="F532" s="192"/>
      <c r="G532" s="193"/>
      <c r="H532" s="193"/>
      <c r="J532" s="193"/>
      <c r="K532" s="193"/>
      <c r="M532" s="193"/>
      <c r="N532" s="193"/>
    </row>
    <row r="533" customFormat="false" ht="18.75" hidden="false" customHeight="false" outlineLevel="0" collapsed="false">
      <c r="A533" s="190"/>
      <c r="B533" s="192"/>
      <c r="C533" s="192"/>
      <c r="D533" s="191"/>
      <c r="E533" s="191"/>
      <c r="F533" s="192"/>
      <c r="G533" s="193"/>
      <c r="H533" s="193"/>
      <c r="J533" s="193"/>
      <c r="K533" s="193"/>
      <c r="M533" s="193"/>
      <c r="N533" s="193"/>
    </row>
    <row r="534" customFormat="false" ht="18.75" hidden="false" customHeight="false" outlineLevel="0" collapsed="false">
      <c r="A534" s="190"/>
      <c r="B534" s="192"/>
      <c r="C534" s="192"/>
      <c r="D534" s="191"/>
      <c r="E534" s="191"/>
      <c r="F534" s="192"/>
      <c r="G534" s="193"/>
      <c r="H534" s="193"/>
      <c r="J534" s="193"/>
      <c r="K534" s="193"/>
      <c r="M534" s="193"/>
      <c r="N534" s="193"/>
    </row>
    <row r="535" customFormat="false" ht="18.75" hidden="false" customHeight="false" outlineLevel="0" collapsed="false">
      <c r="A535" s="190"/>
      <c r="B535" s="192"/>
      <c r="C535" s="192"/>
      <c r="D535" s="191"/>
      <c r="E535" s="191"/>
      <c r="F535" s="192"/>
      <c r="G535" s="193"/>
      <c r="H535" s="193"/>
      <c r="J535" s="193"/>
      <c r="K535" s="193"/>
      <c r="M535" s="193"/>
      <c r="N535" s="193"/>
    </row>
    <row r="536" customFormat="false" ht="18.75" hidden="false" customHeight="false" outlineLevel="0" collapsed="false">
      <c r="A536" s="190"/>
      <c r="B536" s="192"/>
      <c r="C536" s="192"/>
      <c r="D536" s="191"/>
      <c r="E536" s="191"/>
      <c r="F536" s="192"/>
      <c r="G536" s="193"/>
      <c r="H536" s="193"/>
      <c r="J536" s="193"/>
      <c r="K536" s="193"/>
      <c r="M536" s="193"/>
      <c r="N536" s="193"/>
    </row>
    <row r="537" customFormat="false" ht="18.75" hidden="false" customHeight="false" outlineLevel="0" collapsed="false">
      <c r="A537" s="190"/>
      <c r="B537" s="192"/>
      <c r="C537" s="192"/>
      <c r="D537" s="191"/>
      <c r="E537" s="191"/>
      <c r="F537" s="192"/>
      <c r="G537" s="193"/>
      <c r="H537" s="193"/>
      <c r="J537" s="193"/>
      <c r="K537" s="193"/>
      <c r="M537" s="193"/>
      <c r="N537" s="193"/>
    </row>
    <row r="538" customFormat="false" ht="18.75" hidden="false" customHeight="false" outlineLevel="0" collapsed="false">
      <c r="A538" s="190"/>
      <c r="B538" s="192"/>
      <c r="C538" s="192"/>
      <c r="D538" s="191"/>
      <c r="E538" s="191"/>
      <c r="F538" s="192"/>
      <c r="G538" s="193"/>
      <c r="H538" s="193"/>
      <c r="J538" s="193"/>
      <c r="K538" s="193"/>
      <c r="M538" s="193"/>
      <c r="N538" s="193"/>
    </row>
    <row r="539" customFormat="false" ht="18.75" hidden="false" customHeight="false" outlineLevel="0" collapsed="false">
      <c r="A539" s="190"/>
      <c r="B539" s="192"/>
      <c r="C539" s="192"/>
      <c r="D539" s="191"/>
      <c r="E539" s="191"/>
      <c r="F539" s="192"/>
      <c r="G539" s="193"/>
      <c r="H539" s="193"/>
      <c r="J539" s="193"/>
      <c r="K539" s="193"/>
      <c r="M539" s="193"/>
      <c r="N539" s="193"/>
    </row>
    <row r="540" customFormat="false" ht="18.75" hidden="false" customHeight="false" outlineLevel="0" collapsed="false">
      <c r="A540" s="190"/>
      <c r="B540" s="192"/>
      <c r="C540" s="192"/>
      <c r="D540" s="191"/>
      <c r="E540" s="191"/>
      <c r="F540" s="192"/>
      <c r="G540" s="193"/>
      <c r="H540" s="193"/>
      <c r="J540" s="193"/>
      <c r="K540" s="193"/>
      <c r="M540" s="193"/>
      <c r="N540" s="193"/>
    </row>
    <row r="541" customFormat="false" ht="18.75" hidden="false" customHeight="false" outlineLevel="0" collapsed="false">
      <c r="A541" s="190"/>
      <c r="B541" s="192"/>
      <c r="C541" s="192"/>
      <c r="D541" s="191"/>
      <c r="E541" s="191"/>
      <c r="F541" s="192"/>
      <c r="G541" s="193"/>
      <c r="H541" s="193"/>
      <c r="J541" s="193"/>
      <c r="K541" s="193"/>
      <c r="M541" s="193"/>
      <c r="N541" s="193"/>
    </row>
    <row r="542" customFormat="false" ht="18.75" hidden="false" customHeight="false" outlineLevel="0" collapsed="false">
      <c r="A542" s="190"/>
      <c r="B542" s="192"/>
      <c r="C542" s="192"/>
      <c r="D542" s="191"/>
      <c r="E542" s="191"/>
      <c r="F542" s="192"/>
      <c r="G542" s="193"/>
      <c r="H542" s="193"/>
      <c r="J542" s="193"/>
      <c r="K542" s="193"/>
      <c r="M542" s="193"/>
      <c r="N542" s="193"/>
    </row>
    <row r="543" customFormat="false" ht="18.75" hidden="false" customHeight="false" outlineLevel="0" collapsed="false">
      <c r="A543" s="190"/>
      <c r="B543" s="192"/>
      <c r="C543" s="192"/>
      <c r="D543" s="191"/>
      <c r="E543" s="191"/>
      <c r="F543" s="192"/>
      <c r="G543" s="193"/>
      <c r="H543" s="193"/>
      <c r="J543" s="193"/>
      <c r="K543" s="193"/>
      <c r="M543" s="193"/>
      <c r="N543" s="193"/>
    </row>
    <row r="544" customFormat="false" ht="18.75" hidden="false" customHeight="false" outlineLevel="0" collapsed="false">
      <c r="A544" s="190"/>
      <c r="B544" s="192"/>
      <c r="C544" s="192"/>
      <c r="D544" s="191"/>
      <c r="E544" s="191"/>
      <c r="F544" s="192"/>
      <c r="G544" s="193"/>
      <c r="H544" s="193"/>
      <c r="J544" s="193"/>
      <c r="K544" s="193"/>
      <c r="M544" s="193"/>
      <c r="N544" s="193"/>
    </row>
    <row r="545" customFormat="false" ht="18.75" hidden="false" customHeight="false" outlineLevel="0" collapsed="false">
      <c r="A545" s="190"/>
      <c r="B545" s="192"/>
      <c r="C545" s="192"/>
      <c r="D545" s="191"/>
      <c r="E545" s="191"/>
      <c r="F545" s="192"/>
      <c r="G545" s="193"/>
      <c r="H545" s="193"/>
      <c r="J545" s="193"/>
      <c r="K545" s="193"/>
      <c r="M545" s="193"/>
      <c r="N545" s="193"/>
    </row>
    <row r="546" customFormat="false" ht="18.75" hidden="false" customHeight="false" outlineLevel="0" collapsed="false">
      <c r="A546" s="190"/>
      <c r="B546" s="192"/>
      <c r="C546" s="192"/>
      <c r="D546" s="191"/>
      <c r="E546" s="191"/>
      <c r="F546" s="192"/>
      <c r="G546" s="193"/>
      <c r="H546" s="193"/>
      <c r="J546" s="193"/>
      <c r="K546" s="193"/>
      <c r="M546" s="193"/>
      <c r="N546" s="193"/>
    </row>
    <row r="547" customFormat="false" ht="18.75" hidden="false" customHeight="false" outlineLevel="0" collapsed="false">
      <c r="A547" s="190"/>
      <c r="B547" s="192"/>
      <c r="C547" s="192"/>
      <c r="D547" s="191"/>
      <c r="E547" s="191"/>
      <c r="F547" s="192"/>
      <c r="G547" s="193"/>
      <c r="H547" s="193"/>
      <c r="J547" s="193"/>
      <c r="K547" s="193"/>
      <c r="M547" s="193"/>
      <c r="N547" s="193"/>
    </row>
    <row r="548" customFormat="false" ht="18.75" hidden="false" customHeight="false" outlineLevel="0" collapsed="false">
      <c r="A548" s="190"/>
      <c r="B548" s="192"/>
      <c r="C548" s="192"/>
      <c r="D548" s="191"/>
      <c r="E548" s="191"/>
      <c r="F548" s="192"/>
      <c r="G548" s="193"/>
      <c r="H548" s="193"/>
      <c r="J548" s="193"/>
      <c r="K548" s="193"/>
      <c r="M548" s="193"/>
      <c r="N548" s="193"/>
    </row>
    <row r="549" customFormat="false" ht="18.75" hidden="false" customHeight="false" outlineLevel="0" collapsed="false">
      <c r="A549" s="190"/>
      <c r="B549" s="192"/>
      <c r="C549" s="192"/>
      <c r="D549" s="191"/>
      <c r="E549" s="191"/>
      <c r="F549" s="192"/>
      <c r="G549" s="193"/>
      <c r="H549" s="193"/>
      <c r="J549" s="193"/>
      <c r="K549" s="193"/>
      <c r="M549" s="193"/>
      <c r="N549" s="193"/>
    </row>
    <row r="550" customFormat="false" ht="18.75" hidden="false" customHeight="false" outlineLevel="0" collapsed="false">
      <c r="A550" s="190"/>
      <c r="B550" s="192"/>
      <c r="C550" s="192"/>
      <c r="D550" s="191"/>
      <c r="E550" s="191"/>
      <c r="F550" s="192"/>
      <c r="G550" s="193"/>
      <c r="H550" s="193"/>
      <c r="J550" s="193"/>
      <c r="K550" s="193"/>
      <c r="M550" s="193"/>
      <c r="N550" s="193"/>
    </row>
    <row r="551" customFormat="false" ht="18.75" hidden="false" customHeight="false" outlineLevel="0" collapsed="false">
      <c r="A551" s="190"/>
      <c r="B551" s="192"/>
      <c r="C551" s="192"/>
      <c r="D551" s="191"/>
      <c r="E551" s="191"/>
      <c r="F551" s="192"/>
      <c r="G551" s="193"/>
      <c r="H551" s="193"/>
      <c r="J551" s="193"/>
      <c r="K551" s="193"/>
      <c r="M551" s="193"/>
      <c r="N551" s="193"/>
    </row>
    <row r="552" customFormat="false" ht="18.75" hidden="false" customHeight="false" outlineLevel="0" collapsed="false">
      <c r="A552" s="190"/>
      <c r="B552" s="192"/>
      <c r="C552" s="192"/>
      <c r="D552" s="191"/>
      <c r="E552" s="191"/>
      <c r="F552" s="192"/>
      <c r="G552" s="193"/>
      <c r="H552" s="193"/>
      <c r="J552" s="193"/>
      <c r="K552" s="193"/>
      <c r="M552" s="193"/>
      <c r="N552" s="193"/>
    </row>
    <row r="553" customFormat="false" ht="18.75" hidden="false" customHeight="false" outlineLevel="0" collapsed="false">
      <c r="A553" s="190"/>
      <c r="B553" s="192"/>
      <c r="C553" s="192"/>
      <c r="D553" s="191"/>
      <c r="E553" s="191"/>
      <c r="F553" s="192"/>
      <c r="G553" s="193"/>
      <c r="H553" s="193"/>
      <c r="J553" s="193"/>
      <c r="K553" s="193"/>
      <c r="M553" s="193"/>
      <c r="N553" s="193"/>
    </row>
    <row r="554" customFormat="false" ht="18.75" hidden="false" customHeight="false" outlineLevel="0" collapsed="false">
      <c r="A554" s="190"/>
      <c r="B554" s="192"/>
      <c r="C554" s="192"/>
      <c r="D554" s="191"/>
      <c r="E554" s="191"/>
      <c r="F554" s="192"/>
      <c r="G554" s="193"/>
      <c r="H554" s="193"/>
      <c r="J554" s="193"/>
      <c r="K554" s="193"/>
      <c r="M554" s="193"/>
      <c r="N554" s="193"/>
    </row>
    <row r="555" customFormat="false" ht="18.75" hidden="false" customHeight="false" outlineLevel="0" collapsed="false">
      <c r="A555" s="190"/>
      <c r="B555" s="192"/>
      <c r="C555" s="192"/>
      <c r="D555" s="191"/>
      <c r="E555" s="191"/>
      <c r="F555" s="192"/>
      <c r="G555" s="193"/>
      <c r="H555" s="193"/>
      <c r="J555" s="193"/>
      <c r="K555" s="193"/>
      <c r="M555" s="193"/>
      <c r="N555" s="193"/>
    </row>
    <row r="556" customFormat="false" ht="18.75" hidden="false" customHeight="false" outlineLevel="0" collapsed="false">
      <c r="A556" s="190"/>
      <c r="B556" s="192"/>
      <c r="C556" s="192"/>
      <c r="D556" s="191"/>
      <c r="E556" s="191"/>
      <c r="F556" s="192"/>
      <c r="G556" s="193"/>
      <c r="H556" s="193"/>
      <c r="J556" s="193"/>
      <c r="K556" s="193"/>
      <c r="M556" s="193"/>
      <c r="N556" s="193"/>
    </row>
    <row r="557" customFormat="false" ht="18.75" hidden="false" customHeight="false" outlineLevel="0" collapsed="false">
      <c r="A557" s="190"/>
      <c r="B557" s="192"/>
      <c r="C557" s="192"/>
      <c r="D557" s="191"/>
      <c r="E557" s="191"/>
      <c r="F557" s="192"/>
      <c r="G557" s="193"/>
      <c r="H557" s="193"/>
      <c r="J557" s="193"/>
      <c r="K557" s="193"/>
      <c r="M557" s="193"/>
      <c r="N557" s="193"/>
    </row>
    <row r="558" customFormat="false" ht="18.75" hidden="false" customHeight="false" outlineLevel="0" collapsed="false">
      <c r="A558" s="190"/>
      <c r="B558" s="192"/>
      <c r="C558" s="192"/>
      <c r="D558" s="191"/>
      <c r="E558" s="191"/>
      <c r="F558" s="192"/>
      <c r="G558" s="193"/>
      <c r="H558" s="193"/>
      <c r="J558" s="193"/>
      <c r="K558" s="193"/>
      <c r="M558" s="193"/>
      <c r="N558" s="193"/>
    </row>
    <row r="559" customFormat="false" ht="18.75" hidden="false" customHeight="false" outlineLevel="0" collapsed="false">
      <c r="A559" s="190"/>
      <c r="B559" s="192"/>
      <c r="C559" s="192"/>
      <c r="D559" s="191"/>
      <c r="E559" s="191"/>
      <c r="F559" s="192"/>
      <c r="G559" s="193"/>
      <c r="H559" s="193"/>
      <c r="J559" s="193"/>
      <c r="K559" s="193"/>
      <c r="M559" s="193"/>
      <c r="N559" s="193"/>
    </row>
    <row r="560" customFormat="false" ht="18.75" hidden="false" customHeight="false" outlineLevel="0" collapsed="false">
      <c r="A560" s="190"/>
      <c r="B560" s="192"/>
      <c r="C560" s="192"/>
      <c r="D560" s="191"/>
      <c r="E560" s="191"/>
      <c r="F560" s="192"/>
      <c r="G560" s="193"/>
      <c r="H560" s="193"/>
      <c r="J560" s="193"/>
      <c r="K560" s="193"/>
      <c r="M560" s="193"/>
      <c r="N560" s="193"/>
    </row>
    <row r="561" customFormat="false" ht="18.75" hidden="false" customHeight="false" outlineLevel="0" collapsed="false">
      <c r="A561" s="190"/>
      <c r="B561" s="192"/>
      <c r="C561" s="192"/>
      <c r="D561" s="191"/>
      <c r="E561" s="191"/>
      <c r="F561" s="192"/>
      <c r="G561" s="193"/>
      <c r="H561" s="193"/>
      <c r="J561" s="193"/>
      <c r="K561" s="193"/>
      <c r="M561" s="193"/>
      <c r="N561" s="193"/>
    </row>
    <row r="562" customFormat="false" ht="18.75" hidden="false" customHeight="false" outlineLevel="0" collapsed="false">
      <c r="A562" s="190"/>
      <c r="B562" s="192"/>
      <c r="C562" s="192"/>
      <c r="D562" s="191"/>
      <c r="E562" s="191"/>
      <c r="F562" s="192"/>
      <c r="G562" s="193"/>
      <c r="H562" s="193"/>
      <c r="J562" s="193"/>
      <c r="K562" s="193"/>
      <c r="M562" s="193"/>
      <c r="N562" s="193"/>
    </row>
    <row r="563" customFormat="false" ht="18.75" hidden="false" customHeight="false" outlineLevel="0" collapsed="false">
      <c r="A563" s="190"/>
      <c r="B563" s="192"/>
      <c r="C563" s="192"/>
      <c r="D563" s="191"/>
      <c r="E563" s="191"/>
      <c r="F563" s="192"/>
      <c r="G563" s="193"/>
      <c r="H563" s="193"/>
      <c r="J563" s="193"/>
      <c r="K563" s="193"/>
      <c r="M563" s="193"/>
      <c r="N563" s="193"/>
    </row>
    <row r="564" customFormat="false" ht="18.75" hidden="false" customHeight="false" outlineLevel="0" collapsed="false">
      <c r="A564" s="190"/>
      <c r="B564" s="192"/>
      <c r="C564" s="192"/>
      <c r="D564" s="191"/>
      <c r="E564" s="191"/>
      <c r="F564" s="192"/>
      <c r="G564" s="193"/>
      <c r="H564" s="193"/>
      <c r="J564" s="193"/>
      <c r="K564" s="193"/>
      <c r="M564" s="193"/>
      <c r="N564" s="193"/>
    </row>
    <row r="565" customFormat="false" ht="18.75" hidden="false" customHeight="false" outlineLevel="0" collapsed="false">
      <c r="A565" s="190"/>
      <c r="B565" s="192"/>
      <c r="C565" s="192"/>
      <c r="D565" s="191"/>
      <c r="E565" s="191"/>
      <c r="F565" s="192"/>
      <c r="G565" s="193"/>
      <c r="H565" s="193"/>
      <c r="J565" s="193"/>
      <c r="K565" s="193"/>
      <c r="M565" s="193"/>
      <c r="N565" s="193"/>
    </row>
    <row r="566" customFormat="false" ht="18.75" hidden="false" customHeight="false" outlineLevel="0" collapsed="false">
      <c r="A566" s="190"/>
      <c r="B566" s="192"/>
      <c r="C566" s="192"/>
      <c r="D566" s="191"/>
      <c r="E566" s="191"/>
      <c r="F566" s="192"/>
      <c r="G566" s="193"/>
      <c r="H566" s="193"/>
      <c r="J566" s="193"/>
      <c r="K566" s="193"/>
      <c r="M566" s="193"/>
      <c r="N566" s="193"/>
    </row>
    <row r="567" customFormat="false" ht="18.75" hidden="false" customHeight="false" outlineLevel="0" collapsed="false">
      <c r="A567" s="190"/>
      <c r="B567" s="192"/>
      <c r="C567" s="192"/>
      <c r="D567" s="191"/>
      <c r="E567" s="191"/>
      <c r="F567" s="192"/>
      <c r="G567" s="193"/>
      <c r="H567" s="193"/>
      <c r="J567" s="193"/>
      <c r="K567" s="193"/>
      <c r="M567" s="193"/>
      <c r="N567" s="193"/>
    </row>
    <row r="568" customFormat="false" ht="18.75" hidden="false" customHeight="false" outlineLevel="0" collapsed="false">
      <c r="A568" s="190"/>
      <c r="B568" s="192"/>
      <c r="C568" s="192"/>
      <c r="D568" s="191"/>
      <c r="E568" s="191"/>
      <c r="F568" s="192"/>
      <c r="G568" s="193"/>
      <c r="H568" s="193"/>
      <c r="J568" s="193"/>
      <c r="K568" s="193"/>
      <c r="M568" s="193"/>
      <c r="N568" s="193"/>
    </row>
    <row r="569" customFormat="false" ht="18.75" hidden="false" customHeight="false" outlineLevel="0" collapsed="false">
      <c r="A569" s="190"/>
      <c r="B569" s="192"/>
      <c r="C569" s="192"/>
      <c r="D569" s="191"/>
      <c r="E569" s="191"/>
      <c r="F569" s="192"/>
      <c r="G569" s="193"/>
      <c r="H569" s="193"/>
      <c r="J569" s="193"/>
      <c r="K569" s="193"/>
      <c r="M569" s="193"/>
      <c r="N569" s="193"/>
    </row>
    <row r="570" customFormat="false" ht="18.75" hidden="false" customHeight="false" outlineLevel="0" collapsed="false">
      <c r="A570" s="190"/>
      <c r="B570" s="192"/>
      <c r="C570" s="192"/>
      <c r="D570" s="191"/>
      <c r="E570" s="191"/>
      <c r="F570" s="192"/>
      <c r="G570" s="193"/>
      <c r="H570" s="193"/>
      <c r="J570" s="193"/>
      <c r="K570" s="193"/>
      <c r="M570" s="193"/>
      <c r="N570" s="193"/>
    </row>
    <row r="571" customFormat="false" ht="18.75" hidden="false" customHeight="false" outlineLevel="0" collapsed="false">
      <c r="A571" s="190"/>
      <c r="B571" s="192"/>
      <c r="C571" s="192"/>
      <c r="D571" s="191"/>
      <c r="E571" s="191"/>
      <c r="F571" s="192"/>
      <c r="G571" s="193"/>
      <c r="H571" s="193"/>
      <c r="J571" s="193"/>
      <c r="K571" s="193"/>
      <c r="M571" s="193"/>
      <c r="N571" s="193"/>
    </row>
    <row r="572" customFormat="false" ht="18.75" hidden="false" customHeight="false" outlineLevel="0" collapsed="false">
      <c r="A572" s="190"/>
      <c r="B572" s="192"/>
      <c r="C572" s="192"/>
      <c r="D572" s="191"/>
      <c r="E572" s="191"/>
      <c r="F572" s="192"/>
      <c r="G572" s="193"/>
      <c r="H572" s="193"/>
      <c r="J572" s="193"/>
      <c r="K572" s="193"/>
      <c r="M572" s="193"/>
      <c r="N572" s="193"/>
    </row>
    <row r="573" customFormat="false" ht="18.75" hidden="false" customHeight="false" outlineLevel="0" collapsed="false">
      <c r="A573" s="190"/>
      <c r="B573" s="192"/>
      <c r="C573" s="192"/>
      <c r="D573" s="191"/>
      <c r="E573" s="191"/>
      <c r="F573" s="192"/>
      <c r="G573" s="193"/>
      <c r="H573" s="193"/>
      <c r="J573" s="193"/>
      <c r="K573" s="193"/>
      <c r="M573" s="193"/>
      <c r="N573" s="193"/>
    </row>
    <row r="574" customFormat="false" ht="18.75" hidden="false" customHeight="false" outlineLevel="0" collapsed="false">
      <c r="A574" s="190"/>
      <c r="B574" s="192"/>
      <c r="C574" s="192"/>
      <c r="D574" s="191"/>
      <c r="E574" s="191"/>
      <c r="F574" s="192"/>
      <c r="G574" s="193"/>
      <c r="H574" s="193"/>
      <c r="J574" s="193"/>
      <c r="K574" s="193"/>
      <c r="M574" s="193"/>
      <c r="N574" s="193"/>
    </row>
    <row r="575" customFormat="false" ht="18.75" hidden="false" customHeight="false" outlineLevel="0" collapsed="false">
      <c r="A575" s="190"/>
      <c r="B575" s="192"/>
      <c r="C575" s="192"/>
      <c r="D575" s="191"/>
      <c r="E575" s="191"/>
      <c r="F575" s="192"/>
      <c r="G575" s="193"/>
      <c r="H575" s="193"/>
      <c r="J575" s="193"/>
      <c r="K575" s="193"/>
      <c r="M575" s="193"/>
      <c r="N575" s="193"/>
    </row>
    <row r="576" customFormat="false" ht="18.75" hidden="false" customHeight="false" outlineLevel="0" collapsed="false">
      <c r="A576" s="190"/>
      <c r="B576" s="192"/>
      <c r="C576" s="192"/>
      <c r="D576" s="191"/>
      <c r="E576" s="191"/>
      <c r="F576" s="192"/>
      <c r="G576" s="193"/>
      <c r="H576" s="193"/>
      <c r="J576" s="193"/>
      <c r="K576" s="193"/>
      <c r="M576" s="193"/>
      <c r="N576" s="193"/>
    </row>
    <row r="577" customFormat="false" ht="18.75" hidden="false" customHeight="false" outlineLevel="0" collapsed="false">
      <c r="A577" s="190"/>
      <c r="B577" s="192"/>
      <c r="C577" s="192"/>
      <c r="D577" s="191"/>
      <c r="E577" s="191"/>
      <c r="F577" s="192"/>
      <c r="G577" s="193"/>
      <c r="H577" s="193"/>
      <c r="J577" s="193"/>
      <c r="K577" s="193"/>
      <c r="M577" s="193"/>
      <c r="N577" s="193"/>
    </row>
    <row r="578" customFormat="false" ht="18.75" hidden="false" customHeight="false" outlineLevel="0" collapsed="false">
      <c r="A578" s="190"/>
      <c r="B578" s="192"/>
      <c r="C578" s="192"/>
      <c r="D578" s="191"/>
      <c r="E578" s="191"/>
      <c r="F578" s="192"/>
      <c r="G578" s="193"/>
      <c r="H578" s="193"/>
      <c r="J578" s="193"/>
      <c r="K578" s="193"/>
      <c r="M578" s="193"/>
      <c r="N578" s="193"/>
    </row>
    <row r="579" customFormat="false" ht="18.75" hidden="false" customHeight="false" outlineLevel="0" collapsed="false">
      <c r="A579" s="190"/>
      <c r="B579" s="192"/>
      <c r="C579" s="192"/>
      <c r="D579" s="191"/>
      <c r="E579" s="191"/>
      <c r="F579" s="192"/>
      <c r="G579" s="193"/>
      <c r="H579" s="193"/>
      <c r="J579" s="193"/>
      <c r="K579" s="193"/>
      <c r="M579" s="193"/>
      <c r="N579" s="193"/>
    </row>
    <row r="580" customFormat="false" ht="18.75" hidden="false" customHeight="false" outlineLevel="0" collapsed="false">
      <c r="A580" s="190"/>
      <c r="B580" s="192"/>
      <c r="C580" s="192"/>
      <c r="D580" s="191"/>
      <c r="E580" s="191"/>
      <c r="F580" s="192"/>
      <c r="G580" s="193"/>
      <c r="H580" s="193"/>
      <c r="J580" s="193"/>
      <c r="K580" s="193"/>
      <c r="M580" s="193"/>
      <c r="N580" s="193"/>
    </row>
    <row r="581" customFormat="false" ht="18.75" hidden="false" customHeight="false" outlineLevel="0" collapsed="false">
      <c r="A581" s="190"/>
      <c r="B581" s="192"/>
      <c r="C581" s="192"/>
      <c r="D581" s="191"/>
      <c r="E581" s="191"/>
      <c r="F581" s="192"/>
      <c r="G581" s="193"/>
      <c r="H581" s="193"/>
      <c r="J581" s="193"/>
      <c r="K581" s="193"/>
      <c r="M581" s="193"/>
      <c r="N581" s="193"/>
    </row>
    <row r="582" customFormat="false" ht="18.75" hidden="false" customHeight="false" outlineLevel="0" collapsed="false">
      <c r="A582" s="190"/>
      <c r="B582" s="192"/>
      <c r="C582" s="192"/>
      <c r="D582" s="191"/>
      <c r="E582" s="191"/>
      <c r="F582" s="192"/>
      <c r="G582" s="193"/>
      <c r="H582" s="193"/>
      <c r="J582" s="193"/>
      <c r="K582" s="193"/>
      <c r="M582" s="193"/>
      <c r="N582" s="193"/>
    </row>
    <row r="583" customFormat="false" ht="18.75" hidden="false" customHeight="false" outlineLevel="0" collapsed="false">
      <c r="A583" s="190"/>
      <c r="B583" s="192"/>
      <c r="C583" s="192"/>
      <c r="D583" s="191"/>
      <c r="E583" s="191"/>
      <c r="F583" s="192"/>
      <c r="G583" s="193"/>
      <c r="H583" s="193"/>
      <c r="J583" s="193"/>
      <c r="K583" s="193"/>
      <c r="M583" s="193"/>
      <c r="N583" s="193"/>
    </row>
    <row r="584" customFormat="false" ht="18.75" hidden="false" customHeight="false" outlineLevel="0" collapsed="false">
      <c r="A584" s="190"/>
      <c r="B584" s="192"/>
      <c r="C584" s="192"/>
      <c r="D584" s="191"/>
      <c r="E584" s="191"/>
      <c r="F584" s="192"/>
      <c r="G584" s="193"/>
      <c r="H584" s="193"/>
      <c r="J584" s="193"/>
      <c r="K584" s="193"/>
      <c r="M584" s="193"/>
      <c r="N584" s="193"/>
    </row>
    <row r="585" customFormat="false" ht="18.75" hidden="false" customHeight="false" outlineLevel="0" collapsed="false">
      <c r="A585" s="190"/>
      <c r="B585" s="192"/>
      <c r="C585" s="192"/>
      <c r="D585" s="191"/>
      <c r="E585" s="191"/>
      <c r="F585" s="192"/>
      <c r="G585" s="193"/>
      <c r="H585" s="193"/>
      <c r="J585" s="193"/>
      <c r="K585" s="193"/>
      <c r="M585" s="193"/>
      <c r="N585" s="193"/>
    </row>
    <row r="586" customFormat="false" ht="18.75" hidden="false" customHeight="false" outlineLevel="0" collapsed="false">
      <c r="A586" s="190"/>
      <c r="B586" s="192"/>
      <c r="C586" s="192"/>
      <c r="D586" s="191"/>
      <c r="E586" s="191"/>
      <c r="F586" s="192"/>
      <c r="G586" s="193"/>
      <c r="H586" s="193"/>
      <c r="J586" s="193"/>
      <c r="K586" s="193"/>
      <c r="M586" s="193"/>
      <c r="N586" s="193"/>
    </row>
    <row r="587" customFormat="false" ht="18.75" hidden="false" customHeight="false" outlineLevel="0" collapsed="false">
      <c r="A587" s="190"/>
      <c r="B587" s="192"/>
      <c r="C587" s="192"/>
      <c r="D587" s="191"/>
      <c r="E587" s="191"/>
      <c r="F587" s="192"/>
      <c r="G587" s="193"/>
      <c r="H587" s="193"/>
      <c r="J587" s="193"/>
      <c r="K587" s="193"/>
      <c r="M587" s="193"/>
      <c r="N587" s="193"/>
    </row>
    <row r="588" customFormat="false" ht="18.75" hidden="false" customHeight="false" outlineLevel="0" collapsed="false">
      <c r="A588" s="190"/>
      <c r="B588" s="192"/>
      <c r="C588" s="192"/>
      <c r="D588" s="191"/>
      <c r="E588" s="191"/>
      <c r="F588" s="192"/>
      <c r="G588" s="193"/>
      <c r="H588" s="193"/>
      <c r="J588" s="193"/>
      <c r="K588" s="193"/>
      <c r="M588" s="193"/>
      <c r="N588" s="193"/>
    </row>
    <row r="589" customFormat="false" ht="18.75" hidden="false" customHeight="false" outlineLevel="0" collapsed="false">
      <c r="A589" s="190"/>
      <c r="B589" s="192"/>
      <c r="C589" s="192"/>
      <c r="D589" s="191"/>
      <c r="E589" s="191"/>
      <c r="F589" s="192"/>
      <c r="G589" s="193"/>
      <c r="H589" s="193"/>
      <c r="J589" s="193"/>
      <c r="K589" s="193"/>
      <c r="M589" s="193"/>
      <c r="N589" s="193"/>
    </row>
    <row r="590" customFormat="false" ht="18.75" hidden="false" customHeight="false" outlineLevel="0" collapsed="false">
      <c r="A590" s="190"/>
      <c r="B590" s="192"/>
      <c r="C590" s="192"/>
      <c r="D590" s="191"/>
      <c r="E590" s="191"/>
      <c r="F590" s="192"/>
      <c r="G590" s="193"/>
      <c r="H590" s="193"/>
      <c r="J590" s="193"/>
      <c r="K590" s="193"/>
      <c r="M590" s="193"/>
      <c r="N590" s="193"/>
    </row>
    <row r="591" customFormat="false" ht="18.75" hidden="false" customHeight="false" outlineLevel="0" collapsed="false">
      <c r="A591" s="190"/>
      <c r="B591" s="192"/>
      <c r="C591" s="192"/>
      <c r="D591" s="191"/>
      <c r="E591" s="191"/>
      <c r="F591" s="192"/>
      <c r="G591" s="193"/>
      <c r="H591" s="193"/>
      <c r="J591" s="193"/>
      <c r="K591" s="193"/>
      <c r="M591" s="193"/>
      <c r="N591" s="193"/>
    </row>
    <row r="592" customFormat="false" ht="18.75" hidden="false" customHeight="false" outlineLevel="0" collapsed="false">
      <c r="A592" s="190"/>
      <c r="B592" s="192"/>
      <c r="C592" s="192"/>
      <c r="D592" s="191"/>
      <c r="E592" s="191"/>
      <c r="F592" s="192"/>
      <c r="G592" s="193"/>
      <c r="H592" s="193"/>
      <c r="J592" s="193"/>
      <c r="K592" s="193"/>
      <c r="M592" s="193"/>
      <c r="N592" s="193"/>
    </row>
    <row r="593" customFormat="false" ht="18.75" hidden="false" customHeight="false" outlineLevel="0" collapsed="false">
      <c r="A593" s="190"/>
      <c r="B593" s="192"/>
      <c r="C593" s="192"/>
      <c r="D593" s="191"/>
      <c r="E593" s="191"/>
      <c r="F593" s="192"/>
      <c r="G593" s="193"/>
      <c r="H593" s="193"/>
      <c r="J593" s="193"/>
      <c r="K593" s="193"/>
      <c r="M593" s="193"/>
      <c r="N593" s="193"/>
    </row>
    <row r="594" customFormat="false" ht="18.75" hidden="false" customHeight="false" outlineLevel="0" collapsed="false">
      <c r="A594" s="190"/>
      <c r="B594" s="192"/>
      <c r="C594" s="192"/>
      <c r="D594" s="191"/>
      <c r="E594" s="191"/>
      <c r="F594" s="192"/>
      <c r="G594" s="193"/>
      <c r="H594" s="193"/>
      <c r="J594" s="193"/>
      <c r="K594" s="193"/>
      <c r="M594" s="193"/>
      <c r="N594" s="193"/>
    </row>
    <row r="595" customFormat="false" ht="18.75" hidden="false" customHeight="false" outlineLevel="0" collapsed="false">
      <c r="A595" s="190"/>
      <c r="B595" s="192"/>
      <c r="C595" s="192"/>
      <c r="D595" s="191"/>
      <c r="E595" s="191"/>
      <c r="F595" s="192"/>
      <c r="G595" s="193"/>
      <c r="H595" s="193"/>
      <c r="J595" s="193"/>
      <c r="K595" s="193"/>
      <c r="M595" s="193"/>
      <c r="N595" s="193"/>
    </row>
    <row r="596" customFormat="false" ht="18.75" hidden="false" customHeight="false" outlineLevel="0" collapsed="false">
      <c r="A596" s="190"/>
      <c r="B596" s="192"/>
      <c r="C596" s="192"/>
      <c r="D596" s="191"/>
      <c r="E596" s="191"/>
      <c r="F596" s="192"/>
      <c r="G596" s="193"/>
      <c r="H596" s="193"/>
      <c r="J596" s="193"/>
      <c r="K596" s="193"/>
      <c r="M596" s="193"/>
      <c r="N596" s="193"/>
    </row>
    <row r="597" customFormat="false" ht="18.75" hidden="false" customHeight="false" outlineLevel="0" collapsed="false">
      <c r="A597" s="190"/>
      <c r="B597" s="192"/>
      <c r="C597" s="192"/>
      <c r="D597" s="191"/>
      <c r="E597" s="191"/>
      <c r="F597" s="192"/>
      <c r="G597" s="193"/>
      <c r="H597" s="193"/>
      <c r="J597" s="193"/>
      <c r="K597" s="193"/>
      <c r="M597" s="193"/>
      <c r="N597" s="193"/>
    </row>
    <row r="598" customFormat="false" ht="18.75" hidden="false" customHeight="false" outlineLevel="0" collapsed="false">
      <c r="A598" s="190"/>
      <c r="B598" s="192"/>
      <c r="C598" s="192"/>
      <c r="D598" s="191"/>
      <c r="E598" s="191"/>
      <c r="F598" s="192"/>
      <c r="G598" s="193"/>
      <c r="H598" s="193"/>
      <c r="J598" s="193"/>
      <c r="K598" s="193"/>
      <c r="M598" s="193"/>
      <c r="N598" s="193"/>
    </row>
    <row r="599" customFormat="false" ht="18.75" hidden="false" customHeight="false" outlineLevel="0" collapsed="false">
      <c r="A599" s="190"/>
      <c r="B599" s="192"/>
      <c r="C599" s="192"/>
      <c r="D599" s="191"/>
      <c r="E599" s="191"/>
      <c r="F599" s="192"/>
      <c r="G599" s="193"/>
      <c r="H599" s="193"/>
      <c r="J599" s="193"/>
      <c r="K599" s="193"/>
      <c r="M599" s="193"/>
      <c r="N599" s="193"/>
    </row>
    <row r="600" customFormat="false" ht="18.75" hidden="false" customHeight="false" outlineLevel="0" collapsed="false">
      <c r="A600" s="190"/>
      <c r="B600" s="192"/>
      <c r="C600" s="192"/>
      <c r="D600" s="191"/>
      <c r="E600" s="191"/>
      <c r="F600" s="192"/>
      <c r="G600" s="193"/>
      <c r="H600" s="193"/>
      <c r="J600" s="193"/>
      <c r="K600" s="193"/>
      <c r="M600" s="193"/>
      <c r="N600" s="193"/>
    </row>
    <row r="601" customFormat="false" ht="18.75" hidden="false" customHeight="false" outlineLevel="0" collapsed="false">
      <c r="A601" s="190"/>
      <c r="B601" s="192"/>
      <c r="C601" s="192"/>
      <c r="D601" s="191"/>
      <c r="E601" s="191"/>
      <c r="F601" s="192"/>
      <c r="G601" s="193"/>
      <c r="H601" s="193"/>
      <c r="J601" s="193"/>
      <c r="K601" s="193"/>
      <c r="M601" s="193"/>
      <c r="N601" s="193"/>
    </row>
    <row r="602" customFormat="false" ht="18.75" hidden="false" customHeight="false" outlineLevel="0" collapsed="false">
      <c r="A602" s="190"/>
      <c r="B602" s="192"/>
      <c r="C602" s="192"/>
      <c r="D602" s="191"/>
      <c r="E602" s="191"/>
      <c r="F602" s="192"/>
      <c r="G602" s="193"/>
      <c r="H602" s="193"/>
      <c r="J602" s="193"/>
      <c r="K602" s="193"/>
      <c r="M602" s="193"/>
      <c r="N602" s="193"/>
    </row>
    <row r="603" customFormat="false" ht="18.75" hidden="false" customHeight="false" outlineLevel="0" collapsed="false">
      <c r="A603" s="190"/>
      <c r="B603" s="192"/>
      <c r="C603" s="192"/>
      <c r="D603" s="191"/>
      <c r="E603" s="191"/>
      <c r="F603" s="192"/>
      <c r="G603" s="193"/>
      <c r="H603" s="193"/>
      <c r="J603" s="193"/>
      <c r="K603" s="193"/>
      <c r="M603" s="193"/>
      <c r="N603" s="193"/>
    </row>
    <row r="604" customFormat="false" ht="18.75" hidden="false" customHeight="false" outlineLevel="0" collapsed="false">
      <c r="A604" s="190"/>
      <c r="B604" s="192"/>
      <c r="C604" s="192"/>
      <c r="D604" s="191"/>
      <c r="E604" s="191"/>
      <c r="F604" s="192"/>
      <c r="G604" s="193"/>
      <c r="H604" s="193"/>
      <c r="J604" s="193"/>
      <c r="K604" s="193"/>
      <c r="M604" s="193"/>
      <c r="N604" s="193"/>
    </row>
    <row r="605" customFormat="false" ht="18.75" hidden="false" customHeight="false" outlineLevel="0" collapsed="false">
      <c r="A605" s="190"/>
      <c r="B605" s="192"/>
      <c r="C605" s="192"/>
      <c r="D605" s="191"/>
      <c r="E605" s="191"/>
      <c r="F605" s="192"/>
      <c r="G605" s="193"/>
      <c r="H605" s="193"/>
      <c r="J605" s="193"/>
      <c r="K605" s="193"/>
      <c r="M605" s="193"/>
      <c r="N605" s="193"/>
    </row>
    <row r="606" customFormat="false" ht="18.75" hidden="false" customHeight="false" outlineLevel="0" collapsed="false">
      <c r="A606" s="190"/>
      <c r="B606" s="192"/>
      <c r="C606" s="192"/>
      <c r="D606" s="191"/>
      <c r="E606" s="191"/>
      <c r="F606" s="192"/>
      <c r="G606" s="193"/>
      <c r="H606" s="193"/>
      <c r="J606" s="193"/>
      <c r="K606" s="193"/>
      <c r="M606" s="193"/>
      <c r="N606" s="193"/>
    </row>
    <row r="607" customFormat="false" ht="18.75" hidden="false" customHeight="false" outlineLevel="0" collapsed="false">
      <c r="A607" s="190"/>
      <c r="B607" s="192"/>
      <c r="C607" s="192"/>
      <c r="D607" s="191"/>
      <c r="E607" s="191"/>
      <c r="F607" s="192"/>
      <c r="G607" s="193"/>
      <c r="H607" s="193"/>
      <c r="J607" s="193"/>
      <c r="K607" s="193"/>
      <c r="M607" s="193"/>
      <c r="N607" s="193"/>
    </row>
    <row r="608" customFormat="false" ht="18.75" hidden="false" customHeight="false" outlineLevel="0" collapsed="false">
      <c r="A608" s="190"/>
      <c r="B608" s="192"/>
      <c r="C608" s="192"/>
      <c r="D608" s="191"/>
      <c r="E608" s="191"/>
      <c r="F608" s="192"/>
      <c r="G608" s="193"/>
      <c r="H608" s="193"/>
      <c r="J608" s="193"/>
      <c r="K608" s="193"/>
      <c r="M608" s="193"/>
      <c r="N608" s="193"/>
    </row>
    <row r="609" customFormat="false" ht="18.75" hidden="false" customHeight="false" outlineLevel="0" collapsed="false">
      <c r="A609" s="190"/>
      <c r="B609" s="192"/>
      <c r="C609" s="192"/>
      <c r="D609" s="191"/>
      <c r="E609" s="191"/>
      <c r="F609" s="192"/>
      <c r="G609" s="193"/>
      <c r="H609" s="193"/>
      <c r="J609" s="193"/>
      <c r="K609" s="193"/>
      <c r="M609" s="193"/>
      <c r="N609" s="193"/>
    </row>
    <row r="610" customFormat="false" ht="18.75" hidden="false" customHeight="false" outlineLevel="0" collapsed="false">
      <c r="A610" s="190"/>
      <c r="B610" s="192"/>
      <c r="C610" s="192"/>
      <c r="D610" s="191"/>
      <c r="E610" s="191"/>
      <c r="F610" s="192"/>
      <c r="G610" s="193"/>
      <c r="H610" s="193"/>
      <c r="J610" s="193"/>
      <c r="K610" s="193"/>
      <c r="M610" s="193"/>
      <c r="N610" s="193"/>
    </row>
    <row r="611" customFormat="false" ht="18.75" hidden="false" customHeight="false" outlineLevel="0" collapsed="false">
      <c r="A611" s="190"/>
      <c r="B611" s="192"/>
      <c r="C611" s="192"/>
      <c r="D611" s="191"/>
      <c r="E611" s="191"/>
      <c r="F611" s="192"/>
      <c r="G611" s="193"/>
      <c r="H611" s="193"/>
      <c r="J611" s="193"/>
      <c r="K611" s="193"/>
      <c r="M611" s="193"/>
      <c r="N611" s="193"/>
    </row>
    <row r="612" customFormat="false" ht="18.75" hidden="false" customHeight="false" outlineLevel="0" collapsed="false">
      <c r="A612" s="190"/>
      <c r="B612" s="192"/>
      <c r="C612" s="192"/>
      <c r="D612" s="191"/>
      <c r="E612" s="191"/>
      <c r="F612" s="192"/>
      <c r="G612" s="193"/>
      <c r="H612" s="193"/>
      <c r="J612" s="193"/>
      <c r="K612" s="193"/>
      <c r="M612" s="193"/>
      <c r="N612" s="193"/>
    </row>
    <row r="613" customFormat="false" ht="18.75" hidden="false" customHeight="false" outlineLevel="0" collapsed="false">
      <c r="A613" s="190"/>
      <c r="B613" s="192"/>
      <c r="C613" s="192"/>
      <c r="D613" s="191"/>
      <c r="E613" s="191"/>
      <c r="F613" s="192"/>
      <c r="G613" s="193"/>
      <c r="H613" s="193"/>
      <c r="J613" s="193"/>
      <c r="K613" s="193"/>
      <c r="M613" s="193"/>
      <c r="N613" s="193"/>
    </row>
    <row r="614" customFormat="false" ht="18.75" hidden="false" customHeight="false" outlineLevel="0" collapsed="false">
      <c r="A614" s="190"/>
      <c r="B614" s="192"/>
      <c r="C614" s="192"/>
      <c r="D614" s="191"/>
      <c r="E614" s="191"/>
      <c r="F614" s="192"/>
      <c r="G614" s="193"/>
      <c r="H614" s="193"/>
      <c r="J614" s="193"/>
      <c r="K614" s="193"/>
      <c r="M614" s="193"/>
      <c r="N614" s="193"/>
    </row>
    <row r="615" customFormat="false" ht="18.75" hidden="false" customHeight="false" outlineLevel="0" collapsed="false">
      <c r="D615" s="221"/>
    </row>
    <row r="616" customFormat="false" ht="18.75" hidden="false" customHeight="false" outlineLevel="0" collapsed="false">
      <c r="D616" s="221"/>
    </row>
    <row r="617" customFormat="false" ht="18.75" hidden="false" customHeight="false" outlineLevel="0" collapsed="false">
      <c r="D617" s="221"/>
    </row>
    <row r="618" customFormat="false" ht="18.75" hidden="false" customHeight="false" outlineLevel="0" collapsed="false">
      <c r="D618" s="221"/>
    </row>
    <row r="619" customFormat="false" ht="18.75" hidden="false" customHeight="false" outlineLevel="0" collapsed="false">
      <c r="D619" s="221"/>
    </row>
    <row r="620" customFormat="false" ht="18.75" hidden="false" customHeight="false" outlineLevel="0" collapsed="false">
      <c r="D620" s="221"/>
    </row>
    <row r="621" customFormat="false" ht="18.75" hidden="false" customHeight="false" outlineLevel="0" collapsed="false">
      <c r="D621" s="221"/>
    </row>
    <row r="622" customFormat="false" ht="18.75" hidden="false" customHeight="false" outlineLevel="0" collapsed="false">
      <c r="D622" s="221"/>
    </row>
    <row r="623" customFormat="false" ht="18.75" hidden="false" customHeight="false" outlineLevel="0" collapsed="false">
      <c r="D623" s="221"/>
    </row>
    <row r="624" customFormat="false" ht="18.75" hidden="false" customHeight="false" outlineLevel="0" collapsed="false">
      <c r="D624" s="221"/>
    </row>
    <row r="625" customFormat="false" ht="18.75" hidden="false" customHeight="false" outlineLevel="0" collapsed="false">
      <c r="D625" s="221"/>
    </row>
    <row r="626" customFormat="false" ht="18.75" hidden="false" customHeight="false" outlineLevel="0" collapsed="false">
      <c r="D626" s="221"/>
    </row>
    <row r="627" customFormat="false" ht="18.75" hidden="false" customHeight="false" outlineLevel="0" collapsed="false">
      <c r="D627" s="221"/>
    </row>
    <row r="628" customFormat="false" ht="18.75" hidden="false" customHeight="false" outlineLevel="0" collapsed="false">
      <c r="D628" s="221"/>
    </row>
    <row r="629" customFormat="false" ht="18.75" hidden="false" customHeight="false" outlineLevel="0" collapsed="false">
      <c r="D629" s="221"/>
    </row>
    <row r="630" customFormat="false" ht="18.75" hidden="false" customHeight="false" outlineLevel="0" collapsed="false">
      <c r="D630" s="221"/>
    </row>
    <row r="631" customFormat="false" ht="18.75" hidden="false" customHeight="false" outlineLevel="0" collapsed="false">
      <c r="D631" s="221"/>
    </row>
    <row r="632" customFormat="false" ht="18.75" hidden="false" customHeight="false" outlineLevel="0" collapsed="false">
      <c r="D632" s="221"/>
    </row>
    <row r="633" customFormat="false" ht="18.75" hidden="false" customHeight="false" outlineLevel="0" collapsed="false">
      <c r="D633" s="221"/>
    </row>
    <row r="634" customFormat="false" ht="18.75" hidden="false" customHeight="false" outlineLevel="0" collapsed="false">
      <c r="D634" s="221"/>
    </row>
    <row r="635" customFormat="false" ht="18.75" hidden="false" customHeight="false" outlineLevel="0" collapsed="false">
      <c r="D635" s="221"/>
    </row>
    <row r="636" customFormat="false" ht="18.75" hidden="false" customHeight="false" outlineLevel="0" collapsed="false">
      <c r="D636" s="221"/>
    </row>
    <row r="637" customFormat="false" ht="18.75" hidden="false" customHeight="false" outlineLevel="0" collapsed="false">
      <c r="D637" s="221"/>
    </row>
    <row r="638" customFormat="false" ht="18.75" hidden="false" customHeight="false" outlineLevel="0" collapsed="false">
      <c r="D638" s="221"/>
    </row>
    <row r="639" customFormat="false" ht="18.75" hidden="false" customHeight="false" outlineLevel="0" collapsed="false">
      <c r="D639" s="221"/>
    </row>
    <row r="640" customFormat="false" ht="18.75" hidden="false" customHeight="false" outlineLevel="0" collapsed="false">
      <c r="D640" s="221"/>
    </row>
    <row r="641" customFormat="false" ht="18.75" hidden="false" customHeight="false" outlineLevel="0" collapsed="false">
      <c r="D641" s="221"/>
    </row>
    <row r="642" customFormat="false" ht="18.75" hidden="false" customHeight="false" outlineLevel="0" collapsed="false">
      <c r="D642" s="221"/>
    </row>
    <row r="643" customFormat="false" ht="18.75" hidden="false" customHeight="false" outlineLevel="0" collapsed="false">
      <c r="D643" s="221"/>
    </row>
    <row r="644" customFormat="false" ht="18.75" hidden="false" customHeight="false" outlineLevel="0" collapsed="false">
      <c r="D644" s="221"/>
    </row>
    <row r="645" customFormat="false" ht="18.75" hidden="false" customHeight="false" outlineLevel="0" collapsed="false">
      <c r="D645" s="221"/>
    </row>
    <row r="646" customFormat="false" ht="18.75" hidden="false" customHeight="false" outlineLevel="0" collapsed="false">
      <c r="D646" s="221"/>
    </row>
    <row r="647" customFormat="false" ht="18.75" hidden="false" customHeight="false" outlineLevel="0" collapsed="false">
      <c r="D647" s="221"/>
    </row>
    <row r="648" customFormat="false" ht="18.75" hidden="false" customHeight="false" outlineLevel="0" collapsed="false">
      <c r="D648" s="221"/>
    </row>
    <row r="649" customFormat="false" ht="18.75" hidden="false" customHeight="false" outlineLevel="0" collapsed="false">
      <c r="D649" s="221"/>
    </row>
    <row r="650" customFormat="false" ht="18.75" hidden="false" customHeight="false" outlineLevel="0" collapsed="false">
      <c r="D650" s="221"/>
    </row>
    <row r="651" customFormat="false" ht="18.75" hidden="false" customHeight="false" outlineLevel="0" collapsed="false">
      <c r="D651" s="221"/>
    </row>
    <row r="652" customFormat="false" ht="18.75" hidden="false" customHeight="false" outlineLevel="0" collapsed="false">
      <c r="D652" s="221"/>
    </row>
    <row r="653" customFormat="false" ht="18.75" hidden="false" customHeight="false" outlineLevel="0" collapsed="false">
      <c r="D653" s="221"/>
    </row>
    <row r="654" customFormat="false" ht="18.75" hidden="false" customHeight="false" outlineLevel="0" collapsed="false">
      <c r="D654" s="221"/>
    </row>
    <row r="655" customFormat="false" ht="18.75" hidden="false" customHeight="false" outlineLevel="0" collapsed="false">
      <c r="D655" s="221"/>
    </row>
    <row r="656" customFormat="false" ht="18.75" hidden="false" customHeight="false" outlineLevel="0" collapsed="false">
      <c r="D656" s="221"/>
    </row>
    <row r="657" customFormat="false" ht="18.75" hidden="false" customHeight="false" outlineLevel="0" collapsed="false">
      <c r="D657" s="221"/>
    </row>
    <row r="658" customFormat="false" ht="18.75" hidden="false" customHeight="false" outlineLevel="0" collapsed="false">
      <c r="D658" s="221"/>
    </row>
    <row r="659" customFormat="false" ht="18.75" hidden="false" customHeight="false" outlineLevel="0" collapsed="false">
      <c r="D659" s="221"/>
    </row>
    <row r="660" customFormat="false" ht="18.75" hidden="false" customHeight="false" outlineLevel="0" collapsed="false">
      <c r="D660" s="221"/>
    </row>
    <row r="661" customFormat="false" ht="18.75" hidden="false" customHeight="false" outlineLevel="0" collapsed="false">
      <c r="D661" s="221"/>
    </row>
    <row r="662" customFormat="false" ht="18.75" hidden="false" customHeight="false" outlineLevel="0" collapsed="false">
      <c r="D662" s="221"/>
    </row>
    <row r="663" customFormat="false" ht="18.75" hidden="false" customHeight="false" outlineLevel="0" collapsed="false">
      <c r="D663" s="221"/>
    </row>
    <row r="664" customFormat="false" ht="18.75" hidden="false" customHeight="false" outlineLevel="0" collapsed="false">
      <c r="D664" s="221"/>
    </row>
    <row r="665" customFormat="false" ht="18.75" hidden="false" customHeight="false" outlineLevel="0" collapsed="false">
      <c r="D665" s="221"/>
    </row>
    <row r="666" customFormat="false" ht="18.75" hidden="false" customHeight="false" outlineLevel="0" collapsed="false">
      <c r="D666" s="221"/>
    </row>
    <row r="667" customFormat="false" ht="18.75" hidden="false" customHeight="false" outlineLevel="0" collapsed="false">
      <c r="D667" s="221"/>
    </row>
    <row r="668" customFormat="false" ht="18.75" hidden="false" customHeight="false" outlineLevel="0" collapsed="false">
      <c r="D668" s="221"/>
    </row>
    <row r="669" customFormat="false" ht="18.75" hidden="false" customHeight="false" outlineLevel="0" collapsed="false">
      <c r="D669" s="221"/>
    </row>
    <row r="670" customFormat="false" ht="18.75" hidden="false" customHeight="false" outlineLevel="0" collapsed="false">
      <c r="D670" s="221"/>
    </row>
    <row r="671" customFormat="false" ht="18.75" hidden="false" customHeight="false" outlineLevel="0" collapsed="false">
      <c r="D671" s="221"/>
    </row>
    <row r="672" customFormat="false" ht="18.75" hidden="false" customHeight="false" outlineLevel="0" collapsed="false">
      <c r="D672" s="221"/>
    </row>
    <row r="673" customFormat="false" ht="18.75" hidden="false" customHeight="false" outlineLevel="0" collapsed="false">
      <c r="D673" s="221"/>
    </row>
    <row r="674" customFormat="false" ht="18.75" hidden="false" customHeight="false" outlineLevel="0" collapsed="false">
      <c r="D674" s="221"/>
    </row>
    <row r="675" customFormat="false" ht="18.75" hidden="false" customHeight="false" outlineLevel="0" collapsed="false">
      <c r="D675" s="221"/>
    </row>
    <row r="676" customFormat="false" ht="18.75" hidden="false" customHeight="false" outlineLevel="0" collapsed="false">
      <c r="D676" s="221"/>
    </row>
    <row r="677" customFormat="false" ht="18.75" hidden="false" customHeight="false" outlineLevel="0" collapsed="false">
      <c r="D677" s="221"/>
    </row>
    <row r="678" customFormat="false" ht="18.75" hidden="false" customHeight="false" outlineLevel="0" collapsed="false">
      <c r="D678" s="221"/>
    </row>
    <row r="679" customFormat="false" ht="18.75" hidden="false" customHeight="false" outlineLevel="0" collapsed="false">
      <c r="D679" s="221"/>
    </row>
    <row r="680" customFormat="false" ht="18.75" hidden="false" customHeight="false" outlineLevel="0" collapsed="false">
      <c r="D680" s="221"/>
    </row>
    <row r="681" customFormat="false" ht="18.75" hidden="false" customHeight="false" outlineLevel="0" collapsed="false">
      <c r="D681" s="221"/>
    </row>
    <row r="682" customFormat="false" ht="18.75" hidden="false" customHeight="false" outlineLevel="0" collapsed="false">
      <c r="D682" s="221"/>
    </row>
    <row r="683" customFormat="false" ht="18.75" hidden="false" customHeight="false" outlineLevel="0" collapsed="false">
      <c r="D683" s="221"/>
    </row>
    <row r="684" customFormat="false" ht="18.75" hidden="false" customHeight="false" outlineLevel="0" collapsed="false">
      <c r="D684" s="221"/>
    </row>
    <row r="685" customFormat="false" ht="18.75" hidden="false" customHeight="false" outlineLevel="0" collapsed="false">
      <c r="D685" s="221"/>
    </row>
    <row r="686" customFormat="false" ht="18.75" hidden="false" customHeight="false" outlineLevel="0" collapsed="false">
      <c r="D686" s="221"/>
    </row>
    <row r="687" customFormat="false" ht="18.75" hidden="false" customHeight="false" outlineLevel="0" collapsed="false">
      <c r="D687" s="221"/>
    </row>
    <row r="688" customFormat="false" ht="18.75" hidden="false" customHeight="false" outlineLevel="0" collapsed="false">
      <c r="D688" s="221"/>
    </row>
    <row r="689" customFormat="false" ht="18.75" hidden="false" customHeight="false" outlineLevel="0" collapsed="false">
      <c r="D689" s="221"/>
    </row>
    <row r="690" customFormat="false" ht="18.75" hidden="false" customHeight="false" outlineLevel="0" collapsed="false">
      <c r="D690" s="221"/>
    </row>
    <row r="691" customFormat="false" ht="18.75" hidden="false" customHeight="false" outlineLevel="0" collapsed="false">
      <c r="D691" s="221"/>
    </row>
    <row r="692" customFormat="false" ht="18.75" hidden="false" customHeight="false" outlineLevel="0" collapsed="false">
      <c r="D692" s="221"/>
    </row>
    <row r="693" customFormat="false" ht="18.75" hidden="false" customHeight="false" outlineLevel="0" collapsed="false">
      <c r="D693" s="221"/>
    </row>
    <row r="694" customFormat="false" ht="18.75" hidden="false" customHeight="false" outlineLevel="0" collapsed="false">
      <c r="D694" s="221"/>
    </row>
    <row r="695" customFormat="false" ht="18.75" hidden="false" customHeight="false" outlineLevel="0" collapsed="false">
      <c r="D695" s="221"/>
    </row>
    <row r="696" customFormat="false" ht="18.75" hidden="false" customHeight="false" outlineLevel="0" collapsed="false">
      <c r="D696" s="221"/>
    </row>
    <row r="697" customFormat="false" ht="18.75" hidden="false" customHeight="false" outlineLevel="0" collapsed="false">
      <c r="D697" s="221"/>
    </row>
    <row r="698" customFormat="false" ht="18.75" hidden="false" customHeight="false" outlineLevel="0" collapsed="false">
      <c r="D698" s="221"/>
    </row>
    <row r="699" customFormat="false" ht="18.75" hidden="false" customHeight="false" outlineLevel="0" collapsed="false">
      <c r="D699" s="221"/>
    </row>
    <row r="700" customFormat="false" ht="18.75" hidden="false" customHeight="false" outlineLevel="0" collapsed="false">
      <c r="D700" s="221"/>
    </row>
    <row r="701" customFormat="false" ht="18.75" hidden="false" customHeight="false" outlineLevel="0" collapsed="false">
      <c r="D701" s="221"/>
    </row>
    <row r="702" customFormat="false" ht="18.75" hidden="false" customHeight="false" outlineLevel="0" collapsed="false">
      <c r="D702" s="221"/>
    </row>
    <row r="703" customFormat="false" ht="18.75" hidden="false" customHeight="false" outlineLevel="0" collapsed="false">
      <c r="D703" s="221"/>
    </row>
    <row r="704" customFormat="false" ht="18.75" hidden="false" customHeight="false" outlineLevel="0" collapsed="false">
      <c r="D704" s="221"/>
    </row>
    <row r="705" customFormat="false" ht="18.75" hidden="false" customHeight="false" outlineLevel="0" collapsed="false">
      <c r="D705" s="221"/>
    </row>
    <row r="706" customFormat="false" ht="18.75" hidden="false" customHeight="false" outlineLevel="0" collapsed="false">
      <c r="D706" s="221"/>
    </row>
    <row r="707" customFormat="false" ht="18.75" hidden="false" customHeight="false" outlineLevel="0" collapsed="false">
      <c r="D707" s="221"/>
    </row>
    <row r="708" customFormat="false" ht="18.75" hidden="false" customHeight="false" outlineLevel="0" collapsed="false">
      <c r="D708" s="221"/>
    </row>
    <row r="709" customFormat="false" ht="18.75" hidden="false" customHeight="false" outlineLevel="0" collapsed="false">
      <c r="D709" s="221"/>
    </row>
    <row r="710" customFormat="false" ht="18.75" hidden="false" customHeight="false" outlineLevel="0" collapsed="false">
      <c r="D710" s="221"/>
    </row>
    <row r="711" customFormat="false" ht="18.75" hidden="false" customHeight="false" outlineLevel="0" collapsed="false">
      <c r="D711" s="221"/>
    </row>
    <row r="712" customFormat="false" ht="18.75" hidden="false" customHeight="false" outlineLevel="0" collapsed="false">
      <c r="D712" s="221"/>
    </row>
    <row r="713" customFormat="false" ht="18.75" hidden="false" customHeight="false" outlineLevel="0" collapsed="false">
      <c r="D713" s="221"/>
    </row>
    <row r="714" customFormat="false" ht="18.75" hidden="false" customHeight="false" outlineLevel="0" collapsed="false">
      <c r="D714" s="221"/>
    </row>
    <row r="715" customFormat="false" ht="18.75" hidden="false" customHeight="false" outlineLevel="0" collapsed="false">
      <c r="D715" s="221"/>
    </row>
    <row r="716" customFormat="false" ht="18.75" hidden="false" customHeight="false" outlineLevel="0" collapsed="false">
      <c r="D716" s="221"/>
    </row>
    <row r="717" customFormat="false" ht="18.75" hidden="false" customHeight="false" outlineLevel="0" collapsed="false">
      <c r="D717" s="221"/>
    </row>
    <row r="718" customFormat="false" ht="18.75" hidden="false" customHeight="false" outlineLevel="0" collapsed="false">
      <c r="D718" s="221"/>
    </row>
    <row r="719" customFormat="false" ht="18.75" hidden="false" customHeight="false" outlineLevel="0" collapsed="false">
      <c r="D719" s="221"/>
    </row>
    <row r="720" customFormat="false" ht="18.75" hidden="false" customHeight="false" outlineLevel="0" collapsed="false">
      <c r="D720" s="221"/>
    </row>
    <row r="721" customFormat="false" ht="18.75" hidden="false" customHeight="false" outlineLevel="0" collapsed="false">
      <c r="D721" s="221"/>
    </row>
    <row r="722" customFormat="false" ht="18.75" hidden="false" customHeight="false" outlineLevel="0" collapsed="false">
      <c r="D722" s="221"/>
    </row>
    <row r="723" customFormat="false" ht="18.75" hidden="false" customHeight="false" outlineLevel="0" collapsed="false">
      <c r="D723" s="221"/>
    </row>
    <row r="724" customFormat="false" ht="18.75" hidden="false" customHeight="false" outlineLevel="0" collapsed="false">
      <c r="D724" s="221"/>
    </row>
    <row r="725" customFormat="false" ht="18.75" hidden="false" customHeight="false" outlineLevel="0" collapsed="false">
      <c r="D725" s="221"/>
    </row>
    <row r="726" customFormat="false" ht="18.75" hidden="false" customHeight="false" outlineLevel="0" collapsed="false">
      <c r="D726" s="221"/>
    </row>
    <row r="727" customFormat="false" ht="18.75" hidden="false" customHeight="false" outlineLevel="0" collapsed="false">
      <c r="D727" s="221"/>
    </row>
    <row r="728" customFormat="false" ht="18.75" hidden="false" customHeight="false" outlineLevel="0" collapsed="false">
      <c r="D728" s="221"/>
    </row>
    <row r="729" customFormat="false" ht="18.75" hidden="false" customHeight="false" outlineLevel="0" collapsed="false">
      <c r="D729" s="221"/>
    </row>
    <row r="730" customFormat="false" ht="18.75" hidden="false" customHeight="false" outlineLevel="0" collapsed="false">
      <c r="D730" s="221"/>
    </row>
    <row r="731" customFormat="false" ht="18.75" hidden="false" customHeight="false" outlineLevel="0" collapsed="false">
      <c r="D731" s="221"/>
    </row>
    <row r="732" customFormat="false" ht="18.75" hidden="false" customHeight="false" outlineLevel="0" collapsed="false">
      <c r="D732" s="221"/>
    </row>
    <row r="733" customFormat="false" ht="18.75" hidden="false" customHeight="false" outlineLevel="0" collapsed="false">
      <c r="D733" s="221"/>
    </row>
    <row r="734" customFormat="false" ht="18.75" hidden="false" customHeight="false" outlineLevel="0" collapsed="false">
      <c r="D734" s="221"/>
    </row>
    <row r="735" customFormat="false" ht="18.75" hidden="false" customHeight="false" outlineLevel="0" collapsed="false">
      <c r="D735" s="221"/>
    </row>
    <row r="736" customFormat="false" ht="18.75" hidden="false" customHeight="false" outlineLevel="0" collapsed="false">
      <c r="D736" s="221"/>
    </row>
    <row r="737" customFormat="false" ht="18.75" hidden="false" customHeight="false" outlineLevel="0" collapsed="false">
      <c r="D737" s="221"/>
    </row>
    <row r="738" customFormat="false" ht="18.75" hidden="false" customHeight="false" outlineLevel="0" collapsed="false">
      <c r="D738" s="221"/>
    </row>
    <row r="739" customFormat="false" ht="18.75" hidden="false" customHeight="false" outlineLevel="0" collapsed="false">
      <c r="D739" s="221"/>
    </row>
    <row r="740" customFormat="false" ht="18.75" hidden="false" customHeight="false" outlineLevel="0" collapsed="false">
      <c r="D740" s="221"/>
    </row>
    <row r="741" customFormat="false" ht="18.75" hidden="false" customHeight="false" outlineLevel="0" collapsed="false">
      <c r="D741" s="221"/>
    </row>
    <row r="742" customFormat="false" ht="18.75" hidden="false" customHeight="false" outlineLevel="0" collapsed="false">
      <c r="D742" s="221"/>
    </row>
    <row r="743" customFormat="false" ht="18.75" hidden="false" customHeight="false" outlineLevel="0" collapsed="false">
      <c r="D743" s="221"/>
    </row>
    <row r="744" customFormat="false" ht="18.75" hidden="false" customHeight="false" outlineLevel="0" collapsed="false">
      <c r="D744" s="221"/>
    </row>
    <row r="745" customFormat="false" ht="18.75" hidden="false" customHeight="false" outlineLevel="0" collapsed="false">
      <c r="D745" s="221"/>
    </row>
    <row r="746" customFormat="false" ht="18.75" hidden="false" customHeight="false" outlineLevel="0" collapsed="false">
      <c r="D746" s="221"/>
    </row>
    <row r="747" customFormat="false" ht="18.75" hidden="false" customHeight="false" outlineLevel="0" collapsed="false">
      <c r="D747" s="221"/>
    </row>
    <row r="748" customFormat="false" ht="18.75" hidden="false" customHeight="false" outlineLevel="0" collapsed="false">
      <c r="D748" s="221"/>
    </row>
    <row r="749" customFormat="false" ht="18.75" hidden="false" customHeight="false" outlineLevel="0" collapsed="false">
      <c r="D749" s="221"/>
    </row>
    <row r="750" customFormat="false" ht="18.75" hidden="false" customHeight="false" outlineLevel="0" collapsed="false">
      <c r="D750" s="221"/>
    </row>
    <row r="751" customFormat="false" ht="18.75" hidden="false" customHeight="false" outlineLevel="0" collapsed="false">
      <c r="D751" s="221"/>
    </row>
    <row r="752" customFormat="false" ht="18.75" hidden="false" customHeight="false" outlineLevel="0" collapsed="false">
      <c r="D752" s="221"/>
    </row>
    <row r="753" customFormat="false" ht="18.75" hidden="false" customHeight="false" outlineLevel="0" collapsed="false">
      <c r="D753" s="221"/>
    </row>
    <row r="754" customFormat="false" ht="18.75" hidden="false" customHeight="false" outlineLevel="0" collapsed="false">
      <c r="D754" s="221"/>
    </row>
    <row r="755" customFormat="false" ht="18.75" hidden="false" customHeight="false" outlineLevel="0" collapsed="false">
      <c r="D755" s="221"/>
    </row>
    <row r="756" customFormat="false" ht="18.75" hidden="false" customHeight="false" outlineLevel="0" collapsed="false">
      <c r="D756" s="221"/>
    </row>
    <row r="757" customFormat="false" ht="18.75" hidden="false" customHeight="false" outlineLevel="0" collapsed="false">
      <c r="D757" s="221"/>
    </row>
    <row r="758" customFormat="false" ht="18.75" hidden="false" customHeight="false" outlineLevel="0" collapsed="false">
      <c r="D758" s="221"/>
    </row>
    <row r="759" customFormat="false" ht="18.75" hidden="false" customHeight="false" outlineLevel="0" collapsed="false">
      <c r="D759" s="221"/>
    </row>
    <row r="760" customFormat="false" ht="18.75" hidden="false" customHeight="false" outlineLevel="0" collapsed="false">
      <c r="D760" s="221"/>
    </row>
    <row r="761" customFormat="false" ht="18.75" hidden="false" customHeight="false" outlineLevel="0" collapsed="false">
      <c r="D761" s="221"/>
    </row>
    <row r="762" customFormat="false" ht="18.75" hidden="false" customHeight="false" outlineLevel="0" collapsed="false">
      <c r="D762" s="221"/>
    </row>
    <row r="763" customFormat="false" ht="18.75" hidden="false" customHeight="false" outlineLevel="0" collapsed="false">
      <c r="D763" s="221"/>
    </row>
    <row r="764" customFormat="false" ht="18.75" hidden="false" customHeight="false" outlineLevel="0" collapsed="false">
      <c r="D764" s="221"/>
    </row>
    <row r="765" customFormat="false" ht="18.75" hidden="false" customHeight="false" outlineLevel="0" collapsed="false">
      <c r="D765" s="221"/>
    </row>
    <row r="766" customFormat="false" ht="18.75" hidden="false" customHeight="false" outlineLevel="0" collapsed="false">
      <c r="D766" s="221"/>
    </row>
    <row r="767" customFormat="false" ht="18.75" hidden="false" customHeight="false" outlineLevel="0" collapsed="false">
      <c r="D767" s="221"/>
    </row>
    <row r="768" customFormat="false" ht="18.75" hidden="false" customHeight="false" outlineLevel="0" collapsed="false">
      <c r="D768" s="221"/>
    </row>
    <row r="769" customFormat="false" ht="18.75" hidden="false" customHeight="false" outlineLevel="0" collapsed="false">
      <c r="D769" s="221"/>
    </row>
    <row r="770" customFormat="false" ht="18.75" hidden="false" customHeight="false" outlineLevel="0" collapsed="false">
      <c r="D770" s="221"/>
    </row>
    <row r="771" customFormat="false" ht="18.75" hidden="false" customHeight="false" outlineLevel="0" collapsed="false">
      <c r="D771" s="221"/>
    </row>
    <row r="772" customFormat="false" ht="18.75" hidden="false" customHeight="false" outlineLevel="0" collapsed="false">
      <c r="D772" s="221"/>
    </row>
    <row r="773" customFormat="false" ht="18.75" hidden="false" customHeight="false" outlineLevel="0" collapsed="false">
      <c r="D773" s="221"/>
    </row>
    <row r="774" customFormat="false" ht="18.75" hidden="false" customHeight="false" outlineLevel="0" collapsed="false">
      <c r="D774" s="221"/>
    </row>
    <row r="775" customFormat="false" ht="18.75" hidden="false" customHeight="false" outlineLevel="0" collapsed="false">
      <c r="D775" s="221"/>
    </row>
    <row r="776" customFormat="false" ht="18.75" hidden="false" customHeight="false" outlineLevel="0" collapsed="false">
      <c r="D776" s="221"/>
    </row>
    <row r="777" customFormat="false" ht="18.75" hidden="false" customHeight="false" outlineLevel="0" collapsed="false">
      <c r="D777" s="221"/>
    </row>
    <row r="778" customFormat="false" ht="18.75" hidden="false" customHeight="false" outlineLevel="0" collapsed="false">
      <c r="D778" s="221"/>
    </row>
    <row r="779" customFormat="false" ht="18.75" hidden="false" customHeight="false" outlineLevel="0" collapsed="false">
      <c r="D779" s="221"/>
    </row>
    <row r="780" customFormat="false" ht="18.75" hidden="false" customHeight="false" outlineLevel="0" collapsed="false">
      <c r="D780" s="221"/>
    </row>
    <row r="781" customFormat="false" ht="18.75" hidden="false" customHeight="false" outlineLevel="0" collapsed="false">
      <c r="D781" s="221"/>
    </row>
    <row r="782" customFormat="false" ht="18.75" hidden="false" customHeight="false" outlineLevel="0" collapsed="false">
      <c r="D782" s="221"/>
    </row>
    <row r="783" customFormat="false" ht="18.75" hidden="false" customHeight="false" outlineLevel="0" collapsed="false">
      <c r="D783" s="221"/>
    </row>
    <row r="784" customFormat="false" ht="18.75" hidden="false" customHeight="false" outlineLevel="0" collapsed="false">
      <c r="D784" s="221"/>
    </row>
    <row r="785" customFormat="false" ht="18.75" hidden="false" customHeight="false" outlineLevel="0" collapsed="false">
      <c r="D785" s="221"/>
    </row>
    <row r="786" customFormat="false" ht="18.75" hidden="false" customHeight="false" outlineLevel="0" collapsed="false">
      <c r="D786" s="221"/>
    </row>
    <row r="787" customFormat="false" ht="18.75" hidden="false" customHeight="false" outlineLevel="0" collapsed="false">
      <c r="D787" s="221"/>
    </row>
    <row r="788" customFormat="false" ht="18.75" hidden="false" customHeight="false" outlineLevel="0" collapsed="false">
      <c r="D788" s="221"/>
    </row>
    <row r="789" customFormat="false" ht="18.75" hidden="false" customHeight="false" outlineLevel="0" collapsed="false">
      <c r="D789" s="221"/>
    </row>
    <row r="790" customFormat="false" ht="18.75" hidden="false" customHeight="false" outlineLevel="0" collapsed="false">
      <c r="D790" s="221"/>
    </row>
    <row r="791" customFormat="false" ht="18.75" hidden="false" customHeight="false" outlineLevel="0" collapsed="false">
      <c r="D791" s="221"/>
    </row>
    <row r="792" customFormat="false" ht="18.75" hidden="false" customHeight="false" outlineLevel="0" collapsed="false">
      <c r="D792" s="221"/>
    </row>
    <row r="793" customFormat="false" ht="18.75" hidden="false" customHeight="false" outlineLevel="0" collapsed="false">
      <c r="D793" s="221"/>
    </row>
    <row r="794" customFormat="false" ht="18.75" hidden="false" customHeight="false" outlineLevel="0" collapsed="false">
      <c r="D794" s="221"/>
    </row>
    <row r="795" customFormat="false" ht="18.75" hidden="false" customHeight="false" outlineLevel="0" collapsed="false">
      <c r="D795" s="221"/>
    </row>
    <row r="796" customFormat="false" ht="18.75" hidden="false" customHeight="false" outlineLevel="0" collapsed="false">
      <c r="D796" s="221"/>
    </row>
    <row r="797" customFormat="false" ht="18.75" hidden="false" customHeight="false" outlineLevel="0" collapsed="false">
      <c r="D797" s="221"/>
    </row>
    <row r="798" customFormat="false" ht="18.75" hidden="false" customHeight="false" outlineLevel="0" collapsed="false">
      <c r="D798" s="221"/>
    </row>
    <row r="799" customFormat="false" ht="18.75" hidden="false" customHeight="false" outlineLevel="0" collapsed="false">
      <c r="D799" s="221"/>
    </row>
    <row r="800" customFormat="false" ht="18.75" hidden="false" customHeight="false" outlineLevel="0" collapsed="false">
      <c r="D800" s="221"/>
    </row>
    <row r="801" customFormat="false" ht="18.75" hidden="false" customHeight="false" outlineLevel="0" collapsed="false">
      <c r="D801" s="221"/>
    </row>
    <row r="802" customFormat="false" ht="18.75" hidden="false" customHeight="false" outlineLevel="0" collapsed="false">
      <c r="D802" s="221"/>
    </row>
    <row r="803" customFormat="false" ht="18.75" hidden="false" customHeight="false" outlineLevel="0" collapsed="false">
      <c r="D803" s="221"/>
    </row>
    <row r="804" customFormat="false" ht="18.75" hidden="false" customHeight="false" outlineLevel="0" collapsed="false">
      <c r="D804" s="221"/>
    </row>
    <row r="805" customFormat="false" ht="18.75" hidden="false" customHeight="false" outlineLevel="0" collapsed="false">
      <c r="D805" s="221"/>
    </row>
    <row r="806" customFormat="false" ht="18.75" hidden="false" customHeight="false" outlineLevel="0" collapsed="false">
      <c r="D806" s="221"/>
    </row>
    <row r="807" customFormat="false" ht="18.75" hidden="false" customHeight="false" outlineLevel="0" collapsed="false">
      <c r="D807" s="221"/>
    </row>
    <row r="808" customFormat="false" ht="18.75" hidden="false" customHeight="false" outlineLevel="0" collapsed="false">
      <c r="D808" s="221"/>
    </row>
    <row r="809" customFormat="false" ht="18.75" hidden="false" customHeight="false" outlineLevel="0" collapsed="false">
      <c r="D809" s="221"/>
    </row>
    <row r="810" customFormat="false" ht="18.75" hidden="false" customHeight="false" outlineLevel="0" collapsed="false">
      <c r="D810" s="221"/>
    </row>
    <row r="811" customFormat="false" ht="18.75" hidden="false" customHeight="false" outlineLevel="0" collapsed="false">
      <c r="D811" s="221"/>
    </row>
    <row r="812" customFormat="false" ht="18.75" hidden="false" customHeight="false" outlineLevel="0" collapsed="false">
      <c r="D812" s="221"/>
    </row>
    <row r="813" customFormat="false" ht="18.75" hidden="false" customHeight="false" outlineLevel="0" collapsed="false">
      <c r="D813" s="221"/>
    </row>
    <row r="814" customFormat="false" ht="18.75" hidden="false" customHeight="false" outlineLevel="0" collapsed="false">
      <c r="D814" s="221"/>
    </row>
    <row r="815" customFormat="false" ht="18.75" hidden="false" customHeight="false" outlineLevel="0" collapsed="false">
      <c r="D815" s="221"/>
    </row>
    <row r="816" customFormat="false" ht="18.75" hidden="false" customHeight="false" outlineLevel="0" collapsed="false">
      <c r="D816" s="221"/>
    </row>
    <row r="817" customFormat="false" ht="18.75" hidden="false" customHeight="false" outlineLevel="0" collapsed="false">
      <c r="D817" s="221"/>
    </row>
    <row r="818" customFormat="false" ht="18.75" hidden="false" customHeight="false" outlineLevel="0" collapsed="false">
      <c r="D818" s="221"/>
    </row>
    <row r="819" customFormat="false" ht="18.75" hidden="false" customHeight="false" outlineLevel="0" collapsed="false">
      <c r="D819" s="221"/>
    </row>
    <row r="820" customFormat="false" ht="18.75" hidden="false" customHeight="false" outlineLevel="0" collapsed="false">
      <c r="D820" s="221"/>
    </row>
    <row r="821" customFormat="false" ht="18.75" hidden="false" customHeight="false" outlineLevel="0" collapsed="false">
      <c r="D821" s="221"/>
    </row>
    <row r="822" customFormat="false" ht="18.75" hidden="false" customHeight="false" outlineLevel="0" collapsed="false">
      <c r="D822" s="221"/>
    </row>
    <row r="823" customFormat="false" ht="18.75" hidden="false" customHeight="false" outlineLevel="0" collapsed="false">
      <c r="D823" s="221"/>
    </row>
    <row r="824" customFormat="false" ht="18.75" hidden="false" customHeight="false" outlineLevel="0" collapsed="false">
      <c r="D824" s="221"/>
    </row>
    <row r="825" customFormat="false" ht="18.75" hidden="false" customHeight="false" outlineLevel="0" collapsed="false">
      <c r="D825" s="221"/>
    </row>
    <row r="826" customFormat="false" ht="18.75" hidden="false" customHeight="false" outlineLevel="0" collapsed="false">
      <c r="D826" s="221"/>
    </row>
    <row r="827" customFormat="false" ht="18.75" hidden="false" customHeight="false" outlineLevel="0" collapsed="false">
      <c r="D827" s="221"/>
    </row>
    <row r="828" customFormat="false" ht="18.75" hidden="false" customHeight="false" outlineLevel="0" collapsed="false">
      <c r="D828" s="221"/>
    </row>
    <row r="829" customFormat="false" ht="18.75" hidden="false" customHeight="false" outlineLevel="0" collapsed="false">
      <c r="D829" s="221"/>
    </row>
    <row r="830" customFormat="false" ht="18.75" hidden="false" customHeight="false" outlineLevel="0" collapsed="false">
      <c r="D830" s="221"/>
    </row>
    <row r="831" customFormat="false" ht="18.75" hidden="false" customHeight="false" outlineLevel="0" collapsed="false">
      <c r="D831" s="221"/>
    </row>
    <row r="832" customFormat="false" ht="18.75" hidden="false" customHeight="false" outlineLevel="0" collapsed="false">
      <c r="D832" s="221"/>
    </row>
    <row r="833" customFormat="false" ht="18.75" hidden="false" customHeight="false" outlineLevel="0" collapsed="false">
      <c r="D833" s="221"/>
    </row>
    <row r="834" customFormat="false" ht="18.75" hidden="false" customHeight="false" outlineLevel="0" collapsed="false">
      <c r="D834" s="221"/>
    </row>
    <row r="835" customFormat="false" ht="18.75" hidden="false" customHeight="false" outlineLevel="0" collapsed="false">
      <c r="D835" s="221"/>
    </row>
    <row r="836" customFormat="false" ht="18.75" hidden="false" customHeight="false" outlineLevel="0" collapsed="false">
      <c r="D836" s="221"/>
    </row>
    <row r="837" customFormat="false" ht="18.75" hidden="false" customHeight="false" outlineLevel="0" collapsed="false">
      <c r="D837" s="221"/>
    </row>
    <row r="838" customFormat="false" ht="18.75" hidden="false" customHeight="false" outlineLevel="0" collapsed="false">
      <c r="D838" s="221"/>
    </row>
    <row r="839" customFormat="false" ht="18.75" hidden="false" customHeight="false" outlineLevel="0" collapsed="false">
      <c r="D839" s="221"/>
    </row>
    <row r="840" customFormat="false" ht="18.75" hidden="false" customHeight="false" outlineLevel="0" collapsed="false">
      <c r="D840" s="221"/>
    </row>
    <row r="841" customFormat="false" ht="18.75" hidden="false" customHeight="false" outlineLevel="0" collapsed="false">
      <c r="D841" s="221"/>
    </row>
    <row r="842" customFormat="false" ht="18.75" hidden="false" customHeight="false" outlineLevel="0" collapsed="false">
      <c r="D842" s="221"/>
    </row>
    <row r="843" customFormat="false" ht="18.75" hidden="false" customHeight="false" outlineLevel="0" collapsed="false">
      <c r="D843" s="221"/>
    </row>
    <row r="844" customFormat="false" ht="18.75" hidden="false" customHeight="false" outlineLevel="0" collapsed="false">
      <c r="D844" s="221"/>
    </row>
    <row r="845" customFormat="false" ht="18.75" hidden="false" customHeight="false" outlineLevel="0" collapsed="false">
      <c r="D845" s="221"/>
    </row>
    <row r="846" customFormat="false" ht="18.75" hidden="false" customHeight="false" outlineLevel="0" collapsed="false">
      <c r="D846" s="221"/>
    </row>
    <row r="847" customFormat="false" ht="18.75" hidden="false" customHeight="false" outlineLevel="0" collapsed="false">
      <c r="D847" s="221"/>
    </row>
    <row r="848" customFormat="false" ht="18.75" hidden="false" customHeight="false" outlineLevel="0" collapsed="false">
      <c r="D848" s="221"/>
    </row>
    <row r="849" customFormat="false" ht="18.75" hidden="false" customHeight="false" outlineLevel="0" collapsed="false">
      <c r="D849" s="221"/>
    </row>
    <row r="850" customFormat="false" ht="18.75" hidden="false" customHeight="false" outlineLevel="0" collapsed="false">
      <c r="D850" s="221"/>
    </row>
    <row r="851" customFormat="false" ht="18.75" hidden="false" customHeight="false" outlineLevel="0" collapsed="false">
      <c r="D851" s="221"/>
    </row>
    <row r="852" customFormat="false" ht="18.75" hidden="false" customHeight="false" outlineLevel="0" collapsed="false">
      <c r="D852" s="221"/>
    </row>
    <row r="853" customFormat="false" ht="18.75" hidden="false" customHeight="false" outlineLevel="0" collapsed="false">
      <c r="D853" s="221"/>
    </row>
    <row r="854" customFormat="false" ht="18.75" hidden="false" customHeight="false" outlineLevel="0" collapsed="false">
      <c r="D854" s="221"/>
    </row>
    <row r="855" customFormat="false" ht="18.75" hidden="false" customHeight="false" outlineLevel="0" collapsed="false">
      <c r="D855" s="221"/>
    </row>
    <row r="856" customFormat="false" ht="18.75" hidden="false" customHeight="false" outlineLevel="0" collapsed="false">
      <c r="D856" s="221"/>
    </row>
    <row r="857" customFormat="false" ht="18.75" hidden="false" customHeight="false" outlineLevel="0" collapsed="false">
      <c r="D857" s="221"/>
    </row>
    <row r="858" customFormat="false" ht="18.75" hidden="false" customHeight="false" outlineLevel="0" collapsed="false">
      <c r="D858" s="221"/>
    </row>
    <row r="859" customFormat="false" ht="18.75" hidden="false" customHeight="false" outlineLevel="0" collapsed="false">
      <c r="D859" s="221"/>
    </row>
    <row r="860" customFormat="false" ht="18.75" hidden="false" customHeight="false" outlineLevel="0" collapsed="false">
      <c r="D860" s="221"/>
    </row>
    <row r="861" customFormat="false" ht="18.75" hidden="false" customHeight="false" outlineLevel="0" collapsed="false">
      <c r="D861" s="221"/>
    </row>
    <row r="862" customFormat="false" ht="18.75" hidden="false" customHeight="false" outlineLevel="0" collapsed="false">
      <c r="D862" s="221"/>
    </row>
    <row r="863" customFormat="false" ht="18.75" hidden="false" customHeight="false" outlineLevel="0" collapsed="false">
      <c r="D863" s="221"/>
    </row>
    <row r="864" customFormat="false" ht="18.75" hidden="false" customHeight="false" outlineLevel="0" collapsed="false">
      <c r="D864" s="221"/>
    </row>
    <row r="865" customFormat="false" ht="18.75" hidden="false" customHeight="false" outlineLevel="0" collapsed="false">
      <c r="D865" s="221"/>
    </row>
    <row r="866" customFormat="false" ht="18.75" hidden="false" customHeight="false" outlineLevel="0" collapsed="false">
      <c r="D866" s="221"/>
    </row>
    <row r="867" customFormat="false" ht="18.75" hidden="false" customHeight="false" outlineLevel="0" collapsed="false">
      <c r="D867" s="221"/>
    </row>
    <row r="868" customFormat="false" ht="18.75" hidden="false" customHeight="false" outlineLevel="0" collapsed="false">
      <c r="D868" s="221"/>
    </row>
    <row r="869" customFormat="false" ht="18.75" hidden="false" customHeight="false" outlineLevel="0" collapsed="false">
      <c r="D869" s="221"/>
    </row>
    <row r="870" customFormat="false" ht="18.75" hidden="false" customHeight="false" outlineLevel="0" collapsed="false">
      <c r="D870" s="221"/>
    </row>
    <row r="871" customFormat="false" ht="18.75" hidden="false" customHeight="false" outlineLevel="0" collapsed="false">
      <c r="D871" s="221"/>
    </row>
    <row r="872" customFormat="false" ht="18.75" hidden="false" customHeight="false" outlineLevel="0" collapsed="false">
      <c r="D872" s="221"/>
    </row>
    <row r="873" customFormat="false" ht="18.75" hidden="false" customHeight="false" outlineLevel="0" collapsed="false">
      <c r="D873" s="221"/>
    </row>
    <row r="874" customFormat="false" ht="18.75" hidden="false" customHeight="false" outlineLevel="0" collapsed="false">
      <c r="D874" s="221"/>
    </row>
    <row r="875" customFormat="false" ht="18.75" hidden="false" customHeight="false" outlineLevel="0" collapsed="false">
      <c r="D875" s="221"/>
    </row>
    <row r="876" customFormat="false" ht="18.75" hidden="false" customHeight="false" outlineLevel="0" collapsed="false">
      <c r="D876" s="221"/>
    </row>
    <row r="877" customFormat="false" ht="18.75" hidden="false" customHeight="false" outlineLevel="0" collapsed="false">
      <c r="D877" s="221"/>
    </row>
    <row r="878" customFormat="false" ht="18.75" hidden="false" customHeight="false" outlineLevel="0" collapsed="false">
      <c r="D878" s="221"/>
    </row>
    <row r="879" customFormat="false" ht="18.75" hidden="false" customHeight="false" outlineLevel="0" collapsed="false">
      <c r="D879" s="221"/>
    </row>
    <row r="880" customFormat="false" ht="18.75" hidden="false" customHeight="false" outlineLevel="0" collapsed="false">
      <c r="D880" s="221"/>
    </row>
    <row r="881" customFormat="false" ht="18.75" hidden="false" customHeight="false" outlineLevel="0" collapsed="false">
      <c r="D881" s="221"/>
    </row>
    <row r="882" customFormat="false" ht="18.75" hidden="false" customHeight="false" outlineLevel="0" collapsed="false">
      <c r="D882" s="221"/>
    </row>
    <row r="883" customFormat="false" ht="18.75" hidden="false" customHeight="false" outlineLevel="0" collapsed="false">
      <c r="D883" s="221"/>
    </row>
    <row r="884" customFormat="false" ht="18.75" hidden="false" customHeight="false" outlineLevel="0" collapsed="false">
      <c r="D884" s="221"/>
    </row>
    <row r="885" customFormat="false" ht="18.75" hidden="false" customHeight="false" outlineLevel="0" collapsed="false">
      <c r="D885" s="221"/>
    </row>
    <row r="886" customFormat="false" ht="18.75" hidden="false" customHeight="false" outlineLevel="0" collapsed="false">
      <c r="D886" s="221"/>
    </row>
    <row r="887" customFormat="false" ht="18.75" hidden="false" customHeight="false" outlineLevel="0" collapsed="false">
      <c r="D887" s="221"/>
    </row>
    <row r="888" customFormat="false" ht="18.75" hidden="false" customHeight="false" outlineLevel="0" collapsed="false">
      <c r="D888" s="221"/>
    </row>
    <row r="889" customFormat="false" ht="18.75" hidden="false" customHeight="false" outlineLevel="0" collapsed="false">
      <c r="D889" s="221"/>
    </row>
    <row r="890" customFormat="false" ht="18.75" hidden="false" customHeight="false" outlineLevel="0" collapsed="false">
      <c r="D890" s="221"/>
    </row>
    <row r="891" customFormat="false" ht="18.75" hidden="false" customHeight="false" outlineLevel="0" collapsed="false">
      <c r="D891" s="221"/>
    </row>
    <row r="892" customFormat="false" ht="18.75" hidden="false" customHeight="false" outlineLevel="0" collapsed="false">
      <c r="D892" s="221"/>
    </row>
    <row r="893" customFormat="false" ht="18.75" hidden="false" customHeight="false" outlineLevel="0" collapsed="false">
      <c r="D893" s="221"/>
    </row>
    <row r="894" customFormat="false" ht="18.75" hidden="false" customHeight="false" outlineLevel="0" collapsed="false">
      <c r="D894" s="221"/>
    </row>
    <row r="895" customFormat="false" ht="18.75" hidden="false" customHeight="false" outlineLevel="0" collapsed="false">
      <c r="D895" s="221"/>
    </row>
    <row r="896" customFormat="false" ht="18.75" hidden="false" customHeight="false" outlineLevel="0" collapsed="false">
      <c r="D896" s="221"/>
    </row>
    <row r="897" customFormat="false" ht="18.75" hidden="false" customHeight="false" outlineLevel="0" collapsed="false">
      <c r="D897" s="221"/>
    </row>
    <row r="898" customFormat="false" ht="18.75" hidden="false" customHeight="false" outlineLevel="0" collapsed="false">
      <c r="D898" s="221"/>
    </row>
    <row r="899" customFormat="false" ht="18.75" hidden="false" customHeight="false" outlineLevel="0" collapsed="false">
      <c r="D899" s="221"/>
    </row>
    <row r="900" customFormat="false" ht="18.75" hidden="false" customHeight="false" outlineLevel="0" collapsed="false">
      <c r="D900" s="221"/>
    </row>
    <row r="901" customFormat="false" ht="18.75" hidden="false" customHeight="false" outlineLevel="0" collapsed="false">
      <c r="D901" s="221"/>
    </row>
    <row r="902" customFormat="false" ht="18.75" hidden="false" customHeight="false" outlineLevel="0" collapsed="false">
      <c r="D902" s="221"/>
    </row>
    <row r="903" customFormat="false" ht="18.75" hidden="false" customHeight="false" outlineLevel="0" collapsed="false">
      <c r="D903" s="221"/>
    </row>
    <row r="904" customFormat="false" ht="18.75" hidden="false" customHeight="false" outlineLevel="0" collapsed="false">
      <c r="D904" s="221"/>
    </row>
    <row r="905" customFormat="false" ht="18.75" hidden="false" customHeight="false" outlineLevel="0" collapsed="false">
      <c r="D905" s="221"/>
    </row>
    <row r="906" customFormat="false" ht="18.75" hidden="false" customHeight="false" outlineLevel="0" collapsed="false">
      <c r="D906" s="221"/>
    </row>
    <row r="907" customFormat="false" ht="18.75" hidden="false" customHeight="false" outlineLevel="0" collapsed="false">
      <c r="D907" s="221"/>
    </row>
    <row r="908" customFormat="false" ht="18.75" hidden="false" customHeight="false" outlineLevel="0" collapsed="false">
      <c r="D908" s="221"/>
    </row>
    <row r="909" customFormat="false" ht="18.75" hidden="false" customHeight="false" outlineLevel="0" collapsed="false">
      <c r="D909" s="221"/>
    </row>
    <row r="910" customFormat="false" ht="18.75" hidden="false" customHeight="false" outlineLevel="0" collapsed="false">
      <c r="D910" s="221"/>
    </row>
    <row r="911" customFormat="false" ht="18.75" hidden="false" customHeight="false" outlineLevel="0" collapsed="false">
      <c r="D911" s="221"/>
    </row>
    <row r="912" customFormat="false" ht="18.75" hidden="false" customHeight="false" outlineLevel="0" collapsed="false">
      <c r="D912" s="221"/>
    </row>
    <row r="913" customFormat="false" ht="18.75" hidden="false" customHeight="false" outlineLevel="0" collapsed="false">
      <c r="D913" s="221"/>
    </row>
    <row r="914" customFormat="false" ht="18.75" hidden="false" customHeight="false" outlineLevel="0" collapsed="false">
      <c r="D914" s="221"/>
    </row>
    <row r="915" customFormat="false" ht="18.75" hidden="false" customHeight="false" outlineLevel="0" collapsed="false">
      <c r="D915" s="221"/>
    </row>
    <row r="916" customFormat="false" ht="18.75" hidden="false" customHeight="false" outlineLevel="0" collapsed="false">
      <c r="D916" s="221"/>
    </row>
    <row r="917" customFormat="false" ht="18.75" hidden="false" customHeight="false" outlineLevel="0" collapsed="false">
      <c r="D917" s="221"/>
    </row>
    <row r="918" customFormat="false" ht="18.75" hidden="false" customHeight="false" outlineLevel="0" collapsed="false">
      <c r="D918" s="221"/>
    </row>
    <row r="919" customFormat="false" ht="18.75" hidden="false" customHeight="false" outlineLevel="0" collapsed="false">
      <c r="D919" s="221"/>
    </row>
    <row r="920" customFormat="false" ht="18.75" hidden="false" customHeight="false" outlineLevel="0" collapsed="false">
      <c r="D920" s="221"/>
    </row>
    <row r="921" customFormat="false" ht="18.75" hidden="false" customHeight="false" outlineLevel="0" collapsed="false">
      <c r="D921" s="221"/>
    </row>
    <row r="922" customFormat="false" ht="18.75" hidden="false" customHeight="false" outlineLevel="0" collapsed="false">
      <c r="D922" s="221"/>
    </row>
    <row r="923" customFormat="false" ht="18.75" hidden="false" customHeight="false" outlineLevel="0" collapsed="false">
      <c r="D923" s="221"/>
    </row>
    <row r="924" customFormat="false" ht="18.75" hidden="false" customHeight="false" outlineLevel="0" collapsed="false">
      <c r="D924" s="221"/>
    </row>
    <row r="925" customFormat="false" ht="18.75" hidden="false" customHeight="false" outlineLevel="0" collapsed="false">
      <c r="D925" s="221"/>
    </row>
    <row r="926" customFormat="false" ht="18.75" hidden="false" customHeight="false" outlineLevel="0" collapsed="false">
      <c r="D926" s="221"/>
    </row>
    <row r="927" customFormat="false" ht="18.75" hidden="false" customHeight="false" outlineLevel="0" collapsed="false">
      <c r="D927" s="221"/>
    </row>
    <row r="928" customFormat="false" ht="18.75" hidden="false" customHeight="false" outlineLevel="0" collapsed="false">
      <c r="D928" s="221"/>
    </row>
    <row r="929" customFormat="false" ht="18.75" hidden="false" customHeight="false" outlineLevel="0" collapsed="false">
      <c r="D929" s="221"/>
    </row>
    <row r="930" customFormat="false" ht="18.75" hidden="false" customHeight="false" outlineLevel="0" collapsed="false">
      <c r="D930" s="221"/>
    </row>
    <row r="931" customFormat="false" ht="18.75" hidden="false" customHeight="false" outlineLevel="0" collapsed="false">
      <c r="D931" s="221"/>
    </row>
    <row r="932" customFormat="false" ht="18.75" hidden="false" customHeight="false" outlineLevel="0" collapsed="false">
      <c r="D932" s="221"/>
    </row>
    <row r="933" customFormat="false" ht="18.75" hidden="false" customHeight="false" outlineLevel="0" collapsed="false">
      <c r="D933" s="221"/>
    </row>
    <row r="934" customFormat="false" ht="18.75" hidden="false" customHeight="false" outlineLevel="0" collapsed="false">
      <c r="D934" s="221"/>
    </row>
    <row r="935" customFormat="false" ht="18.75" hidden="false" customHeight="false" outlineLevel="0" collapsed="false">
      <c r="D935" s="221"/>
    </row>
    <row r="936" customFormat="false" ht="18.75" hidden="false" customHeight="false" outlineLevel="0" collapsed="false">
      <c r="D936" s="221"/>
    </row>
    <row r="937" customFormat="false" ht="18.75" hidden="false" customHeight="false" outlineLevel="0" collapsed="false">
      <c r="D937" s="221"/>
    </row>
    <row r="938" customFormat="false" ht="18.75" hidden="false" customHeight="false" outlineLevel="0" collapsed="false">
      <c r="D938" s="221"/>
    </row>
    <row r="939" customFormat="false" ht="18.75" hidden="false" customHeight="false" outlineLevel="0" collapsed="false">
      <c r="D939" s="221"/>
    </row>
    <row r="940" customFormat="false" ht="18.75" hidden="false" customHeight="false" outlineLevel="0" collapsed="false">
      <c r="D940" s="221"/>
    </row>
    <row r="941" customFormat="false" ht="18.75" hidden="false" customHeight="false" outlineLevel="0" collapsed="false">
      <c r="D941" s="221"/>
    </row>
    <row r="942" customFormat="false" ht="18.75" hidden="false" customHeight="false" outlineLevel="0" collapsed="false">
      <c r="D942" s="221"/>
    </row>
    <row r="943" customFormat="false" ht="18.75" hidden="false" customHeight="false" outlineLevel="0" collapsed="false">
      <c r="D943" s="221"/>
    </row>
    <row r="944" customFormat="false" ht="18.75" hidden="false" customHeight="false" outlineLevel="0" collapsed="false">
      <c r="D944" s="221"/>
    </row>
    <row r="945" customFormat="false" ht="18.75" hidden="false" customHeight="false" outlineLevel="0" collapsed="false">
      <c r="D945" s="221"/>
    </row>
    <row r="946" customFormat="false" ht="18.75" hidden="false" customHeight="false" outlineLevel="0" collapsed="false">
      <c r="D946" s="221"/>
    </row>
    <row r="947" customFormat="false" ht="18.75" hidden="false" customHeight="false" outlineLevel="0" collapsed="false">
      <c r="D947" s="221"/>
    </row>
    <row r="948" customFormat="false" ht="18.75" hidden="false" customHeight="false" outlineLevel="0" collapsed="false">
      <c r="D948" s="221"/>
    </row>
    <row r="949" customFormat="false" ht="18.75" hidden="false" customHeight="false" outlineLevel="0" collapsed="false">
      <c r="D949" s="221"/>
    </row>
    <row r="950" customFormat="false" ht="18.75" hidden="false" customHeight="false" outlineLevel="0" collapsed="false">
      <c r="D950" s="221"/>
    </row>
    <row r="951" customFormat="false" ht="18.75" hidden="false" customHeight="false" outlineLevel="0" collapsed="false">
      <c r="D951" s="221"/>
    </row>
    <row r="952" customFormat="false" ht="18.75" hidden="false" customHeight="false" outlineLevel="0" collapsed="false">
      <c r="D952" s="221"/>
    </row>
    <row r="953" customFormat="false" ht="18.75" hidden="false" customHeight="false" outlineLevel="0" collapsed="false">
      <c r="D953" s="221"/>
    </row>
    <row r="954" customFormat="false" ht="18.75" hidden="false" customHeight="false" outlineLevel="0" collapsed="false">
      <c r="D954" s="221"/>
    </row>
    <row r="955" customFormat="false" ht="18.75" hidden="false" customHeight="false" outlineLevel="0" collapsed="false">
      <c r="D955" s="221"/>
    </row>
    <row r="956" customFormat="false" ht="18.75" hidden="false" customHeight="false" outlineLevel="0" collapsed="false">
      <c r="D956" s="221"/>
    </row>
    <row r="957" customFormat="false" ht="18.75" hidden="false" customHeight="false" outlineLevel="0" collapsed="false">
      <c r="D957" s="221"/>
    </row>
    <row r="958" customFormat="false" ht="18.75" hidden="false" customHeight="false" outlineLevel="0" collapsed="false">
      <c r="D958" s="221"/>
    </row>
    <row r="959" customFormat="false" ht="18.75" hidden="false" customHeight="false" outlineLevel="0" collapsed="false">
      <c r="D959" s="221"/>
    </row>
    <row r="960" customFormat="false" ht="18.75" hidden="false" customHeight="false" outlineLevel="0" collapsed="false">
      <c r="D960" s="221"/>
    </row>
    <row r="961" customFormat="false" ht="18.75" hidden="false" customHeight="false" outlineLevel="0" collapsed="false">
      <c r="D961" s="221"/>
    </row>
    <row r="962" customFormat="false" ht="18.75" hidden="false" customHeight="false" outlineLevel="0" collapsed="false">
      <c r="D962" s="221"/>
    </row>
    <row r="963" customFormat="false" ht="18.75" hidden="false" customHeight="false" outlineLevel="0" collapsed="false">
      <c r="D963" s="221"/>
    </row>
    <row r="964" customFormat="false" ht="18.75" hidden="false" customHeight="false" outlineLevel="0" collapsed="false">
      <c r="D964" s="221"/>
    </row>
    <row r="965" customFormat="false" ht="18.75" hidden="false" customHeight="false" outlineLevel="0" collapsed="false">
      <c r="D965" s="221"/>
    </row>
    <row r="966" customFormat="false" ht="18.75" hidden="false" customHeight="false" outlineLevel="0" collapsed="false">
      <c r="D966" s="221"/>
    </row>
    <row r="967" customFormat="false" ht="18.75" hidden="false" customHeight="false" outlineLevel="0" collapsed="false">
      <c r="D967" s="221"/>
    </row>
    <row r="968" customFormat="false" ht="18.75" hidden="false" customHeight="false" outlineLevel="0" collapsed="false">
      <c r="D968" s="221"/>
    </row>
    <row r="969" customFormat="false" ht="18.75" hidden="false" customHeight="false" outlineLevel="0" collapsed="false">
      <c r="D969" s="221"/>
    </row>
    <row r="970" customFormat="false" ht="18.75" hidden="false" customHeight="false" outlineLevel="0" collapsed="false">
      <c r="D970" s="221"/>
    </row>
    <row r="971" customFormat="false" ht="18.75" hidden="false" customHeight="false" outlineLevel="0" collapsed="false">
      <c r="D971" s="221"/>
    </row>
    <row r="972" customFormat="false" ht="18.75" hidden="false" customHeight="false" outlineLevel="0" collapsed="false">
      <c r="D972" s="221"/>
    </row>
    <row r="973" customFormat="false" ht="18.75" hidden="false" customHeight="false" outlineLevel="0" collapsed="false">
      <c r="D973" s="221"/>
    </row>
    <row r="974" customFormat="false" ht="18.75" hidden="false" customHeight="false" outlineLevel="0" collapsed="false">
      <c r="D974" s="221"/>
    </row>
    <row r="975" customFormat="false" ht="18.75" hidden="false" customHeight="false" outlineLevel="0" collapsed="false">
      <c r="D975" s="221"/>
    </row>
    <row r="976" customFormat="false" ht="18.75" hidden="false" customHeight="false" outlineLevel="0" collapsed="false">
      <c r="D976" s="221"/>
    </row>
    <row r="977" customFormat="false" ht="18.75" hidden="false" customHeight="false" outlineLevel="0" collapsed="false">
      <c r="D977" s="221"/>
    </row>
    <row r="978" customFormat="false" ht="18.75" hidden="false" customHeight="false" outlineLevel="0" collapsed="false">
      <c r="D978" s="221"/>
    </row>
    <row r="979" customFormat="false" ht="18.75" hidden="false" customHeight="false" outlineLevel="0" collapsed="false">
      <c r="D979" s="221"/>
    </row>
    <row r="980" customFormat="false" ht="18.75" hidden="false" customHeight="false" outlineLevel="0" collapsed="false">
      <c r="D980" s="221"/>
    </row>
    <row r="981" customFormat="false" ht="18.75" hidden="false" customHeight="false" outlineLevel="0" collapsed="false">
      <c r="D981" s="221"/>
    </row>
    <row r="982" customFormat="false" ht="18.75" hidden="false" customHeight="false" outlineLevel="0" collapsed="false">
      <c r="D982" s="221"/>
    </row>
    <row r="983" customFormat="false" ht="18.75" hidden="false" customHeight="false" outlineLevel="0" collapsed="false">
      <c r="D983" s="221"/>
    </row>
    <row r="984" customFormat="false" ht="18.75" hidden="false" customHeight="false" outlineLevel="0" collapsed="false">
      <c r="D984" s="221"/>
    </row>
    <row r="985" customFormat="false" ht="18.75" hidden="false" customHeight="false" outlineLevel="0" collapsed="false">
      <c r="D985" s="221"/>
    </row>
    <row r="986" customFormat="false" ht="18.75" hidden="false" customHeight="false" outlineLevel="0" collapsed="false">
      <c r="D986" s="221"/>
    </row>
    <row r="987" customFormat="false" ht="18.75" hidden="false" customHeight="false" outlineLevel="0" collapsed="false">
      <c r="D987" s="221"/>
    </row>
    <row r="988" customFormat="false" ht="18.75" hidden="false" customHeight="false" outlineLevel="0" collapsed="false">
      <c r="D988" s="221"/>
    </row>
    <row r="989" customFormat="false" ht="18.75" hidden="false" customHeight="false" outlineLevel="0" collapsed="false">
      <c r="D989" s="221"/>
    </row>
    <row r="990" customFormat="false" ht="18.75" hidden="false" customHeight="false" outlineLevel="0" collapsed="false">
      <c r="D990" s="221"/>
    </row>
    <row r="991" customFormat="false" ht="18.75" hidden="false" customHeight="false" outlineLevel="0" collapsed="false">
      <c r="D991" s="221"/>
    </row>
    <row r="992" customFormat="false" ht="18.75" hidden="false" customHeight="false" outlineLevel="0" collapsed="false">
      <c r="D992" s="221"/>
    </row>
    <row r="993" customFormat="false" ht="18.75" hidden="false" customHeight="false" outlineLevel="0" collapsed="false">
      <c r="D993" s="221"/>
    </row>
    <row r="994" customFormat="false" ht="18.75" hidden="false" customHeight="false" outlineLevel="0" collapsed="false">
      <c r="D994" s="221"/>
    </row>
    <row r="995" customFormat="false" ht="18.75" hidden="false" customHeight="false" outlineLevel="0" collapsed="false">
      <c r="D995" s="221"/>
    </row>
    <row r="996" customFormat="false" ht="18.75" hidden="false" customHeight="false" outlineLevel="0" collapsed="false">
      <c r="D996" s="221"/>
    </row>
    <row r="997" customFormat="false" ht="18.75" hidden="false" customHeight="false" outlineLevel="0" collapsed="false">
      <c r="D997" s="221"/>
    </row>
    <row r="998" customFormat="false" ht="18.75" hidden="false" customHeight="false" outlineLevel="0" collapsed="false">
      <c r="D998" s="221"/>
    </row>
    <row r="999" customFormat="false" ht="18.75" hidden="false" customHeight="false" outlineLevel="0" collapsed="false">
      <c r="D999" s="221"/>
    </row>
    <row r="1000" customFormat="false" ht="18.75" hidden="false" customHeight="false" outlineLevel="0" collapsed="false">
      <c r="D1000" s="221"/>
    </row>
    <row r="1001" customFormat="false" ht="18.75" hidden="false" customHeight="false" outlineLevel="0" collapsed="false">
      <c r="D1001" s="221"/>
    </row>
    <row r="1002" customFormat="false" ht="18.75" hidden="false" customHeight="false" outlineLevel="0" collapsed="false">
      <c r="D1002" s="221"/>
    </row>
    <row r="1003" customFormat="false" ht="18.75" hidden="false" customHeight="false" outlineLevel="0" collapsed="false">
      <c r="D1003" s="221"/>
    </row>
    <row r="1004" customFormat="false" ht="18.75" hidden="false" customHeight="false" outlineLevel="0" collapsed="false">
      <c r="D1004" s="221"/>
    </row>
    <row r="1005" customFormat="false" ht="18.75" hidden="false" customHeight="false" outlineLevel="0" collapsed="false">
      <c r="D1005" s="221"/>
    </row>
    <row r="1006" customFormat="false" ht="18.75" hidden="false" customHeight="false" outlineLevel="0" collapsed="false">
      <c r="D1006" s="221"/>
    </row>
    <row r="1007" customFormat="false" ht="18.75" hidden="false" customHeight="false" outlineLevel="0" collapsed="false">
      <c r="D1007" s="221"/>
    </row>
    <row r="1008" customFormat="false" ht="18.75" hidden="false" customHeight="false" outlineLevel="0" collapsed="false">
      <c r="D1008" s="221"/>
    </row>
    <row r="1009" customFormat="false" ht="18.75" hidden="false" customHeight="false" outlineLevel="0" collapsed="false">
      <c r="D1009" s="221"/>
    </row>
    <row r="1010" customFormat="false" ht="18.75" hidden="false" customHeight="false" outlineLevel="0" collapsed="false">
      <c r="D1010" s="221"/>
    </row>
    <row r="1011" customFormat="false" ht="18.75" hidden="false" customHeight="false" outlineLevel="0" collapsed="false">
      <c r="D1011" s="221"/>
    </row>
    <row r="1012" customFormat="false" ht="18.75" hidden="false" customHeight="false" outlineLevel="0" collapsed="false">
      <c r="D1012" s="221"/>
    </row>
    <row r="1013" customFormat="false" ht="18.75" hidden="false" customHeight="false" outlineLevel="0" collapsed="false">
      <c r="D1013" s="221"/>
    </row>
    <row r="1014" customFormat="false" ht="18.75" hidden="false" customHeight="false" outlineLevel="0" collapsed="false">
      <c r="D1014" s="221"/>
    </row>
    <row r="1015" customFormat="false" ht="18.75" hidden="false" customHeight="false" outlineLevel="0" collapsed="false">
      <c r="D1015" s="221"/>
    </row>
    <row r="1016" customFormat="false" ht="18.75" hidden="false" customHeight="false" outlineLevel="0" collapsed="false">
      <c r="D1016" s="221"/>
    </row>
    <row r="1017" customFormat="false" ht="18.75" hidden="false" customHeight="false" outlineLevel="0" collapsed="false">
      <c r="D1017" s="221"/>
    </row>
    <row r="1018" customFormat="false" ht="18.75" hidden="false" customHeight="false" outlineLevel="0" collapsed="false">
      <c r="D1018" s="221"/>
    </row>
    <row r="1019" customFormat="false" ht="18.75" hidden="false" customHeight="false" outlineLevel="0" collapsed="false">
      <c r="D1019" s="221"/>
    </row>
    <row r="1020" customFormat="false" ht="18.75" hidden="false" customHeight="false" outlineLevel="0" collapsed="false">
      <c r="D1020" s="221"/>
    </row>
    <row r="1021" customFormat="false" ht="18.75" hidden="false" customHeight="false" outlineLevel="0" collapsed="false">
      <c r="D1021" s="221"/>
    </row>
    <row r="1022" customFormat="false" ht="18.75" hidden="false" customHeight="false" outlineLevel="0" collapsed="false">
      <c r="D1022" s="221"/>
    </row>
    <row r="1023" customFormat="false" ht="18.75" hidden="false" customHeight="false" outlineLevel="0" collapsed="false">
      <c r="D1023" s="221"/>
    </row>
    <row r="1024" customFormat="false" ht="18.75" hidden="false" customHeight="false" outlineLevel="0" collapsed="false">
      <c r="D1024" s="221"/>
    </row>
    <row r="1025" customFormat="false" ht="18.75" hidden="false" customHeight="false" outlineLevel="0" collapsed="false">
      <c r="D1025" s="221"/>
    </row>
    <row r="1026" customFormat="false" ht="18.75" hidden="false" customHeight="false" outlineLevel="0" collapsed="false">
      <c r="D1026" s="221"/>
    </row>
    <row r="1027" customFormat="false" ht="18.75" hidden="false" customHeight="false" outlineLevel="0" collapsed="false">
      <c r="D1027" s="221"/>
    </row>
    <row r="1028" customFormat="false" ht="18.75" hidden="false" customHeight="false" outlineLevel="0" collapsed="false">
      <c r="D1028" s="221"/>
    </row>
    <row r="1029" customFormat="false" ht="18.75" hidden="false" customHeight="false" outlineLevel="0" collapsed="false">
      <c r="D1029" s="221"/>
    </row>
    <row r="1030" customFormat="false" ht="18.75" hidden="false" customHeight="false" outlineLevel="0" collapsed="false">
      <c r="D1030" s="221"/>
    </row>
    <row r="1031" customFormat="false" ht="18.75" hidden="false" customHeight="false" outlineLevel="0" collapsed="false">
      <c r="D1031" s="221"/>
    </row>
    <row r="1032" customFormat="false" ht="18.75" hidden="false" customHeight="false" outlineLevel="0" collapsed="false">
      <c r="D1032" s="221"/>
    </row>
    <row r="1033" customFormat="false" ht="18.75" hidden="false" customHeight="false" outlineLevel="0" collapsed="false">
      <c r="D1033" s="221"/>
    </row>
    <row r="1034" customFormat="false" ht="18.75" hidden="false" customHeight="false" outlineLevel="0" collapsed="false">
      <c r="D1034" s="221"/>
    </row>
    <row r="1035" customFormat="false" ht="18.75" hidden="false" customHeight="false" outlineLevel="0" collapsed="false">
      <c r="D1035" s="221"/>
    </row>
    <row r="1036" customFormat="false" ht="18.75" hidden="false" customHeight="false" outlineLevel="0" collapsed="false">
      <c r="D1036" s="221"/>
    </row>
    <row r="1037" customFormat="false" ht="18.75" hidden="false" customHeight="false" outlineLevel="0" collapsed="false">
      <c r="D1037" s="221"/>
    </row>
    <row r="1038" customFormat="false" ht="18.75" hidden="false" customHeight="false" outlineLevel="0" collapsed="false">
      <c r="D1038" s="221"/>
    </row>
    <row r="1039" customFormat="false" ht="18.75" hidden="false" customHeight="false" outlineLevel="0" collapsed="false">
      <c r="D1039" s="221"/>
    </row>
    <row r="1040" customFormat="false" ht="18.75" hidden="false" customHeight="false" outlineLevel="0" collapsed="false">
      <c r="D1040" s="221"/>
    </row>
    <row r="1041" customFormat="false" ht="18.75" hidden="false" customHeight="false" outlineLevel="0" collapsed="false">
      <c r="D1041" s="221"/>
    </row>
    <row r="1042" customFormat="false" ht="18.75" hidden="false" customHeight="false" outlineLevel="0" collapsed="false">
      <c r="D1042" s="221"/>
    </row>
    <row r="1043" customFormat="false" ht="18.75" hidden="false" customHeight="false" outlineLevel="0" collapsed="false">
      <c r="D1043" s="221"/>
    </row>
    <row r="1044" customFormat="false" ht="18.75" hidden="false" customHeight="false" outlineLevel="0" collapsed="false">
      <c r="D1044" s="221"/>
    </row>
    <row r="1045" customFormat="false" ht="18.75" hidden="false" customHeight="false" outlineLevel="0" collapsed="false">
      <c r="D1045" s="221"/>
    </row>
    <row r="1046" customFormat="false" ht="18.75" hidden="false" customHeight="false" outlineLevel="0" collapsed="false">
      <c r="D1046" s="221"/>
    </row>
    <row r="1047" customFormat="false" ht="18.75" hidden="false" customHeight="false" outlineLevel="0" collapsed="false">
      <c r="D1047" s="221"/>
    </row>
    <row r="1048" customFormat="false" ht="18.75" hidden="false" customHeight="false" outlineLevel="0" collapsed="false">
      <c r="D1048" s="221"/>
    </row>
    <row r="1049" customFormat="false" ht="18.75" hidden="false" customHeight="false" outlineLevel="0" collapsed="false">
      <c r="D1049" s="221"/>
    </row>
    <row r="1050" customFormat="false" ht="18.75" hidden="false" customHeight="false" outlineLevel="0" collapsed="false">
      <c r="D1050" s="221"/>
    </row>
    <row r="1051" customFormat="false" ht="18.75" hidden="false" customHeight="false" outlineLevel="0" collapsed="false">
      <c r="D1051" s="221"/>
    </row>
    <row r="1052" customFormat="false" ht="18.75" hidden="false" customHeight="false" outlineLevel="0" collapsed="false">
      <c r="D1052" s="221"/>
    </row>
    <row r="1053" customFormat="false" ht="18.75" hidden="false" customHeight="false" outlineLevel="0" collapsed="false">
      <c r="D1053" s="221"/>
    </row>
    <row r="1054" customFormat="false" ht="18.75" hidden="false" customHeight="false" outlineLevel="0" collapsed="false">
      <c r="D1054" s="221"/>
    </row>
    <row r="1055" customFormat="false" ht="18.75" hidden="false" customHeight="false" outlineLevel="0" collapsed="false">
      <c r="D1055" s="221"/>
    </row>
    <row r="1056" customFormat="false" ht="18.75" hidden="false" customHeight="false" outlineLevel="0" collapsed="false">
      <c r="D1056" s="221"/>
    </row>
    <row r="1057" customFormat="false" ht="18.75" hidden="false" customHeight="false" outlineLevel="0" collapsed="false">
      <c r="D1057" s="221"/>
    </row>
    <row r="1058" customFormat="false" ht="18.75" hidden="false" customHeight="false" outlineLevel="0" collapsed="false">
      <c r="D1058" s="221"/>
    </row>
    <row r="1059" customFormat="false" ht="18.75" hidden="false" customHeight="false" outlineLevel="0" collapsed="false">
      <c r="D1059" s="221"/>
    </row>
    <row r="1060" customFormat="false" ht="18.75" hidden="false" customHeight="false" outlineLevel="0" collapsed="false">
      <c r="D1060" s="221"/>
    </row>
    <row r="1061" customFormat="false" ht="18.75" hidden="false" customHeight="false" outlineLevel="0" collapsed="false">
      <c r="D1061" s="221"/>
    </row>
    <row r="1062" customFormat="false" ht="18.75" hidden="false" customHeight="false" outlineLevel="0" collapsed="false">
      <c r="D1062" s="221"/>
    </row>
    <row r="1063" customFormat="false" ht="18.75" hidden="false" customHeight="false" outlineLevel="0" collapsed="false">
      <c r="D1063" s="221"/>
    </row>
    <row r="1064" customFormat="false" ht="18.75" hidden="false" customHeight="false" outlineLevel="0" collapsed="false">
      <c r="D1064" s="221"/>
    </row>
    <row r="1065" customFormat="false" ht="18.75" hidden="false" customHeight="false" outlineLevel="0" collapsed="false">
      <c r="D1065" s="221"/>
    </row>
    <row r="1066" customFormat="false" ht="18.75" hidden="false" customHeight="false" outlineLevel="0" collapsed="false">
      <c r="D1066" s="221"/>
    </row>
    <row r="1067" customFormat="false" ht="18.75" hidden="false" customHeight="false" outlineLevel="0" collapsed="false">
      <c r="D1067" s="221"/>
    </row>
    <row r="1068" customFormat="false" ht="18.75" hidden="false" customHeight="false" outlineLevel="0" collapsed="false">
      <c r="D1068" s="221"/>
    </row>
    <row r="1069" customFormat="false" ht="18.75" hidden="false" customHeight="false" outlineLevel="0" collapsed="false">
      <c r="D1069" s="221"/>
    </row>
    <row r="1070" customFormat="false" ht="18.75" hidden="false" customHeight="false" outlineLevel="0" collapsed="false">
      <c r="D1070" s="221"/>
    </row>
    <row r="1071" customFormat="false" ht="18.75" hidden="false" customHeight="false" outlineLevel="0" collapsed="false">
      <c r="D1071" s="221"/>
    </row>
    <row r="1072" customFormat="false" ht="18.75" hidden="false" customHeight="false" outlineLevel="0" collapsed="false">
      <c r="D1072" s="221"/>
    </row>
    <row r="1073" customFormat="false" ht="18.75" hidden="false" customHeight="false" outlineLevel="0" collapsed="false">
      <c r="D1073" s="221"/>
    </row>
    <row r="1074" customFormat="false" ht="18.75" hidden="false" customHeight="false" outlineLevel="0" collapsed="false">
      <c r="D1074" s="221"/>
    </row>
    <row r="1075" customFormat="false" ht="18.75" hidden="false" customHeight="false" outlineLevel="0" collapsed="false">
      <c r="D1075" s="221"/>
    </row>
    <row r="1076" customFormat="false" ht="18.75" hidden="false" customHeight="false" outlineLevel="0" collapsed="false">
      <c r="D1076" s="221"/>
    </row>
    <row r="1077" customFormat="false" ht="18.75" hidden="false" customHeight="false" outlineLevel="0" collapsed="false">
      <c r="D1077" s="221"/>
    </row>
    <row r="1078" customFormat="false" ht="18.75" hidden="false" customHeight="false" outlineLevel="0" collapsed="false">
      <c r="D1078" s="221"/>
    </row>
    <row r="1079" customFormat="false" ht="18.75" hidden="false" customHeight="false" outlineLevel="0" collapsed="false">
      <c r="D1079" s="221"/>
    </row>
    <row r="1080" customFormat="false" ht="18.75" hidden="false" customHeight="false" outlineLevel="0" collapsed="false">
      <c r="D1080" s="221"/>
    </row>
    <row r="1081" customFormat="false" ht="18.75" hidden="false" customHeight="false" outlineLevel="0" collapsed="false">
      <c r="D1081" s="221"/>
    </row>
    <row r="1082" customFormat="false" ht="18.75" hidden="false" customHeight="false" outlineLevel="0" collapsed="false">
      <c r="D1082" s="221"/>
    </row>
    <row r="1083" customFormat="false" ht="18.75" hidden="false" customHeight="false" outlineLevel="0" collapsed="false">
      <c r="D1083" s="221"/>
    </row>
    <row r="1084" customFormat="false" ht="18.75" hidden="false" customHeight="false" outlineLevel="0" collapsed="false">
      <c r="D1084" s="221"/>
    </row>
    <row r="1085" customFormat="false" ht="18.75" hidden="false" customHeight="false" outlineLevel="0" collapsed="false">
      <c r="D1085" s="221"/>
    </row>
    <row r="1086" customFormat="false" ht="18.75" hidden="false" customHeight="false" outlineLevel="0" collapsed="false">
      <c r="D1086" s="221"/>
    </row>
    <row r="1087" customFormat="false" ht="18.75" hidden="false" customHeight="false" outlineLevel="0" collapsed="false">
      <c r="D1087" s="221"/>
    </row>
    <row r="1088" customFormat="false" ht="18.75" hidden="false" customHeight="false" outlineLevel="0" collapsed="false">
      <c r="D1088" s="221"/>
    </row>
    <row r="1089" customFormat="false" ht="18.75" hidden="false" customHeight="false" outlineLevel="0" collapsed="false">
      <c r="D1089" s="221"/>
    </row>
    <row r="1090" customFormat="false" ht="18.75" hidden="false" customHeight="false" outlineLevel="0" collapsed="false">
      <c r="D1090" s="221"/>
    </row>
    <row r="1091" customFormat="false" ht="18.75" hidden="false" customHeight="false" outlineLevel="0" collapsed="false">
      <c r="D1091" s="221"/>
    </row>
    <row r="1092" customFormat="false" ht="18.75" hidden="false" customHeight="false" outlineLevel="0" collapsed="false">
      <c r="D1092" s="221"/>
    </row>
    <row r="1093" customFormat="false" ht="18.75" hidden="false" customHeight="false" outlineLevel="0" collapsed="false">
      <c r="D1093" s="221"/>
    </row>
    <row r="1094" customFormat="false" ht="18.75" hidden="false" customHeight="false" outlineLevel="0" collapsed="false">
      <c r="D1094" s="221"/>
    </row>
    <row r="1095" customFormat="false" ht="18.75" hidden="false" customHeight="false" outlineLevel="0" collapsed="false">
      <c r="D1095" s="221"/>
    </row>
    <row r="1096" customFormat="false" ht="18.75" hidden="false" customHeight="false" outlineLevel="0" collapsed="false">
      <c r="D1096" s="221"/>
    </row>
    <row r="1097" customFormat="false" ht="18.75" hidden="false" customHeight="false" outlineLevel="0" collapsed="false">
      <c r="D1097" s="221"/>
    </row>
    <row r="1098" customFormat="false" ht="18.75" hidden="false" customHeight="false" outlineLevel="0" collapsed="false">
      <c r="D1098" s="221"/>
    </row>
    <row r="1099" customFormat="false" ht="18.75" hidden="false" customHeight="false" outlineLevel="0" collapsed="false">
      <c r="D1099" s="221"/>
    </row>
    <row r="1100" customFormat="false" ht="18.75" hidden="false" customHeight="false" outlineLevel="0" collapsed="false">
      <c r="D1100" s="221"/>
    </row>
    <row r="1101" customFormat="false" ht="18.75" hidden="false" customHeight="false" outlineLevel="0" collapsed="false">
      <c r="D1101" s="221"/>
    </row>
    <row r="1102" customFormat="false" ht="18.75" hidden="false" customHeight="false" outlineLevel="0" collapsed="false">
      <c r="D1102" s="221"/>
    </row>
    <row r="1103" customFormat="false" ht="18.75" hidden="false" customHeight="false" outlineLevel="0" collapsed="false">
      <c r="D1103" s="221"/>
    </row>
    <row r="1104" customFormat="false" ht="18.75" hidden="false" customHeight="false" outlineLevel="0" collapsed="false">
      <c r="D1104" s="221"/>
    </row>
    <row r="1105" customFormat="false" ht="18.75" hidden="false" customHeight="false" outlineLevel="0" collapsed="false">
      <c r="D1105" s="221"/>
    </row>
    <row r="1106" customFormat="false" ht="18.75" hidden="false" customHeight="false" outlineLevel="0" collapsed="false">
      <c r="D1106" s="221"/>
    </row>
    <row r="1107" customFormat="false" ht="18.75" hidden="false" customHeight="false" outlineLevel="0" collapsed="false">
      <c r="D1107" s="221"/>
    </row>
    <row r="1108" customFormat="false" ht="18.75" hidden="false" customHeight="false" outlineLevel="0" collapsed="false">
      <c r="D1108" s="221"/>
    </row>
    <row r="1109" customFormat="false" ht="18.75" hidden="false" customHeight="false" outlineLevel="0" collapsed="false">
      <c r="D1109" s="221"/>
    </row>
    <row r="1110" customFormat="false" ht="18.75" hidden="false" customHeight="false" outlineLevel="0" collapsed="false">
      <c r="D1110" s="221"/>
    </row>
    <row r="1111" customFormat="false" ht="18.75" hidden="false" customHeight="false" outlineLevel="0" collapsed="false">
      <c r="D1111" s="221"/>
    </row>
    <row r="1112" customFormat="false" ht="18.75" hidden="false" customHeight="false" outlineLevel="0" collapsed="false">
      <c r="D1112" s="221"/>
    </row>
    <row r="1113" customFormat="false" ht="18.75" hidden="false" customHeight="false" outlineLevel="0" collapsed="false">
      <c r="D1113" s="221"/>
    </row>
    <row r="1114" customFormat="false" ht="18.75" hidden="false" customHeight="false" outlineLevel="0" collapsed="false">
      <c r="D1114" s="221"/>
    </row>
    <row r="1115" customFormat="false" ht="18.75" hidden="false" customHeight="false" outlineLevel="0" collapsed="false">
      <c r="D1115" s="221"/>
    </row>
  </sheetData>
  <mergeCells count="12">
    <mergeCell ref="L15:M15"/>
    <mergeCell ref="L18:N18"/>
    <mergeCell ref="A24:I25"/>
    <mergeCell ref="A27:A28"/>
    <mergeCell ref="B27:B28"/>
    <mergeCell ref="C27:C28"/>
    <mergeCell ref="D27:D28"/>
    <mergeCell ref="E27:E28"/>
    <mergeCell ref="F27:F28"/>
    <mergeCell ref="G27:I27"/>
    <mergeCell ref="J27:L27"/>
    <mergeCell ref="M27:O27"/>
  </mergeCells>
  <printOptions headings="false" gridLines="false" gridLinesSet="true" horizontalCentered="false" verticalCentered="false"/>
  <pageMargins left="0.459722222222222" right="0.25" top="0.75" bottom="0.179861111111111" header="0.511811023622047" footer="0.511811023622047"/>
  <pageSetup paperSize="9" scale="5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5.56"/>
    <col collapsed="false" customWidth="true" hidden="false" outlineLevel="0" max="2" min="2" style="218" width="19.85"/>
    <col collapsed="false" customWidth="true" hidden="false" outlineLevel="0" max="3" min="3" style="218" width="12.56"/>
    <col collapsed="false" customWidth="true" hidden="false" outlineLevel="0" max="4" min="4" style="221" width="15.85"/>
    <col collapsed="false" customWidth="true" hidden="false" outlineLevel="0" max="5" min="5" style="218" width="13.7"/>
    <col collapsed="false" customWidth="true" hidden="true" outlineLevel="0" max="6" min="6" style="218" width="12.56"/>
    <col collapsed="false" customWidth="true" hidden="false" outlineLevel="0" max="7" min="7" style="219" width="20.13"/>
    <col collapsed="false" customWidth="true" hidden="false" outlineLevel="0" max="8" min="8" style="219" width="23.99"/>
    <col collapsed="false" customWidth="true" hidden="false" outlineLevel="0" max="9" min="9" style="219" width="17.14"/>
    <col collapsed="false" customWidth="true" hidden="false" outlineLevel="0" max="10" min="10" style="219" width="20.13"/>
    <col collapsed="false" customWidth="true" hidden="false" outlineLevel="0" max="11" min="11" style="219" width="23.99"/>
    <col collapsed="false" customWidth="true" hidden="false" outlineLevel="0" max="12" min="12" style="219" width="17.14"/>
    <col collapsed="false" customWidth="true" hidden="false" outlineLevel="0" max="13" min="13" style="219" width="20.13"/>
    <col collapsed="false" customWidth="true" hidden="false" outlineLevel="0" max="14" min="14" style="219" width="23.99"/>
    <col collapsed="false" customWidth="true" hidden="false" outlineLevel="0" max="15" min="15" style="219" width="17.14"/>
    <col collapsed="false" customWidth="true" hidden="false" outlineLevel="0" max="16" min="16" style="65" width="13.41"/>
    <col collapsed="false" customWidth="false" hidden="false" outlineLevel="0" max="257" min="17" style="65" width="9.14"/>
  </cols>
  <sheetData>
    <row r="2" customFormat="false" ht="26.25" hidden="false" customHeight="true" outlineLevel="0" collapsed="false"/>
    <row r="3" customFormat="false" ht="30" hidden="false" customHeight="true" outlineLevel="0" collapsed="false">
      <c r="L3" s="94" t="s">
        <v>34</v>
      </c>
      <c r="M3" s="237"/>
      <c r="N3" s="237"/>
    </row>
    <row r="4" customFormat="false" ht="25.5" hidden="false" customHeight="true" outlineLevel="0" collapsed="false">
      <c r="L4" s="94" t="s">
        <v>62</v>
      </c>
      <c r="M4" s="237"/>
      <c r="N4" s="237"/>
    </row>
    <row r="5" customFormat="false" ht="26.25" hidden="false" customHeight="true" outlineLevel="0" collapsed="false">
      <c r="L5" s="94" t="s">
        <v>63</v>
      </c>
      <c r="M5" s="237"/>
      <c r="N5" s="237"/>
    </row>
    <row r="6" customFormat="false" ht="31.5" hidden="false" customHeight="true" outlineLevel="0" collapsed="false">
      <c r="L6" s="20" t="s">
        <v>64</v>
      </c>
      <c r="M6" s="65"/>
      <c r="N6" s="65"/>
      <c r="O6" s="67"/>
    </row>
    <row r="7" customFormat="false" ht="20.25" hidden="false" customHeight="false" outlineLevel="0" collapsed="false">
      <c r="L7" s="132"/>
      <c r="M7" s="237"/>
      <c r="N7" s="237"/>
    </row>
    <row r="8" customFormat="false" ht="20.25" hidden="false" customHeight="false" outlineLevel="0" collapsed="false">
      <c r="L8" s="237"/>
      <c r="M8" s="237"/>
      <c r="N8" s="237"/>
    </row>
    <row r="9" customFormat="false" ht="20.25" hidden="false" customHeight="false" outlineLevel="0" collapsed="false">
      <c r="L9" s="237"/>
      <c r="M9" s="237"/>
      <c r="N9" s="237"/>
    </row>
    <row r="10" customFormat="false" ht="20.25" hidden="false" customHeight="false" outlineLevel="0" collapsed="false">
      <c r="A10" s="73"/>
      <c r="E10" s="194"/>
      <c r="L10" s="237"/>
      <c r="M10" s="237"/>
      <c r="N10" s="237"/>
    </row>
    <row r="11" customFormat="false" ht="20.25" hidden="false" customHeight="false" outlineLevel="0" collapsed="false">
      <c r="A11" s="73"/>
      <c r="E11" s="194"/>
      <c r="L11" s="262" t="s">
        <v>34</v>
      </c>
      <c r="M11" s="262"/>
      <c r="N11" s="237"/>
    </row>
    <row r="12" customFormat="false" ht="25.5" hidden="false" customHeight="true" outlineLevel="0" collapsed="false">
      <c r="A12" s="73"/>
      <c r="E12" s="194"/>
      <c r="L12" s="195" t="s">
        <v>1108</v>
      </c>
      <c r="M12" s="195"/>
      <c r="N12" s="195"/>
    </row>
    <row r="13" customFormat="false" ht="20.25" hidden="false" customHeight="false" outlineLevel="0" collapsed="false">
      <c r="A13" s="73"/>
      <c r="E13" s="194"/>
      <c r="G13" s="263"/>
      <c r="J13" s="263"/>
      <c r="L13" s="237"/>
      <c r="M13" s="237"/>
      <c r="N13" s="237"/>
    </row>
    <row r="14" customFormat="false" ht="20.25" hidden="false" customHeight="false" outlineLevel="0" collapsed="false">
      <c r="A14" s="73"/>
      <c r="L14" s="237"/>
      <c r="M14" s="237"/>
      <c r="N14" s="237"/>
    </row>
    <row r="15" customFormat="false" ht="20.25" hidden="false" customHeight="false" outlineLevel="0" collapsed="false">
      <c r="A15" s="73"/>
      <c r="E15" s="239"/>
      <c r="G15" s="263"/>
      <c r="J15" s="263"/>
      <c r="L15" s="262" t="s">
        <v>1075</v>
      </c>
      <c r="M15" s="262"/>
      <c r="N15" s="262"/>
    </row>
    <row r="16" customFormat="false" ht="20.25" hidden="false" customHeight="false" outlineLevel="0" collapsed="false">
      <c r="A16" s="73"/>
      <c r="E16" s="239"/>
    </row>
    <row r="17" customFormat="false" ht="18.75" hidden="false" customHeight="false" outlineLevel="0" collapsed="false">
      <c r="A17" s="73"/>
      <c r="E17" s="194"/>
    </row>
    <row r="18" customFormat="false" ht="18.75" hidden="false" customHeight="false" outlineLevel="0" collapsed="false">
      <c r="A18" s="73"/>
      <c r="F18" s="264"/>
    </row>
    <row r="19" customFormat="false" ht="18.75" hidden="false" customHeight="false" outlineLevel="0" collapsed="false">
      <c r="A19" s="73"/>
    </row>
    <row r="20" customFormat="false" ht="18.75" hidden="false" customHeight="true" outlineLevel="0" collapsed="false">
      <c r="A20" s="134" t="s">
        <v>1197</v>
      </c>
      <c r="B20" s="134"/>
      <c r="C20" s="134"/>
      <c r="D20" s="134"/>
      <c r="E20" s="134"/>
      <c r="F20" s="134"/>
      <c r="G20" s="134"/>
      <c r="H20" s="134"/>
      <c r="I20" s="134"/>
      <c r="J20" s="65"/>
      <c r="K20" s="65"/>
      <c r="L20" s="65"/>
      <c r="M20" s="65"/>
      <c r="N20" s="65"/>
      <c r="O20" s="65"/>
    </row>
    <row r="21" customFormat="false" ht="18.7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65"/>
      <c r="K21" s="65"/>
      <c r="L21" s="65"/>
      <c r="M21" s="65"/>
      <c r="N21" s="65"/>
      <c r="O21" s="225" t="s">
        <v>70</v>
      </c>
    </row>
    <row r="22" customFormat="false" ht="18.75" hidden="false" customHeight="false" outlineLevel="0" collapsed="false">
      <c r="A22" s="73"/>
      <c r="B22" s="62"/>
      <c r="C22" s="62"/>
      <c r="D22" s="242"/>
      <c r="E22" s="62"/>
      <c r="F22" s="62"/>
      <c r="G22" s="225"/>
      <c r="H22" s="225"/>
      <c r="I22" s="225"/>
      <c r="J22" s="225"/>
      <c r="K22" s="225"/>
      <c r="L22" s="225"/>
      <c r="M22" s="225"/>
      <c r="N22" s="225"/>
      <c r="O22" s="225"/>
    </row>
    <row r="23" customFormat="false" ht="18.75" hidden="false" customHeight="true" outlineLevel="0" collapsed="false">
      <c r="A23" s="206" t="s">
        <v>647</v>
      </c>
      <c r="B23" s="114" t="s">
        <v>711</v>
      </c>
      <c r="C23" s="114" t="s">
        <v>1030</v>
      </c>
      <c r="D23" s="114" t="s">
        <v>805</v>
      </c>
      <c r="E23" s="114" t="s">
        <v>1031</v>
      </c>
      <c r="F23" s="114" t="s">
        <v>999</v>
      </c>
      <c r="G23" s="203" t="s">
        <v>650</v>
      </c>
      <c r="H23" s="203"/>
      <c r="I23" s="203"/>
      <c r="J23" s="203" t="s">
        <v>651</v>
      </c>
      <c r="K23" s="203"/>
      <c r="L23" s="203"/>
      <c r="M23" s="203" t="s">
        <v>652</v>
      </c>
      <c r="N23" s="203"/>
      <c r="O23" s="203"/>
    </row>
    <row r="24" customFormat="false" ht="117.75" hidden="false" customHeight="true" outlineLevel="0" collapsed="false">
      <c r="A24" s="206"/>
      <c r="B24" s="114"/>
      <c r="C24" s="114"/>
      <c r="D24" s="114"/>
      <c r="E24" s="114"/>
      <c r="F24" s="114"/>
      <c r="G24" s="137" t="s">
        <v>806</v>
      </c>
      <c r="H24" s="137" t="s">
        <v>807</v>
      </c>
      <c r="I24" s="137" t="s">
        <v>716</v>
      </c>
      <c r="J24" s="137" t="s">
        <v>806</v>
      </c>
      <c r="K24" s="137" t="s">
        <v>807</v>
      </c>
      <c r="L24" s="137" t="s">
        <v>716</v>
      </c>
      <c r="M24" s="137" t="s">
        <v>806</v>
      </c>
      <c r="N24" s="137" t="s">
        <v>807</v>
      </c>
      <c r="O24" s="137" t="s">
        <v>716</v>
      </c>
    </row>
    <row r="25" customFormat="false" ht="18.75" hidden="false" customHeight="false" outlineLevel="0" collapsed="false">
      <c r="A25" s="127" t="s">
        <v>949</v>
      </c>
      <c r="B25" s="114" t="n">
        <v>1100</v>
      </c>
      <c r="C25" s="114" t="n">
        <v>300</v>
      </c>
      <c r="D25" s="115"/>
      <c r="E25" s="114"/>
      <c r="F25" s="114"/>
      <c r="G25" s="265" t="n">
        <f aca="false">G26+G39+G70+G81</f>
        <v>71569.672</v>
      </c>
      <c r="H25" s="137" t="n">
        <f aca="false">H26+H39+H70+H81</f>
        <v>0</v>
      </c>
      <c r="I25" s="137" t="n">
        <f aca="false">H25+G25</f>
        <v>71569.672</v>
      </c>
      <c r="J25" s="137" t="n">
        <f aca="false">J26+J39+J70+J81</f>
        <v>51967.5</v>
      </c>
      <c r="K25" s="137" t="n">
        <f aca="false">K26+K39+K70+K81</f>
        <v>0</v>
      </c>
      <c r="L25" s="137" t="n">
        <f aca="false">K25+J25</f>
        <v>51967.5</v>
      </c>
      <c r="M25" s="137" t="n">
        <f aca="false">M26+M39+M70+M81</f>
        <v>54508</v>
      </c>
      <c r="N25" s="137" t="n">
        <f aca="false">N26+N39+N70+N81</f>
        <v>0</v>
      </c>
      <c r="O25" s="137" t="n">
        <f aca="false">N25+M25</f>
        <v>54508</v>
      </c>
      <c r="P25" s="84" t="n">
        <f aca="false">L25-I25</f>
        <v>-19602.172</v>
      </c>
    </row>
    <row r="26" customFormat="false" ht="56.25" hidden="false" customHeight="false" outlineLevel="0" collapsed="false">
      <c r="A26" s="127" t="s">
        <v>216</v>
      </c>
      <c r="B26" s="114" t="n">
        <v>1101</v>
      </c>
      <c r="C26" s="114" t="n">
        <v>300</v>
      </c>
      <c r="D26" s="115"/>
      <c r="E26" s="114"/>
      <c r="F26" s="114"/>
      <c r="G26" s="137" t="n">
        <f aca="false">G27+G33</f>
        <v>37125</v>
      </c>
      <c r="H26" s="137" t="n">
        <f aca="false">H27+H33</f>
        <v>0</v>
      </c>
      <c r="I26" s="137" t="n">
        <f aca="false">H26+G26</f>
        <v>37125</v>
      </c>
      <c r="J26" s="137" t="n">
        <f aca="false">J27+J33</f>
        <v>34075.9</v>
      </c>
      <c r="K26" s="137" t="n">
        <f aca="false">K27+K33</f>
        <v>0</v>
      </c>
      <c r="L26" s="137" t="n">
        <f aca="false">K26+J26</f>
        <v>34075.9</v>
      </c>
      <c r="M26" s="137" t="n">
        <f aca="false">M27+M33</f>
        <v>35645.9</v>
      </c>
      <c r="N26" s="137" t="n">
        <f aca="false">N27+N33</f>
        <v>0</v>
      </c>
      <c r="O26" s="137" t="n">
        <f aca="false">N26+M26</f>
        <v>35645.9</v>
      </c>
      <c r="P26" s="84" t="n">
        <f aca="false">L26-I26</f>
        <v>-3049.1</v>
      </c>
    </row>
    <row r="27" customFormat="false" ht="37.5" hidden="false" customHeight="false" outlineLevel="0" collapsed="false">
      <c r="A27" s="127" t="s">
        <v>929</v>
      </c>
      <c r="B27" s="114" t="n">
        <v>1101</v>
      </c>
      <c r="C27" s="114" t="n">
        <v>300</v>
      </c>
      <c r="D27" s="114" t="s">
        <v>930</v>
      </c>
      <c r="E27" s="115"/>
      <c r="F27" s="114"/>
      <c r="G27" s="137" t="n">
        <f aca="false">G28</f>
        <v>20940</v>
      </c>
      <c r="H27" s="137" t="n">
        <f aca="false">H28</f>
        <v>0</v>
      </c>
      <c r="I27" s="137" t="n">
        <f aca="false">H27+G27</f>
        <v>20940</v>
      </c>
      <c r="J27" s="137" t="n">
        <f aca="false">J28</f>
        <v>21830</v>
      </c>
      <c r="K27" s="137" t="n">
        <f aca="false">K28</f>
        <v>0</v>
      </c>
      <c r="L27" s="137" t="n">
        <f aca="false">K27+J27</f>
        <v>21830</v>
      </c>
      <c r="M27" s="137" t="n">
        <f aca="false">M28</f>
        <v>23400</v>
      </c>
      <c r="N27" s="137" t="n">
        <f aca="false">N28</f>
        <v>0</v>
      </c>
      <c r="O27" s="137" t="n">
        <f aca="false">N27+M27</f>
        <v>23400</v>
      </c>
      <c r="P27" s="84" t="n">
        <f aca="false">L27-I27</f>
        <v>890</v>
      </c>
    </row>
    <row r="28" customFormat="false" ht="37.5" hidden="false" customHeight="false" outlineLevel="0" collapsed="false">
      <c r="A28" s="127" t="s">
        <v>929</v>
      </c>
      <c r="B28" s="114" t="n">
        <v>1101</v>
      </c>
      <c r="C28" s="114" t="n">
        <v>300</v>
      </c>
      <c r="D28" s="114" t="s">
        <v>1198</v>
      </c>
      <c r="E28" s="115"/>
      <c r="F28" s="114"/>
      <c r="G28" s="137" t="n">
        <f aca="false">G29</f>
        <v>20940</v>
      </c>
      <c r="H28" s="137" t="n">
        <f aca="false">H29</f>
        <v>0</v>
      </c>
      <c r="I28" s="137" t="n">
        <f aca="false">H28+G28</f>
        <v>20940</v>
      </c>
      <c r="J28" s="137" t="n">
        <f aca="false">J29</f>
        <v>21830</v>
      </c>
      <c r="K28" s="137" t="n">
        <f aca="false">K29</f>
        <v>0</v>
      </c>
      <c r="L28" s="137" t="n">
        <f aca="false">K28+J28</f>
        <v>21830</v>
      </c>
      <c r="M28" s="137" t="n">
        <f aca="false">M29</f>
        <v>23400</v>
      </c>
      <c r="N28" s="137" t="n">
        <f aca="false">N29</f>
        <v>0</v>
      </c>
      <c r="O28" s="137" t="n">
        <f aca="false">N28+M28</f>
        <v>23400</v>
      </c>
      <c r="P28" s="84" t="n">
        <f aca="false">L28-I28</f>
        <v>890</v>
      </c>
    </row>
    <row r="29" customFormat="false" ht="56.25" hidden="false" customHeight="false" outlineLevel="0" collapsed="false">
      <c r="A29" s="127" t="s">
        <v>1199</v>
      </c>
      <c r="B29" s="114" t="n">
        <v>1101</v>
      </c>
      <c r="C29" s="114" t="n">
        <v>300</v>
      </c>
      <c r="D29" s="114" t="s">
        <v>931</v>
      </c>
      <c r="E29" s="115"/>
      <c r="F29" s="114"/>
      <c r="G29" s="137" t="n">
        <f aca="false">G30</f>
        <v>20940</v>
      </c>
      <c r="H29" s="137" t="n">
        <f aca="false">H30</f>
        <v>0</v>
      </c>
      <c r="I29" s="137" t="n">
        <f aca="false">H29+G29</f>
        <v>20940</v>
      </c>
      <c r="J29" s="137" t="n">
        <f aca="false">J30</f>
        <v>21830</v>
      </c>
      <c r="K29" s="137" t="n">
        <f aca="false">K30</f>
        <v>0</v>
      </c>
      <c r="L29" s="137" t="n">
        <f aca="false">K29+J29</f>
        <v>21830</v>
      </c>
      <c r="M29" s="137" t="n">
        <f aca="false">M30</f>
        <v>23400</v>
      </c>
      <c r="N29" s="137" t="n">
        <f aca="false">N30</f>
        <v>0</v>
      </c>
      <c r="O29" s="137" t="n">
        <f aca="false">N29+M29</f>
        <v>23400</v>
      </c>
      <c r="P29" s="84" t="n">
        <f aca="false">L29-I29</f>
        <v>890</v>
      </c>
    </row>
    <row r="30" customFormat="false" ht="18.75" hidden="false" customHeight="false" outlineLevel="0" collapsed="false">
      <c r="A30" s="127" t="s">
        <v>978</v>
      </c>
      <c r="B30" s="114" t="n">
        <v>1101</v>
      </c>
      <c r="C30" s="114" t="n">
        <v>300</v>
      </c>
      <c r="D30" s="114" t="str">
        <f aca="false">D29</f>
        <v>516 01 30</v>
      </c>
      <c r="E30" s="115" t="s">
        <v>979</v>
      </c>
      <c r="F30" s="114"/>
      <c r="G30" s="137" t="n">
        <f aca="false">G31</f>
        <v>20940</v>
      </c>
      <c r="H30" s="137" t="n">
        <f aca="false">H31</f>
        <v>0</v>
      </c>
      <c r="I30" s="137" t="n">
        <f aca="false">H30+G30</f>
        <v>20940</v>
      </c>
      <c r="J30" s="137" t="n">
        <f aca="false">J31</f>
        <v>21830</v>
      </c>
      <c r="K30" s="137" t="n">
        <f aca="false">K31</f>
        <v>0</v>
      </c>
      <c r="L30" s="137" t="n">
        <f aca="false">K30+J30</f>
        <v>21830</v>
      </c>
      <c r="M30" s="137" t="n">
        <f aca="false">M31</f>
        <v>23400</v>
      </c>
      <c r="N30" s="137" t="n">
        <f aca="false">N31</f>
        <v>0</v>
      </c>
      <c r="O30" s="137" t="n">
        <f aca="false">N30+M30</f>
        <v>23400</v>
      </c>
      <c r="P30" s="84" t="n">
        <f aca="false">L30-I30</f>
        <v>890</v>
      </c>
    </row>
    <row r="31" customFormat="false" ht="37.5" hidden="true" customHeight="false" outlineLevel="0" collapsed="false">
      <c r="A31" s="127" t="s">
        <v>1016</v>
      </c>
      <c r="B31" s="114" t="n">
        <v>1101</v>
      </c>
      <c r="C31" s="114" t="n">
        <v>300</v>
      </c>
      <c r="D31" s="114" t="str">
        <f aca="false">D30</f>
        <v>516 01 30</v>
      </c>
      <c r="E31" s="115" t="s">
        <v>979</v>
      </c>
      <c r="F31" s="114" t="n">
        <v>250</v>
      </c>
      <c r="G31" s="137" t="n">
        <f aca="false">G32</f>
        <v>20940</v>
      </c>
      <c r="H31" s="137" t="n">
        <f aca="false">H32</f>
        <v>0</v>
      </c>
      <c r="I31" s="137" t="n">
        <f aca="false">H31+G31</f>
        <v>20940</v>
      </c>
      <c r="J31" s="137" t="n">
        <f aca="false">J32</f>
        <v>21830</v>
      </c>
      <c r="K31" s="137" t="n">
        <f aca="false">K32</f>
        <v>0</v>
      </c>
      <c r="L31" s="137" t="n">
        <f aca="false">K31+J31</f>
        <v>21830</v>
      </c>
      <c r="M31" s="137" t="n">
        <f aca="false">M32</f>
        <v>23400</v>
      </c>
      <c r="N31" s="137" t="n">
        <f aca="false">N32</f>
        <v>0</v>
      </c>
      <c r="O31" s="137" t="n">
        <f aca="false">N31+M31</f>
        <v>23400</v>
      </c>
      <c r="P31" s="84" t="n">
        <f aca="false">L31-I31</f>
        <v>890</v>
      </c>
    </row>
    <row r="32" customFormat="false" ht="56.25" hidden="true" customHeight="false" outlineLevel="0" collapsed="false">
      <c r="A32" s="127" t="s">
        <v>1017</v>
      </c>
      <c r="B32" s="114" t="n">
        <v>1101</v>
      </c>
      <c r="C32" s="114" t="n">
        <v>300</v>
      </c>
      <c r="D32" s="114" t="str">
        <f aca="false">D31</f>
        <v>516 01 30</v>
      </c>
      <c r="E32" s="115" t="s">
        <v>979</v>
      </c>
      <c r="F32" s="114" t="n">
        <v>251</v>
      </c>
      <c r="G32" s="137" t="n">
        <v>20940</v>
      </c>
      <c r="H32" s="137" t="n">
        <v>0</v>
      </c>
      <c r="I32" s="137" t="n">
        <f aca="false">H32+G32</f>
        <v>20940</v>
      </c>
      <c r="J32" s="137" t="n">
        <v>21830</v>
      </c>
      <c r="K32" s="137" t="n">
        <v>0</v>
      </c>
      <c r="L32" s="137" t="n">
        <f aca="false">K32+J32</f>
        <v>21830</v>
      </c>
      <c r="M32" s="137" t="n">
        <v>23400</v>
      </c>
      <c r="N32" s="137" t="n">
        <v>0</v>
      </c>
      <c r="O32" s="137" t="n">
        <f aca="false">N32+M32</f>
        <v>23400</v>
      </c>
      <c r="P32" s="84" t="n">
        <f aca="false">L32-I32</f>
        <v>890</v>
      </c>
    </row>
    <row r="33" customFormat="false" ht="18.75" hidden="false" customHeight="false" outlineLevel="0" collapsed="false">
      <c r="A33" s="127" t="s">
        <v>932</v>
      </c>
      <c r="B33" s="114" t="n">
        <v>1101</v>
      </c>
      <c r="C33" s="114" t="n">
        <v>300</v>
      </c>
      <c r="D33" s="114" t="s">
        <v>933</v>
      </c>
      <c r="E33" s="115"/>
      <c r="F33" s="114"/>
      <c r="G33" s="137" t="n">
        <f aca="false">G34</f>
        <v>16185</v>
      </c>
      <c r="H33" s="137" t="n">
        <f aca="false">H34</f>
        <v>0</v>
      </c>
      <c r="I33" s="137" t="n">
        <f aca="false">H33+G33</f>
        <v>16185</v>
      </c>
      <c r="J33" s="137" t="n">
        <f aca="false">J34</f>
        <v>12245.9</v>
      </c>
      <c r="K33" s="137" t="n">
        <f aca="false">K34</f>
        <v>0</v>
      </c>
      <c r="L33" s="137" t="n">
        <f aca="false">K33+J33</f>
        <v>12245.9</v>
      </c>
      <c r="M33" s="137" t="n">
        <f aca="false">M34</f>
        <v>12245.9</v>
      </c>
      <c r="N33" s="137" t="n">
        <f aca="false">N34</f>
        <v>0</v>
      </c>
      <c r="O33" s="137" t="n">
        <f aca="false">N33+M33</f>
        <v>12245.9</v>
      </c>
      <c r="P33" s="84" t="n">
        <f aca="false">L33-I33</f>
        <v>-3939.1</v>
      </c>
    </row>
    <row r="34" customFormat="false" ht="37.5" hidden="false" customHeight="false" outlineLevel="0" collapsed="false">
      <c r="A34" s="127" t="s">
        <v>934</v>
      </c>
      <c r="B34" s="114" t="n">
        <v>1101</v>
      </c>
      <c r="C34" s="114" t="n">
        <v>300</v>
      </c>
      <c r="D34" s="114" t="s">
        <v>935</v>
      </c>
      <c r="E34" s="115"/>
      <c r="F34" s="114"/>
      <c r="G34" s="137" t="n">
        <f aca="false">G35</f>
        <v>16185</v>
      </c>
      <c r="H34" s="137" t="n">
        <f aca="false">H35</f>
        <v>0</v>
      </c>
      <c r="I34" s="137" t="n">
        <f aca="false">H34+G34</f>
        <v>16185</v>
      </c>
      <c r="J34" s="137" t="n">
        <f aca="false">J35</f>
        <v>12245.9</v>
      </c>
      <c r="K34" s="137" t="n">
        <f aca="false">K35</f>
        <v>0</v>
      </c>
      <c r="L34" s="137" t="n">
        <f aca="false">K34+J34</f>
        <v>12245.9</v>
      </c>
      <c r="M34" s="137" t="n">
        <f aca="false">M35</f>
        <v>12245.9</v>
      </c>
      <c r="N34" s="137" t="n">
        <f aca="false">N35</f>
        <v>0</v>
      </c>
      <c r="O34" s="137" t="n">
        <f aca="false">N34+M34</f>
        <v>12245.9</v>
      </c>
      <c r="P34" s="84" t="n">
        <f aca="false">L34-I34</f>
        <v>-3939.1</v>
      </c>
    </row>
    <row r="35" customFormat="false" ht="18.75" hidden="false" customHeight="false" outlineLevel="0" collapsed="false">
      <c r="A35" s="127" t="s">
        <v>976</v>
      </c>
      <c r="B35" s="114" t="n">
        <v>1101</v>
      </c>
      <c r="C35" s="114" t="n">
        <v>300</v>
      </c>
      <c r="D35" s="114" t="s">
        <v>935</v>
      </c>
      <c r="E35" s="115" t="s">
        <v>977</v>
      </c>
      <c r="F35" s="114"/>
      <c r="G35" s="137" t="n">
        <f aca="false">G36</f>
        <v>16185</v>
      </c>
      <c r="H35" s="137" t="n">
        <f aca="false">H36</f>
        <v>0</v>
      </c>
      <c r="I35" s="137" t="n">
        <f aca="false">H35+G35</f>
        <v>16185</v>
      </c>
      <c r="J35" s="137" t="n">
        <f aca="false">J36</f>
        <v>12245.9</v>
      </c>
      <c r="K35" s="137" t="n">
        <f aca="false">K36</f>
        <v>0</v>
      </c>
      <c r="L35" s="137" t="n">
        <f aca="false">K35+J35</f>
        <v>12245.9</v>
      </c>
      <c r="M35" s="137" t="n">
        <f aca="false">M36</f>
        <v>12245.9</v>
      </c>
      <c r="N35" s="137" t="n">
        <f aca="false">N36</f>
        <v>0</v>
      </c>
      <c r="O35" s="137" t="n">
        <f aca="false">N35+M35</f>
        <v>12245.9</v>
      </c>
      <c r="P35" s="84" t="n">
        <f aca="false">L35-I35</f>
        <v>-3939.1</v>
      </c>
    </row>
    <row r="36" customFormat="false" ht="37.5" hidden="true" customHeight="false" outlineLevel="0" collapsed="false">
      <c r="A36" s="127" t="s">
        <v>1016</v>
      </c>
      <c r="B36" s="114" t="n">
        <v>1101</v>
      </c>
      <c r="C36" s="114" t="n">
        <v>1200</v>
      </c>
      <c r="D36" s="114" t="s">
        <v>935</v>
      </c>
      <c r="E36" s="115" t="s">
        <v>977</v>
      </c>
      <c r="F36" s="114" t="n">
        <v>250</v>
      </c>
      <c r="G36" s="137" t="n">
        <f aca="false">G37</f>
        <v>16185</v>
      </c>
      <c r="H36" s="137" t="n">
        <f aca="false">H37</f>
        <v>0</v>
      </c>
      <c r="I36" s="137" t="n">
        <f aca="false">H36+G36</f>
        <v>16185</v>
      </c>
      <c r="J36" s="137" t="n">
        <f aca="false">J37</f>
        <v>12245.9</v>
      </c>
      <c r="K36" s="137" t="n">
        <f aca="false">K37</f>
        <v>0</v>
      </c>
      <c r="L36" s="137" t="n">
        <f aca="false">K36+J36</f>
        <v>12245.9</v>
      </c>
      <c r="M36" s="137" t="n">
        <f aca="false">M37</f>
        <v>12245.9</v>
      </c>
      <c r="N36" s="137" t="n">
        <f aca="false">N37</f>
        <v>0</v>
      </c>
      <c r="O36" s="137" t="n">
        <f aca="false">N36+M36</f>
        <v>12245.9</v>
      </c>
      <c r="P36" s="84" t="n">
        <f aca="false">L36-I36</f>
        <v>-3939.1</v>
      </c>
    </row>
    <row r="37" customFormat="false" ht="56.25" hidden="true" customHeight="false" outlineLevel="0" collapsed="false">
      <c r="A37" s="127" t="s">
        <v>1017</v>
      </c>
      <c r="B37" s="114" t="n">
        <v>1101</v>
      </c>
      <c r="C37" s="114" t="n">
        <v>300</v>
      </c>
      <c r="D37" s="114" t="s">
        <v>935</v>
      </c>
      <c r="E37" s="115" t="s">
        <v>977</v>
      </c>
      <c r="F37" s="114" t="n">
        <v>251</v>
      </c>
      <c r="G37" s="137" t="n">
        <f aca="false">'23..'!D35</f>
        <v>16185</v>
      </c>
      <c r="H37" s="137" t="n">
        <v>0</v>
      </c>
      <c r="I37" s="137" t="n">
        <f aca="false">H37+G37</f>
        <v>16185</v>
      </c>
      <c r="J37" s="137" t="n">
        <f aca="false">'23..'!D52</f>
        <v>12245.9</v>
      </c>
      <c r="K37" s="137" t="n">
        <v>0</v>
      </c>
      <c r="L37" s="137" t="n">
        <f aca="false">K37+J37</f>
        <v>12245.9</v>
      </c>
      <c r="M37" s="137" t="n">
        <f aca="false">'23..'!D69</f>
        <v>12245.9</v>
      </c>
      <c r="N37" s="137" t="n">
        <v>0</v>
      </c>
      <c r="O37" s="137" t="n">
        <f aca="false">N37+M37</f>
        <v>12245.9</v>
      </c>
      <c r="P37" s="84" t="n">
        <f aca="false">L37-I37</f>
        <v>-3939.1</v>
      </c>
    </row>
    <row r="38" customFormat="false" ht="18.75" hidden="true" customHeight="false" outlineLevel="0" collapsed="false">
      <c r="A38" s="127"/>
      <c r="B38" s="114"/>
      <c r="C38" s="114"/>
      <c r="D38" s="114"/>
      <c r="E38" s="115"/>
      <c r="F38" s="114"/>
      <c r="G38" s="137"/>
      <c r="H38" s="137"/>
      <c r="I38" s="137" t="n">
        <f aca="false">H38+G38</f>
        <v>0</v>
      </c>
      <c r="J38" s="137"/>
      <c r="K38" s="137"/>
      <c r="L38" s="137" t="n">
        <f aca="false">K38+J38</f>
        <v>0</v>
      </c>
      <c r="M38" s="137"/>
      <c r="N38" s="137"/>
      <c r="O38" s="137" t="n">
        <f aca="false">N38+M38</f>
        <v>0</v>
      </c>
      <c r="P38" s="84" t="n">
        <f aca="false">L38-I38</f>
        <v>0</v>
      </c>
    </row>
    <row r="39" customFormat="false" ht="75" hidden="false" customHeight="false" outlineLevel="0" collapsed="false">
      <c r="A39" s="127" t="s">
        <v>226</v>
      </c>
      <c r="B39" s="114" t="n">
        <v>1102</v>
      </c>
      <c r="C39" s="114" t="n">
        <v>300</v>
      </c>
      <c r="D39" s="115"/>
      <c r="E39" s="114"/>
      <c r="F39" s="114"/>
      <c r="G39" s="137" t="n">
        <f aca="false">G40+G52+G45</f>
        <v>30483.692</v>
      </c>
      <c r="H39" s="137" t="n">
        <f aca="false">H40+H52+H45</f>
        <v>0</v>
      </c>
      <c r="I39" s="137" t="n">
        <f aca="false">H39+G39</f>
        <v>30483.692</v>
      </c>
      <c r="J39" s="137" t="n">
        <f aca="false">J40+J52+J45</f>
        <v>16062</v>
      </c>
      <c r="K39" s="137" t="n">
        <f aca="false">K40+K52+K45</f>
        <v>0</v>
      </c>
      <c r="L39" s="137" t="n">
        <f aca="false">K39+J39</f>
        <v>16062</v>
      </c>
      <c r="M39" s="137" t="n">
        <f aca="false">M40+M52+M45</f>
        <v>17032.5</v>
      </c>
      <c r="N39" s="137" t="n">
        <f aca="false">N40+N52+N45</f>
        <v>0</v>
      </c>
      <c r="O39" s="137" t="n">
        <f aca="false">N39+M39</f>
        <v>17032.5</v>
      </c>
      <c r="P39" s="84" t="n">
        <f aca="false">L39-I39</f>
        <v>-14421.692</v>
      </c>
    </row>
    <row r="40" customFormat="false" ht="18.75" hidden="true" customHeight="false" outlineLevel="0" collapsed="false">
      <c r="A40" s="127" t="s">
        <v>949</v>
      </c>
      <c r="B40" s="114"/>
      <c r="C40" s="114" t="n">
        <v>300</v>
      </c>
      <c r="D40" s="115" t="s">
        <v>950</v>
      </c>
      <c r="E40" s="114"/>
      <c r="F40" s="114"/>
      <c r="G40" s="137" t="n">
        <f aca="false">G41</f>
        <v>0</v>
      </c>
      <c r="H40" s="137" t="n">
        <f aca="false">H41</f>
        <v>0</v>
      </c>
      <c r="I40" s="137" t="n">
        <f aca="false">H40+G40</f>
        <v>0</v>
      </c>
      <c r="J40" s="137" t="n">
        <f aca="false">J41</f>
        <v>0</v>
      </c>
      <c r="K40" s="137" t="n">
        <f aca="false">K41</f>
        <v>0</v>
      </c>
      <c r="L40" s="137" t="n">
        <f aca="false">K40+J40</f>
        <v>0</v>
      </c>
      <c r="M40" s="137" t="n">
        <f aca="false">M41</f>
        <v>0</v>
      </c>
      <c r="N40" s="137" t="n">
        <f aca="false">N41</f>
        <v>0</v>
      </c>
      <c r="O40" s="137" t="n">
        <f aca="false">N40+M40</f>
        <v>0</v>
      </c>
      <c r="P40" s="84" t="n">
        <f aca="false">L40-I40</f>
        <v>0</v>
      </c>
    </row>
    <row r="41" customFormat="false" ht="56.25" hidden="true" customHeight="false" outlineLevel="0" collapsed="false">
      <c r="A41" s="124" t="s">
        <v>951</v>
      </c>
      <c r="B41" s="114" t="str">
        <f aca="false">" 1102"</f>
        <v> 1102</v>
      </c>
      <c r="C41" s="114" t="n">
        <v>300</v>
      </c>
      <c r="D41" s="114" t="s">
        <v>952</v>
      </c>
      <c r="E41" s="114"/>
      <c r="F41" s="114"/>
      <c r="G41" s="137" t="n">
        <f aca="false">G42</f>
        <v>0</v>
      </c>
      <c r="H41" s="137" t="n">
        <f aca="false">H42</f>
        <v>0</v>
      </c>
      <c r="I41" s="137" t="n">
        <f aca="false">H41+G41</f>
        <v>0</v>
      </c>
      <c r="J41" s="137" t="n">
        <f aca="false">J42</f>
        <v>0</v>
      </c>
      <c r="K41" s="137" t="n">
        <f aca="false">K42</f>
        <v>0</v>
      </c>
      <c r="L41" s="137" t="n">
        <f aca="false">K41+J41</f>
        <v>0</v>
      </c>
      <c r="M41" s="137" t="n">
        <f aca="false">M42</f>
        <v>0</v>
      </c>
      <c r="N41" s="137" t="n">
        <f aca="false">N42</f>
        <v>0</v>
      </c>
      <c r="O41" s="137" t="n">
        <f aca="false">N41+M41</f>
        <v>0</v>
      </c>
      <c r="P41" s="84" t="n">
        <f aca="false">L41-I41</f>
        <v>0</v>
      </c>
    </row>
    <row r="42" customFormat="false" ht="18.75" hidden="true" customHeight="false" outlineLevel="0" collapsed="false">
      <c r="A42" s="124"/>
      <c r="B42" s="114"/>
      <c r="C42" s="114" t="n">
        <v>300</v>
      </c>
      <c r="D42" s="114"/>
      <c r="E42" s="114"/>
      <c r="F42" s="114"/>
      <c r="G42" s="137" t="n">
        <f aca="false">G43</f>
        <v>0</v>
      </c>
      <c r="H42" s="137" t="n">
        <f aca="false">H43</f>
        <v>0</v>
      </c>
      <c r="I42" s="137" t="n">
        <f aca="false">H42+G42</f>
        <v>0</v>
      </c>
      <c r="J42" s="137" t="n">
        <f aca="false">J43</f>
        <v>0</v>
      </c>
      <c r="K42" s="137" t="n">
        <f aca="false">K43</f>
        <v>0</v>
      </c>
      <c r="L42" s="137" t="n">
        <f aca="false">K42+J42</f>
        <v>0</v>
      </c>
      <c r="M42" s="137" t="n">
        <f aca="false">M43</f>
        <v>0</v>
      </c>
      <c r="N42" s="137" t="n">
        <f aca="false">N43</f>
        <v>0</v>
      </c>
      <c r="O42" s="137" t="n">
        <f aca="false">N42+M42</f>
        <v>0</v>
      </c>
      <c r="P42" s="84" t="n">
        <f aca="false">L42-I42</f>
        <v>0</v>
      </c>
    </row>
    <row r="43" customFormat="false" ht="18.75" hidden="true" customHeight="false" outlineLevel="0" collapsed="false">
      <c r="A43" s="127" t="s">
        <v>982</v>
      </c>
      <c r="B43" s="114" t="str">
        <f aca="false">" 1102"</f>
        <v> 1102</v>
      </c>
      <c r="C43" s="114" t="n">
        <v>300</v>
      </c>
      <c r="D43" s="114" t="s">
        <v>952</v>
      </c>
      <c r="E43" s="114" t="str">
        <f aca="false">" 010"</f>
        <v> 010</v>
      </c>
      <c r="F43" s="114" t="n">
        <v>250</v>
      </c>
      <c r="G43" s="137" t="n">
        <f aca="false">G44</f>
        <v>0</v>
      </c>
      <c r="H43" s="137" t="n">
        <f aca="false">H44</f>
        <v>0</v>
      </c>
      <c r="I43" s="137" t="n">
        <f aca="false">H43+G43</f>
        <v>0</v>
      </c>
      <c r="J43" s="137" t="n">
        <f aca="false">J44</f>
        <v>0</v>
      </c>
      <c r="K43" s="137" t="n">
        <f aca="false">K44</f>
        <v>0</v>
      </c>
      <c r="L43" s="137" t="n">
        <f aca="false">K43+J43</f>
        <v>0</v>
      </c>
      <c r="M43" s="137" t="n">
        <f aca="false">M44</f>
        <v>0</v>
      </c>
      <c r="N43" s="137" t="n">
        <f aca="false">N44</f>
        <v>0</v>
      </c>
      <c r="O43" s="137" t="n">
        <f aca="false">N43+M43</f>
        <v>0</v>
      </c>
      <c r="P43" s="84" t="n">
        <f aca="false">L43-I43</f>
        <v>0</v>
      </c>
    </row>
    <row r="44" customFormat="false" ht="56.25" hidden="true" customHeight="false" outlineLevel="0" collapsed="false">
      <c r="A44" s="127" t="s">
        <v>1017</v>
      </c>
      <c r="B44" s="114" t="str">
        <f aca="false">" 1102"</f>
        <v> 1102</v>
      </c>
      <c r="C44" s="114" t="n">
        <v>300</v>
      </c>
      <c r="D44" s="114" t="s">
        <v>952</v>
      </c>
      <c r="E44" s="114" t="str">
        <f aca="false">" 010"</f>
        <v> 010</v>
      </c>
      <c r="F44" s="114" t="n">
        <v>251</v>
      </c>
      <c r="G44" s="137"/>
      <c r="H44" s="137"/>
      <c r="I44" s="137" t="n">
        <f aca="false">H44+G44</f>
        <v>0</v>
      </c>
      <c r="J44" s="137"/>
      <c r="K44" s="137"/>
      <c r="L44" s="137" t="n">
        <f aca="false">K44+J44</f>
        <v>0</v>
      </c>
      <c r="M44" s="137"/>
      <c r="N44" s="137"/>
      <c r="O44" s="137" t="n">
        <f aca="false">N44+M44</f>
        <v>0</v>
      </c>
      <c r="P44" s="84" t="n">
        <f aca="false">L44-I44</f>
        <v>0</v>
      </c>
    </row>
    <row r="45" customFormat="false" ht="75" hidden="true" customHeight="false" outlineLevel="0" collapsed="false">
      <c r="A45" s="127" t="s">
        <v>1200</v>
      </c>
      <c r="B45" s="114" t="n">
        <v>1102</v>
      </c>
      <c r="C45" s="114" t="n">
        <v>300</v>
      </c>
      <c r="D45" s="114" t="s">
        <v>1201</v>
      </c>
      <c r="E45" s="114"/>
      <c r="F45" s="114"/>
      <c r="G45" s="137" t="n">
        <f aca="false">G46</f>
        <v>0</v>
      </c>
      <c r="H45" s="137" t="n">
        <f aca="false">H46</f>
        <v>0</v>
      </c>
      <c r="I45" s="137" t="n">
        <f aca="false">H45+G45</f>
        <v>0</v>
      </c>
      <c r="J45" s="137" t="n">
        <f aca="false">J46</f>
        <v>0</v>
      </c>
      <c r="K45" s="137" t="n">
        <f aca="false">K46</f>
        <v>0</v>
      </c>
      <c r="L45" s="137" t="n">
        <f aca="false">K45+J45</f>
        <v>0</v>
      </c>
      <c r="M45" s="137" t="n">
        <f aca="false">M46</f>
        <v>0</v>
      </c>
      <c r="N45" s="137" t="n">
        <f aca="false">N46</f>
        <v>0</v>
      </c>
      <c r="O45" s="137" t="n">
        <f aca="false">N45+M45</f>
        <v>0</v>
      </c>
      <c r="P45" s="84" t="n">
        <f aca="false">L45-I45</f>
        <v>0</v>
      </c>
    </row>
    <row r="46" customFormat="false" ht="18.75" hidden="true" customHeight="false" outlineLevel="0" collapsed="false">
      <c r="A46" s="127" t="s">
        <v>982</v>
      </c>
      <c r="B46" s="114" t="n">
        <v>1102</v>
      </c>
      <c r="C46" s="114" t="n">
        <v>300</v>
      </c>
      <c r="D46" s="114" t="s">
        <v>1201</v>
      </c>
      <c r="E46" s="114" t="str">
        <f aca="false">" 010"</f>
        <v> 010</v>
      </c>
      <c r="F46" s="114"/>
      <c r="G46" s="137" t="n">
        <f aca="false">G47</f>
        <v>0</v>
      </c>
      <c r="H46" s="137" t="n">
        <f aca="false">H47</f>
        <v>0</v>
      </c>
      <c r="I46" s="137" t="n">
        <f aca="false">H46+G46</f>
        <v>0</v>
      </c>
      <c r="J46" s="137" t="n">
        <f aca="false">J47</f>
        <v>0</v>
      </c>
      <c r="K46" s="137" t="n">
        <f aca="false">K47</f>
        <v>0</v>
      </c>
      <c r="L46" s="137" t="n">
        <f aca="false">K46+J46</f>
        <v>0</v>
      </c>
      <c r="M46" s="137" t="n">
        <f aca="false">M47</f>
        <v>0</v>
      </c>
      <c r="N46" s="137" t="n">
        <f aca="false">N47</f>
        <v>0</v>
      </c>
      <c r="O46" s="137" t="n">
        <f aca="false">N46+M46</f>
        <v>0</v>
      </c>
      <c r="P46" s="84" t="n">
        <f aca="false">L46-I46</f>
        <v>0</v>
      </c>
    </row>
    <row r="47" customFormat="false" ht="37.5" hidden="true" customHeight="false" outlineLevel="0" collapsed="false">
      <c r="A47" s="127" t="s">
        <v>1016</v>
      </c>
      <c r="B47" s="114" t="n">
        <v>1102</v>
      </c>
      <c r="C47" s="114" t="n">
        <v>300</v>
      </c>
      <c r="D47" s="114" t="s">
        <v>1201</v>
      </c>
      <c r="E47" s="114" t="str">
        <f aca="false">" 010"</f>
        <v> 010</v>
      </c>
      <c r="F47" s="114" t="n">
        <v>250</v>
      </c>
      <c r="G47" s="137" t="n">
        <f aca="false">G48</f>
        <v>0</v>
      </c>
      <c r="H47" s="137" t="n">
        <f aca="false">H48</f>
        <v>0</v>
      </c>
      <c r="I47" s="137" t="n">
        <f aca="false">H47+G47</f>
        <v>0</v>
      </c>
      <c r="J47" s="137" t="n">
        <f aca="false">J48</f>
        <v>0</v>
      </c>
      <c r="K47" s="137" t="n">
        <f aca="false">K48</f>
        <v>0</v>
      </c>
      <c r="L47" s="137" t="n">
        <f aca="false">K47+J47</f>
        <v>0</v>
      </c>
      <c r="M47" s="137" t="n">
        <f aca="false">M48</f>
        <v>0</v>
      </c>
      <c r="N47" s="137" t="n">
        <f aca="false">N48</f>
        <v>0</v>
      </c>
      <c r="O47" s="137" t="n">
        <f aca="false">N47+M47</f>
        <v>0</v>
      </c>
      <c r="P47" s="84" t="n">
        <f aca="false">L47-I47</f>
        <v>0</v>
      </c>
    </row>
    <row r="48" customFormat="false" ht="56.25" hidden="true" customHeight="false" outlineLevel="0" collapsed="false">
      <c r="A48" s="127" t="s">
        <v>1017</v>
      </c>
      <c r="B48" s="114" t="n">
        <v>1102</v>
      </c>
      <c r="C48" s="114" t="n">
        <v>300</v>
      </c>
      <c r="D48" s="114" t="s">
        <v>1201</v>
      </c>
      <c r="E48" s="114" t="str">
        <f aca="false">" 010"</f>
        <v> 010</v>
      </c>
      <c r="F48" s="114" t="n">
        <v>251</v>
      </c>
      <c r="G48" s="137"/>
      <c r="H48" s="137"/>
      <c r="I48" s="137" t="n">
        <f aca="false">H48+G48</f>
        <v>0</v>
      </c>
      <c r="J48" s="137"/>
      <c r="K48" s="137"/>
      <c r="L48" s="137" t="n">
        <f aca="false">K48+J48</f>
        <v>0</v>
      </c>
      <c r="M48" s="137"/>
      <c r="N48" s="137"/>
      <c r="O48" s="137" t="n">
        <f aca="false">N48+M48</f>
        <v>0</v>
      </c>
      <c r="P48" s="84" t="n">
        <f aca="false">L48-I48</f>
        <v>0</v>
      </c>
    </row>
    <row r="49" customFormat="false" ht="18.75" hidden="true" customHeight="false" outlineLevel="0" collapsed="false">
      <c r="A49" s="127"/>
      <c r="B49" s="114"/>
      <c r="C49" s="114"/>
      <c r="D49" s="114"/>
      <c r="E49" s="114"/>
      <c r="F49" s="114"/>
      <c r="G49" s="137"/>
      <c r="H49" s="137"/>
      <c r="I49" s="137" t="n">
        <f aca="false">H49+G49</f>
        <v>0</v>
      </c>
      <c r="J49" s="137"/>
      <c r="K49" s="137"/>
      <c r="L49" s="137" t="n">
        <f aca="false">K49+J49</f>
        <v>0</v>
      </c>
      <c r="M49" s="137"/>
      <c r="N49" s="137"/>
      <c r="O49" s="137" t="n">
        <f aca="false">N49+M49</f>
        <v>0</v>
      </c>
      <c r="P49" s="84" t="n">
        <f aca="false">L49-I49</f>
        <v>0</v>
      </c>
    </row>
    <row r="50" customFormat="false" ht="18.75" hidden="true" customHeight="false" outlineLevel="0" collapsed="false">
      <c r="A50" s="127"/>
      <c r="B50" s="114"/>
      <c r="C50" s="114"/>
      <c r="D50" s="114"/>
      <c r="E50" s="114"/>
      <c r="F50" s="114"/>
      <c r="G50" s="137"/>
      <c r="H50" s="137"/>
      <c r="I50" s="137" t="n">
        <f aca="false">H50+G50</f>
        <v>0</v>
      </c>
      <c r="J50" s="137"/>
      <c r="K50" s="137"/>
      <c r="L50" s="137" t="n">
        <f aca="false">K50+J50</f>
        <v>0</v>
      </c>
      <c r="M50" s="137"/>
      <c r="N50" s="137"/>
      <c r="O50" s="137" t="n">
        <f aca="false">N50+M50</f>
        <v>0</v>
      </c>
      <c r="P50" s="84" t="n">
        <f aca="false">L50-I50</f>
        <v>0</v>
      </c>
    </row>
    <row r="51" customFormat="false" ht="18.75" hidden="true" customHeight="false" outlineLevel="0" collapsed="false">
      <c r="A51" s="127"/>
      <c r="B51" s="114"/>
      <c r="C51" s="114"/>
      <c r="D51" s="114"/>
      <c r="E51" s="114"/>
      <c r="F51" s="114"/>
      <c r="G51" s="137"/>
      <c r="H51" s="137"/>
      <c r="I51" s="137" t="n">
        <f aca="false">H51+G51</f>
        <v>0</v>
      </c>
      <c r="J51" s="137"/>
      <c r="K51" s="137"/>
      <c r="L51" s="137" t="n">
        <f aca="false">K51+J51</f>
        <v>0</v>
      </c>
      <c r="M51" s="137"/>
      <c r="N51" s="137"/>
      <c r="O51" s="137" t="n">
        <f aca="false">N51+M51</f>
        <v>0</v>
      </c>
      <c r="P51" s="84" t="n">
        <f aca="false">L51-I51</f>
        <v>0</v>
      </c>
    </row>
    <row r="52" customFormat="false" ht="18.75" hidden="false" customHeight="false" outlineLevel="0" collapsed="false">
      <c r="A52" s="124" t="s">
        <v>955</v>
      </c>
      <c r="B52" s="114" t="str">
        <f aca="false">" 1102"</f>
        <v> 1102</v>
      </c>
      <c r="C52" s="114" t="n">
        <v>300</v>
      </c>
      <c r="D52" s="114" t="s">
        <v>956</v>
      </c>
      <c r="E52" s="114"/>
      <c r="F52" s="114"/>
      <c r="G52" s="137" t="n">
        <f aca="false">G66+G62+G58+G53</f>
        <v>30483.692</v>
      </c>
      <c r="H52" s="137" t="n">
        <f aca="false">H66+H62+H58</f>
        <v>0</v>
      </c>
      <c r="I52" s="137" t="n">
        <f aca="false">H52+G52</f>
        <v>30483.692</v>
      </c>
      <c r="J52" s="137" t="n">
        <f aca="false">J66+J62+J58+J53</f>
        <v>16062</v>
      </c>
      <c r="K52" s="137" t="n">
        <f aca="false">K66+K62+K58</f>
        <v>0</v>
      </c>
      <c r="L52" s="137" t="n">
        <f aca="false">K52+J52</f>
        <v>16062</v>
      </c>
      <c r="M52" s="137" t="n">
        <f aca="false">M66+M62+M58+M53</f>
        <v>17032.5</v>
      </c>
      <c r="N52" s="137" t="n">
        <f aca="false">N66+N62+N58</f>
        <v>0</v>
      </c>
      <c r="O52" s="137" t="n">
        <f aca="false">N52+M52</f>
        <v>17032.5</v>
      </c>
      <c r="P52" s="84" t="n">
        <f aca="false">L52-I52</f>
        <v>-14421.692</v>
      </c>
    </row>
    <row r="53" customFormat="false" ht="37.5" hidden="false" customHeight="false" outlineLevel="0" collapsed="false">
      <c r="A53" s="125" t="s">
        <v>1182</v>
      </c>
      <c r="B53" s="114" t="n">
        <v>1102</v>
      </c>
      <c r="C53" s="114" t="n">
        <v>300</v>
      </c>
      <c r="D53" s="114" t="s">
        <v>957</v>
      </c>
      <c r="E53" s="114"/>
      <c r="F53" s="114"/>
      <c r="G53" s="137" t="n">
        <f aca="false">G54</f>
        <v>76</v>
      </c>
      <c r="H53" s="137"/>
      <c r="I53" s="137" t="n">
        <f aca="false">H53+G53</f>
        <v>76</v>
      </c>
      <c r="J53" s="137" t="n">
        <f aca="false">J54</f>
        <v>40</v>
      </c>
      <c r="K53" s="137"/>
      <c r="L53" s="137" t="n">
        <f aca="false">K53+J53</f>
        <v>40</v>
      </c>
      <c r="M53" s="137" t="n">
        <f aca="false">M54</f>
        <v>0</v>
      </c>
      <c r="N53" s="137"/>
      <c r="O53" s="137" t="n">
        <f aca="false">N53+M53</f>
        <v>0</v>
      </c>
      <c r="P53" s="84" t="n">
        <f aca="false">L53-I53</f>
        <v>-36</v>
      </c>
    </row>
    <row r="54" customFormat="false" ht="18.75" hidden="false" customHeight="false" outlineLevel="0" collapsed="false">
      <c r="A54" s="124" t="s">
        <v>1183</v>
      </c>
      <c r="B54" s="114" t="n">
        <v>1102</v>
      </c>
      <c r="C54" s="114" t="n">
        <v>300</v>
      </c>
      <c r="D54" s="114" t="s">
        <v>957</v>
      </c>
      <c r="E54" s="114" t="s">
        <v>1056</v>
      </c>
      <c r="F54" s="114"/>
      <c r="G54" s="137" t="n">
        <f aca="false">G55</f>
        <v>76</v>
      </c>
      <c r="H54" s="137"/>
      <c r="I54" s="137" t="n">
        <f aca="false">H54+G54</f>
        <v>76</v>
      </c>
      <c r="J54" s="137" t="n">
        <f aca="false">J55</f>
        <v>40</v>
      </c>
      <c r="K54" s="137"/>
      <c r="L54" s="137" t="n">
        <f aca="false">K54+J54</f>
        <v>40</v>
      </c>
      <c r="M54" s="137" t="n">
        <f aca="false">M55</f>
        <v>0</v>
      </c>
      <c r="N54" s="137"/>
      <c r="O54" s="137" t="n">
        <f aca="false">N54+M54</f>
        <v>0</v>
      </c>
      <c r="P54" s="84" t="n">
        <f aca="false">L54-I54</f>
        <v>-36</v>
      </c>
    </row>
    <row r="55" customFormat="false" ht="37.5" hidden="true" customHeight="false" outlineLevel="0" collapsed="false">
      <c r="A55" s="127" t="s">
        <v>1016</v>
      </c>
      <c r="B55" s="114" t="n">
        <v>1102</v>
      </c>
      <c r="C55" s="114" t="n">
        <v>300</v>
      </c>
      <c r="D55" s="114" t="s">
        <v>957</v>
      </c>
      <c r="E55" s="114" t="s">
        <v>1056</v>
      </c>
      <c r="F55" s="114" t="n">
        <v>250</v>
      </c>
      <c r="G55" s="137" t="n">
        <f aca="false">G56</f>
        <v>76</v>
      </c>
      <c r="H55" s="137"/>
      <c r="I55" s="137" t="n">
        <f aca="false">H55+G55</f>
        <v>76</v>
      </c>
      <c r="J55" s="137" t="n">
        <f aca="false">J56</f>
        <v>40</v>
      </c>
      <c r="K55" s="137"/>
      <c r="L55" s="137" t="n">
        <f aca="false">K55+J55</f>
        <v>40</v>
      </c>
      <c r="M55" s="137" t="n">
        <f aca="false">M56</f>
        <v>0</v>
      </c>
      <c r="N55" s="137"/>
      <c r="O55" s="137" t="n">
        <f aca="false">N55+M55</f>
        <v>0</v>
      </c>
      <c r="P55" s="84" t="n">
        <f aca="false">L55-I55</f>
        <v>-36</v>
      </c>
    </row>
    <row r="56" customFormat="false" ht="56.25" hidden="true" customHeight="false" outlineLevel="0" collapsed="false">
      <c r="A56" s="127" t="s">
        <v>1017</v>
      </c>
      <c r="B56" s="114" t="n">
        <v>1102</v>
      </c>
      <c r="C56" s="114" t="n">
        <v>300</v>
      </c>
      <c r="D56" s="114" t="s">
        <v>957</v>
      </c>
      <c r="E56" s="114" t="s">
        <v>1056</v>
      </c>
      <c r="F56" s="114" t="n">
        <v>251</v>
      </c>
      <c r="G56" s="137" t="n">
        <f aca="false">56+20</f>
        <v>76</v>
      </c>
      <c r="H56" s="137"/>
      <c r="I56" s="137" t="n">
        <f aca="false">H56+G56</f>
        <v>76</v>
      </c>
      <c r="J56" s="137" t="n">
        <v>40</v>
      </c>
      <c r="K56" s="137"/>
      <c r="L56" s="137" t="n">
        <f aca="false">K56+J56</f>
        <v>40</v>
      </c>
      <c r="M56" s="137" t="n">
        <v>0</v>
      </c>
      <c r="N56" s="137"/>
      <c r="O56" s="137" t="n">
        <f aca="false">N56+M56</f>
        <v>0</v>
      </c>
      <c r="P56" s="84" t="n">
        <f aca="false">L56-I56</f>
        <v>-36</v>
      </c>
    </row>
    <row r="57" customFormat="false" ht="18.75" hidden="true" customHeight="false" outlineLevel="0" collapsed="false">
      <c r="A57" s="124"/>
      <c r="B57" s="114"/>
      <c r="C57" s="114"/>
      <c r="D57" s="114"/>
      <c r="E57" s="114"/>
      <c r="F57" s="114"/>
      <c r="G57" s="137"/>
      <c r="H57" s="137"/>
      <c r="I57" s="137"/>
      <c r="J57" s="137"/>
      <c r="K57" s="137"/>
      <c r="L57" s="137"/>
      <c r="M57" s="137"/>
      <c r="N57" s="137"/>
      <c r="O57" s="137"/>
      <c r="P57" s="84" t="n">
        <f aca="false">L57-I57</f>
        <v>0</v>
      </c>
    </row>
    <row r="58" customFormat="false" ht="56.25" hidden="false" customHeight="false" outlineLevel="0" collapsed="false">
      <c r="A58" s="124" t="s">
        <v>958</v>
      </c>
      <c r="B58" s="114" t="n">
        <v>1102</v>
      </c>
      <c r="C58" s="114" t="n">
        <v>300</v>
      </c>
      <c r="D58" s="114" t="s">
        <v>959</v>
      </c>
      <c r="E58" s="114"/>
      <c r="F58" s="114"/>
      <c r="G58" s="137" t="n">
        <f aca="false">G59</f>
        <v>2717.2</v>
      </c>
      <c r="H58" s="137"/>
      <c r="I58" s="137" t="n">
        <f aca="false">H58+G58</f>
        <v>2717.2</v>
      </c>
      <c r="J58" s="137" t="n">
        <f aca="false">J59</f>
        <v>0</v>
      </c>
      <c r="K58" s="137"/>
      <c r="L58" s="137" t="n">
        <f aca="false">K58+J58</f>
        <v>0</v>
      </c>
      <c r="M58" s="137" t="n">
        <f aca="false">M59</f>
        <v>0</v>
      </c>
      <c r="N58" s="137"/>
      <c r="O58" s="137" t="n">
        <f aca="false">N58+M58</f>
        <v>0</v>
      </c>
      <c r="P58" s="84" t="n">
        <f aca="false">L58-I58</f>
        <v>-2717.2</v>
      </c>
    </row>
    <row r="59" customFormat="false" ht="18.75" hidden="false" customHeight="false" outlineLevel="0" collapsed="false">
      <c r="A59" s="124" t="s">
        <v>1183</v>
      </c>
      <c r="B59" s="114" t="n">
        <v>1102</v>
      </c>
      <c r="C59" s="114" t="n">
        <v>300</v>
      </c>
      <c r="D59" s="114" t="s">
        <v>959</v>
      </c>
      <c r="E59" s="114" t="s">
        <v>1056</v>
      </c>
      <c r="F59" s="114"/>
      <c r="G59" s="137" t="n">
        <f aca="false">G60</f>
        <v>2717.2</v>
      </c>
      <c r="H59" s="137"/>
      <c r="I59" s="137" t="n">
        <f aca="false">H59+G59</f>
        <v>2717.2</v>
      </c>
      <c r="J59" s="137" t="n">
        <f aca="false">J60</f>
        <v>0</v>
      </c>
      <c r="K59" s="137"/>
      <c r="L59" s="137" t="n">
        <f aca="false">K59+J59</f>
        <v>0</v>
      </c>
      <c r="M59" s="137" t="n">
        <f aca="false">M60</f>
        <v>0</v>
      </c>
      <c r="N59" s="137"/>
      <c r="O59" s="137" t="n">
        <f aca="false">N59+M59</f>
        <v>0</v>
      </c>
      <c r="P59" s="84" t="n">
        <f aca="false">L59-I59</f>
        <v>-2717.2</v>
      </c>
    </row>
    <row r="60" customFormat="false" ht="37.5" hidden="true" customHeight="false" outlineLevel="0" collapsed="false">
      <c r="A60" s="127" t="s">
        <v>1016</v>
      </c>
      <c r="B60" s="114" t="n">
        <v>1102</v>
      </c>
      <c r="C60" s="114" t="n">
        <v>300</v>
      </c>
      <c r="D60" s="114" t="s">
        <v>959</v>
      </c>
      <c r="E60" s="114" t="s">
        <v>1056</v>
      </c>
      <c r="F60" s="114" t="n">
        <v>250</v>
      </c>
      <c r="G60" s="137" t="n">
        <f aca="false">G61</f>
        <v>2717.2</v>
      </c>
      <c r="H60" s="137"/>
      <c r="I60" s="137" t="n">
        <f aca="false">H60+G60</f>
        <v>2717.2</v>
      </c>
      <c r="J60" s="137" t="n">
        <f aca="false">J61</f>
        <v>0</v>
      </c>
      <c r="K60" s="137"/>
      <c r="L60" s="137" t="n">
        <f aca="false">K60+J60</f>
        <v>0</v>
      </c>
      <c r="M60" s="137" t="n">
        <f aca="false">M61</f>
        <v>0</v>
      </c>
      <c r="N60" s="137"/>
      <c r="O60" s="137" t="n">
        <f aca="false">N60+M60</f>
        <v>0</v>
      </c>
      <c r="P60" s="84" t="n">
        <f aca="false">L60-I60</f>
        <v>-2717.2</v>
      </c>
    </row>
    <row r="61" customFormat="false" ht="56.25" hidden="true" customHeight="false" outlineLevel="0" collapsed="false">
      <c r="A61" s="127" t="s">
        <v>1017</v>
      </c>
      <c r="B61" s="114" t="n">
        <v>1102</v>
      </c>
      <c r="C61" s="114" t="n">
        <v>300</v>
      </c>
      <c r="D61" s="114" t="s">
        <v>959</v>
      </c>
      <c r="E61" s="114" t="s">
        <v>1056</v>
      </c>
      <c r="F61" s="114" t="n">
        <v>251</v>
      </c>
      <c r="G61" s="137" t="n">
        <v>2717.2</v>
      </c>
      <c r="H61" s="137"/>
      <c r="I61" s="137" t="n">
        <f aca="false">H61+G61</f>
        <v>2717.2</v>
      </c>
      <c r="J61" s="137" t="n">
        <v>0</v>
      </c>
      <c r="K61" s="137"/>
      <c r="L61" s="137" t="n">
        <f aca="false">K61+J61</f>
        <v>0</v>
      </c>
      <c r="M61" s="137" t="n">
        <v>0</v>
      </c>
      <c r="N61" s="137"/>
      <c r="O61" s="137" t="n">
        <f aca="false">N61+M61</f>
        <v>0</v>
      </c>
      <c r="P61" s="84" t="n">
        <f aca="false">L61-I61</f>
        <v>-2717.2</v>
      </c>
    </row>
    <row r="62" customFormat="false" ht="112.5" hidden="false" customHeight="false" outlineLevel="0" collapsed="false">
      <c r="A62" s="124" t="s">
        <v>960</v>
      </c>
      <c r="B62" s="114" t="n">
        <v>1102</v>
      </c>
      <c r="C62" s="114" t="n">
        <v>300</v>
      </c>
      <c r="D62" s="114" t="s">
        <v>961</v>
      </c>
      <c r="E62" s="114"/>
      <c r="F62" s="114"/>
      <c r="G62" s="137" t="n">
        <f aca="false">G63</f>
        <v>27022</v>
      </c>
      <c r="H62" s="137"/>
      <c r="I62" s="137" t="n">
        <f aca="false">H62+G62</f>
        <v>27022</v>
      </c>
      <c r="J62" s="137" t="n">
        <f aca="false">J63</f>
        <v>16022</v>
      </c>
      <c r="K62" s="137"/>
      <c r="L62" s="137" t="n">
        <f aca="false">K62+J62</f>
        <v>16022</v>
      </c>
      <c r="M62" s="137" t="n">
        <f aca="false">M63</f>
        <v>17032.5</v>
      </c>
      <c r="N62" s="137"/>
      <c r="O62" s="137" t="n">
        <f aca="false">N62+M62</f>
        <v>17032.5</v>
      </c>
      <c r="P62" s="84" t="n">
        <f aca="false">L62-I62</f>
        <v>-11000</v>
      </c>
    </row>
    <row r="63" customFormat="false" ht="18.75" hidden="false" customHeight="false" outlineLevel="0" collapsed="false">
      <c r="A63" s="124" t="s">
        <v>1183</v>
      </c>
      <c r="B63" s="114" t="n">
        <v>1102</v>
      </c>
      <c r="C63" s="114" t="n">
        <v>300</v>
      </c>
      <c r="D63" s="114" t="s">
        <v>961</v>
      </c>
      <c r="E63" s="114" t="s">
        <v>1056</v>
      </c>
      <c r="F63" s="114"/>
      <c r="G63" s="137" t="n">
        <f aca="false">G64</f>
        <v>27022</v>
      </c>
      <c r="H63" s="137" t="n">
        <f aca="false">H64</f>
        <v>0</v>
      </c>
      <c r="I63" s="137" t="n">
        <f aca="false">H63+G63</f>
        <v>27022</v>
      </c>
      <c r="J63" s="137" t="n">
        <f aca="false">J64</f>
        <v>16022</v>
      </c>
      <c r="K63" s="137" t="n">
        <f aca="false">K64</f>
        <v>0</v>
      </c>
      <c r="L63" s="137" t="n">
        <f aca="false">K63+J63</f>
        <v>16022</v>
      </c>
      <c r="M63" s="137" t="n">
        <f aca="false">M64</f>
        <v>17032.5</v>
      </c>
      <c r="N63" s="137" t="n">
        <f aca="false">N64</f>
        <v>0</v>
      </c>
      <c r="O63" s="137" t="n">
        <f aca="false">N63+M63</f>
        <v>17032.5</v>
      </c>
      <c r="P63" s="84" t="n">
        <f aca="false">L63-I63</f>
        <v>-11000</v>
      </c>
    </row>
    <row r="64" customFormat="false" ht="37.5" hidden="true" customHeight="false" outlineLevel="0" collapsed="false">
      <c r="A64" s="127" t="s">
        <v>1016</v>
      </c>
      <c r="B64" s="114" t="n">
        <v>1102</v>
      </c>
      <c r="C64" s="114" t="n">
        <v>300</v>
      </c>
      <c r="D64" s="114" t="s">
        <v>961</v>
      </c>
      <c r="E64" s="114" t="s">
        <v>1056</v>
      </c>
      <c r="F64" s="114" t="n">
        <v>250</v>
      </c>
      <c r="G64" s="137" t="n">
        <f aca="false">G65</f>
        <v>27022</v>
      </c>
      <c r="H64" s="137" t="n">
        <f aca="false">H65</f>
        <v>0</v>
      </c>
      <c r="I64" s="137" t="n">
        <f aca="false">H64+G64</f>
        <v>27022</v>
      </c>
      <c r="J64" s="137" t="n">
        <f aca="false">J65</f>
        <v>16022</v>
      </c>
      <c r="K64" s="137" t="n">
        <f aca="false">K65</f>
        <v>0</v>
      </c>
      <c r="L64" s="137" t="n">
        <f aca="false">K64+J64</f>
        <v>16022</v>
      </c>
      <c r="M64" s="137" t="n">
        <f aca="false">M65</f>
        <v>17032.5</v>
      </c>
      <c r="N64" s="137" t="n">
        <f aca="false">N65</f>
        <v>0</v>
      </c>
      <c r="O64" s="137" t="n">
        <f aca="false">N64+M64</f>
        <v>17032.5</v>
      </c>
      <c r="P64" s="84" t="n">
        <f aca="false">L64-I64</f>
        <v>-11000</v>
      </c>
    </row>
    <row r="65" customFormat="false" ht="56.25" hidden="true" customHeight="false" outlineLevel="0" collapsed="false">
      <c r="A65" s="127" t="s">
        <v>1017</v>
      </c>
      <c r="B65" s="114" t="n">
        <v>1102</v>
      </c>
      <c r="C65" s="114" t="n">
        <v>300</v>
      </c>
      <c r="D65" s="114" t="s">
        <v>961</v>
      </c>
      <c r="E65" s="114" t="s">
        <v>1056</v>
      </c>
      <c r="F65" s="114" t="n">
        <v>251</v>
      </c>
      <c r="G65" s="137" t="n">
        <f aca="false">2022+25000</f>
        <v>27022</v>
      </c>
      <c r="H65" s="137"/>
      <c r="I65" s="137" t="n">
        <f aca="false">H65+G65</f>
        <v>27022</v>
      </c>
      <c r="J65" s="137" t="n">
        <f aca="false">2022+14000</f>
        <v>16022</v>
      </c>
      <c r="K65" s="137"/>
      <c r="L65" s="137" t="n">
        <f aca="false">K65+J65</f>
        <v>16022</v>
      </c>
      <c r="M65" s="137" t="n">
        <f aca="false">2032.5+15000</f>
        <v>17032.5</v>
      </c>
      <c r="N65" s="137"/>
      <c r="O65" s="137" t="n">
        <f aca="false">N65+M65</f>
        <v>17032.5</v>
      </c>
      <c r="P65" s="84" t="n">
        <f aca="false">L65-I65</f>
        <v>-11000</v>
      </c>
    </row>
    <row r="66" customFormat="false" ht="75" hidden="false" customHeight="false" outlineLevel="0" collapsed="false">
      <c r="A66" s="124" t="s">
        <v>962</v>
      </c>
      <c r="B66" s="114" t="str">
        <f aca="false">" 1102"</f>
        <v> 1102</v>
      </c>
      <c r="C66" s="114" t="n">
        <v>300</v>
      </c>
      <c r="D66" s="114" t="s">
        <v>963</v>
      </c>
      <c r="E66" s="114"/>
      <c r="F66" s="114"/>
      <c r="G66" s="137" t="n">
        <f aca="false">G67</f>
        <v>668.492</v>
      </c>
      <c r="H66" s="137" t="n">
        <f aca="false">H67</f>
        <v>0</v>
      </c>
      <c r="I66" s="137" t="n">
        <f aca="false">H66+G66</f>
        <v>668.492</v>
      </c>
      <c r="J66" s="137" t="n">
        <f aca="false">J67</f>
        <v>0</v>
      </c>
      <c r="K66" s="137" t="n">
        <f aca="false">K67</f>
        <v>0</v>
      </c>
      <c r="L66" s="137" t="n">
        <f aca="false">K66+J66</f>
        <v>0</v>
      </c>
      <c r="M66" s="137" t="n">
        <f aca="false">M67</f>
        <v>0</v>
      </c>
      <c r="N66" s="137" t="n">
        <f aca="false">N67</f>
        <v>0</v>
      </c>
      <c r="O66" s="137" t="n">
        <f aca="false">N66+M66</f>
        <v>0</v>
      </c>
      <c r="P66" s="84" t="n">
        <f aca="false">L66-I66</f>
        <v>-668.492</v>
      </c>
    </row>
    <row r="67" customFormat="false" ht="18.75" hidden="false" customHeight="false" outlineLevel="0" collapsed="false">
      <c r="A67" s="124" t="s">
        <v>982</v>
      </c>
      <c r="B67" s="114" t="str">
        <f aca="false">" 1102"</f>
        <v> 1102</v>
      </c>
      <c r="C67" s="114" t="n">
        <v>300</v>
      </c>
      <c r="D67" s="114" t="s">
        <v>963</v>
      </c>
      <c r="E67" s="114" t="str">
        <f aca="false">" 010"</f>
        <v> 010</v>
      </c>
      <c r="F67" s="114"/>
      <c r="G67" s="137" t="n">
        <f aca="false">G68</f>
        <v>668.492</v>
      </c>
      <c r="H67" s="137" t="n">
        <f aca="false">H68</f>
        <v>0</v>
      </c>
      <c r="I67" s="137" t="n">
        <f aca="false">H67+G67</f>
        <v>668.492</v>
      </c>
      <c r="J67" s="137" t="n">
        <f aca="false">J68</f>
        <v>0</v>
      </c>
      <c r="K67" s="137" t="n">
        <f aca="false">K68</f>
        <v>0</v>
      </c>
      <c r="L67" s="137" t="n">
        <f aca="false">K67+J67</f>
        <v>0</v>
      </c>
      <c r="M67" s="137" t="n">
        <f aca="false">M68</f>
        <v>0</v>
      </c>
      <c r="N67" s="137" t="n">
        <f aca="false">N68</f>
        <v>0</v>
      </c>
      <c r="O67" s="137" t="n">
        <f aca="false">N67+M67</f>
        <v>0</v>
      </c>
      <c r="P67" s="84" t="n">
        <f aca="false">L67-I67</f>
        <v>-668.492</v>
      </c>
    </row>
    <row r="68" customFormat="false" ht="37.5" hidden="true" customHeight="false" outlineLevel="0" collapsed="false">
      <c r="A68" s="127" t="s">
        <v>1016</v>
      </c>
      <c r="B68" s="114" t="str">
        <f aca="false">" 1102"</f>
        <v> 1102</v>
      </c>
      <c r="C68" s="114" t="n">
        <v>300</v>
      </c>
      <c r="D68" s="114" t="s">
        <v>963</v>
      </c>
      <c r="E68" s="114" t="str">
        <f aca="false">" 010"</f>
        <v> 010</v>
      </c>
      <c r="F68" s="114" t="n">
        <v>250</v>
      </c>
      <c r="G68" s="137" t="n">
        <f aca="false">G69</f>
        <v>668.492</v>
      </c>
      <c r="H68" s="137" t="n">
        <f aca="false">H69</f>
        <v>0</v>
      </c>
      <c r="I68" s="137" t="n">
        <f aca="false">H68+G68</f>
        <v>668.492</v>
      </c>
      <c r="J68" s="137" t="n">
        <f aca="false">J69</f>
        <v>0</v>
      </c>
      <c r="K68" s="137" t="n">
        <f aca="false">K69</f>
        <v>0</v>
      </c>
      <c r="L68" s="137" t="n">
        <f aca="false">K68+J68</f>
        <v>0</v>
      </c>
      <c r="M68" s="137" t="n">
        <f aca="false">M69</f>
        <v>0</v>
      </c>
      <c r="N68" s="137" t="n">
        <f aca="false">N69</f>
        <v>0</v>
      </c>
      <c r="O68" s="137" t="n">
        <f aca="false">N68+M68</f>
        <v>0</v>
      </c>
      <c r="P68" s="84" t="n">
        <f aca="false">L68-I68</f>
        <v>-668.492</v>
      </c>
    </row>
    <row r="69" customFormat="false" ht="56.25" hidden="true" customHeight="false" outlineLevel="0" collapsed="false">
      <c r="A69" s="127" t="s">
        <v>1017</v>
      </c>
      <c r="B69" s="114" t="str">
        <f aca="false">" 1102"</f>
        <v> 1102</v>
      </c>
      <c r="C69" s="114" t="n">
        <v>300</v>
      </c>
      <c r="D69" s="114" t="s">
        <v>963</v>
      </c>
      <c r="E69" s="114" t="str">
        <f aca="false">" 010"</f>
        <v> 010</v>
      </c>
      <c r="F69" s="114" t="n">
        <v>251</v>
      </c>
      <c r="G69" s="137" t="n">
        <f aca="false">658+10.492</f>
        <v>668.492</v>
      </c>
      <c r="H69" s="137"/>
      <c r="I69" s="137" t="n">
        <f aca="false">H69+G69</f>
        <v>668.492</v>
      </c>
      <c r="J69" s="137" t="n">
        <v>0</v>
      </c>
      <c r="K69" s="137"/>
      <c r="L69" s="137" t="n">
        <f aca="false">K69+J69</f>
        <v>0</v>
      </c>
      <c r="M69" s="137" t="n">
        <v>0</v>
      </c>
      <c r="N69" s="137"/>
      <c r="O69" s="137" t="n">
        <f aca="false">N69+M69</f>
        <v>0</v>
      </c>
      <c r="P69" s="84" t="n">
        <f aca="false">L69-I69</f>
        <v>-668.492</v>
      </c>
    </row>
    <row r="70" customFormat="false" ht="56.25" hidden="false" customHeight="false" outlineLevel="0" collapsed="false">
      <c r="A70" s="127" t="s">
        <v>801</v>
      </c>
      <c r="B70" s="114" t="n">
        <v>1103</v>
      </c>
      <c r="C70" s="114" t="n">
        <v>300</v>
      </c>
      <c r="D70" s="115"/>
      <c r="E70" s="114"/>
      <c r="F70" s="114"/>
      <c r="G70" s="137" t="n">
        <f aca="false">G71+G76</f>
        <v>1330.93</v>
      </c>
      <c r="H70" s="137" t="n">
        <f aca="false">H71+H76</f>
        <v>0</v>
      </c>
      <c r="I70" s="137" t="n">
        <f aca="false">H70+G70</f>
        <v>1330.93</v>
      </c>
      <c r="J70" s="137" t="n">
        <f aca="false">J71+J76</f>
        <v>1629.6</v>
      </c>
      <c r="K70" s="137" t="n">
        <f aca="false">K71+K76</f>
        <v>0</v>
      </c>
      <c r="L70" s="137" t="n">
        <f aca="false">K70+J70</f>
        <v>1629.6</v>
      </c>
      <c r="M70" s="137" t="n">
        <f aca="false">M71+M76</f>
        <v>1629.6</v>
      </c>
      <c r="N70" s="137" t="n">
        <f aca="false">N71+N76</f>
        <v>0</v>
      </c>
      <c r="O70" s="137" t="n">
        <f aca="false">N70+M70</f>
        <v>1629.6</v>
      </c>
      <c r="P70" s="84" t="n">
        <f aca="false">L70-I70</f>
        <v>298.67</v>
      </c>
    </row>
    <row r="71" customFormat="false" ht="37.5" hidden="false" customHeight="false" outlineLevel="0" collapsed="false">
      <c r="A71" s="127" t="s">
        <v>1202</v>
      </c>
      <c r="B71" s="114" t="n">
        <v>1103</v>
      </c>
      <c r="C71" s="114" t="n">
        <v>300</v>
      </c>
      <c r="D71" s="115" t="s">
        <v>1203</v>
      </c>
      <c r="E71" s="114"/>
      <c r="F71" s="114"/>
      <c r="G71" s="137" t="n">
        <f aca="false">G72</f>
        <v>1330.93</v>
      </c>
      <c r="H71" s="137" t="n">
        <f aca="false">H72</f>
        <v>0</v>
      </c>
      <c r="I71" s="137" t="n">
        <f aca="false">H71+G71</f>
        <v>1330.93</v>
      </c>
      <c r="J71" s="137" t="n">
        <f aca="false">J72</f>
        <v>1629.6</v>
      </c>
      <c r="K71" s="137" t="n">
        <f aca="false">K72</f>
        <v>0</v>
      </c>
      <c r="L71" s="137" t="n">
        <f aca="false">K71+J71</f>
        <v>1629.6</v>
      </c>
      <c r="M71" s="137" t="n">
        <f aca="false">M72</f>
        <v>1629.6</v>
      </c>
      <c r="N71" s="137" t="n">
        <f aca="false">N72</f>
        <v>0</v>
      </c>
      <c r="O71" s="137" t="n">
        <f aca="false">N71+M71</f>
        <v>1629.6</v>
      </c>
      <c r="P71" s="84" t="n">
        <f aca="false">L71-I71</f>
        <v>298.67</v>
      </c>
    </row>
    <row r="72" customFormat="false" ht="56.25" hidden="false" customHeight="false" outlineLevel="0" collapsed="false">
      <c r="A72" s="127" t="s">
        <v>809</v>
      </c>
      <c r="B72" s="114" t="n">
        <v>1103</v>
      </c>
      <c r="C72" s="114" t="n">
        <v>300</v>
      </c>
      <c r="D72" s="115" t="s">
        <v>810</v>
      </c>
      <c r="E72" s="114"/>
      <c r="F72" s="114"/>
      <c r="G72" s="137" t="n">
        <f aca="false">G73</f>
        <v>1330.93</v>
      </c>
      <c r="H72" s="137" t="n">
        <f aca="false">H73</f>
        <v>0</v>
      </c>
      <c r="I72" s="137" t="n">
        <f aca="false">H72+G72</f>
        <v>1330.93</v>
      </c>
      <c r="J72" s="137" t="n">
        <f aca="false">J73</f>
        <v>1629.6</v>
      </c>
      <c r="K72" s="137" t="n">
        <f aca="false">K73</f>
        <v>0</v>
      </c>
      <c r="L72" s="137" t="n">
        <f aca="false">K72+J72</f>
        <v>1629.6</v>
      </c>
      <c r="M72" s="137" t="n">
        <f aca="false">M73</f>
        <v>1629.6</v>
      </c>
      <c r="N72" s="137" t="n">
        <f aca="false">N73</f>
        <v>0</v>
      </c>
      <c r="O72" s="137" t="n">
        <f aca="false">N72+M72</f>
        <v>1629.6</v>
      </c>
      <c r="P72" s="84" t="n">
        <f aca="false">L72-I72</f>
        <v>298.67</v>
      </c>
    </row>
    <row r="73" customFormat="false" ht="18.75" hidden="false" customHeight="false" outlineLevel="0" collapsed="false">
      <c r="A73" s="127"/>
      <c r="B73" s="114"/>
      <c r="C73" s="114" t="n">
        <v>300</v>
      </c>
      <c r="D73" s="115"/>
      <c r="E73" s="115"/>
      <c r="F73" s="114"/>
      <c r="G73" s="137" t="n">
        <f aca="false">G74</f>
        <v>1330.93</v>
      </c>
      <c r="H73" s="137" t="n">
        <f aca="false">H74</f>
        <v>0</v>
      </c>
      <c r="I73" s="137" t="n">
        <f aca="false">H73+G73</f>
        <v>1330.93</v>
      </c>
      <c r="J73" s="137" t="n">
        <f aca="false">J74</f>
        <v>1629.6</v>
      </c>
      <c r="K73" s="137" t="n">
        <f aca="false">K74</f>
        <v>0</v>
      </c>
      <c r="L73" s="137" t="n">
        <f aca="false">K73+J73</f>
        <v>1629.6</v>
      </c>
      <c r="M73" s="137" t="n">
        <f aca="false">M74</f>
        <v>1629.6</v>
      </c>
      <c r="N73" s="137" t="n">
        <f aca="false">N74</f>
        <v>0</v>
      </c>
      <c r="O73" s="137" t="n">
        <f aca="false">N73+M73</f>
        <v>1629.6</v>
      </c>
      <c r="P73" s="84" t="n">
        <f aca="false">L73-I73</f>
        <v>298.67</v>
      </c>
    </row>
    <row r="74" customFormat="false" ht="18.75" hidden="false" customHeight="false" outlineLevel="0" collapsed="false">
      <c r="A74" s="127" t="s">
        <v>980</v>
      </c>
      <c r="B74" s="114" t="n">
        <v>1103</v>
      </c>
      <c r="C74" s="114" t="n">
        <v>300</v>
      </c>
      <c r="D74" s="115" t="s">
        <v>810</v>
      </c>
      <c r="E74" s="115" t="s">
        <v>981</v>
      </c>
      <c r="F74" s="114" t="n">
        <v>250</v>
      </c>
      <c r="G74" s="137" t="n">
        <f aca="false">G75</f>
        <v>1330.93</v>
      </c>
      <c r="H74" s="137" t="n">
        <f aca="false">H75</f>
        <v>0</v>
      </c>
      <c r="I74" s="137" t="n">
        <f aca="false">H74+G74</f>
        <v>1330.93</v>
      </c>
      <c r="J74" s="137" t="n">
        <f aca="false">J75</f>
        <v>1629.6</v>
      </c>
      <c r="K74" s="137" t="n">
        <f aca="false">K75</f>
        <v>0</v>
      </c>
      <c r="L74" s="137" t="n">
        <f aca="false">K74+J74</f>
        <v>1629.6</v>
      </c>
      <c r="M74" s="137" t="n">
        <f aca="false">M75</f>
        <v>1629.6</v>
      </c>
      <c r="N74" s="137" t="n">
        <f aca="false">N75</f>
        <v>0</v>
      </c>
      <c r="O74" s="137" t="n">
        <f aca="false">N74+M74</f>
        <v>1629.6</v>
      </c>
      <c r="P74" s="84" t="n">
        <f aca="false">L74-I74</f>
        <v>298.67</v>
      </c>
    </row>
    <row r="75" customFormat="false" ht="56.25" hidden="true" customHeight="false" outlineLevel="0" collapsed="false">
      <c r="A75" s="127" t="s">
        <v>1017</v>
      </c>
      <c r="B75" s="114" t="n">
        <v>1103</v>
      </c>
      <c r="C75" s="114" t="n">
        <v>300</v>
      </c>
      <c r="D75" s="115" t="s">
        <v>810</v>
      </c>
      <c r="E75" s="115" t="s">
        <v>981</v>
      </c>
      <c r="F75" s="114" t="n">
        <v>251</v>
      </c>
      <c r="G75" s="137" t="n">
        <v>1330.93</v>
      </c>
      <c r="H75" s="137"/>
      <c r="I75" s="137" t="n">
        <f aca="false">H75+G75</f>
        <v>1330.93</v>
      </c>
      <c r="J75" s="137" t="n">
        <v>1629.6</v>
      </c>
      <c r="K75" s="137"/>
      <c r="L75" s="137" t="n">
        <f aca="false">K75+J75</f>
        <v>1629.6</v>
      </c>
      <c r="M75" s="137" t="n">
        <v>1629.6</v>
      </c>
      <c r="N75" s="137"/>
      <c r="O75" s="137" t="n">
        <f aca="false">N75+M75</f>
        <v>1629.6</v>
      </c>
      <c r="P75" s="84" t="n">
        <f aca="false">L75-I75</f>
        <v>298.67</v>
      </c>
    </row>
    <row r="76" customFormat="false" ht="18.75" hidden="false" customHeight="false" outlineLevel="0" collapsed="false">
      <c r="A76" s="127" t="s">
        <v>949</v>
      </c>
      <c r="B76" s="114" t="n">
        <v>1103</v>
      </c>
      <c r="C76" s="114" t="n">
        <v>300</v>
      </c>
      <c r="D76" s="115" t="s">
        <v>950</v>
      </c>
      <c r="E76" s="115"/>
      <c r="F76" s="114"/>
      <c r="G76" s="137" t="n">
        <f aca="false">G77</f>
        <v>0</v>
      </c>
      <c r="H76" s="137" t="n">
        <f aca="false">H77</f>
        <v>0</v>
      </c>
      <c r="I76" s="137" t="n">
        <f aca="false">H76+G76</f>
        <v>0</v>
      </c>
      <c r="J76" s="137" t="n">
        <f aca="false">J77</f>
        <v>0</v>
      </c>
      <c r="K76" s="137" t="n">
        <f aca="false">K77</f>
        <v>0</v>
      </c>
      <c r="L76" s="137" t="n">
        <f aca="false">K76+J76</f>
        <v>0</v>
      </c>
      <c r="M76" s="137" t="n">
        <f aca="false">M77</f>
        <v>0</v>
      </c>
      <c r="N76" s="137" t="n">
        <f aca="false">N77</f>
        <v>0</v>
      </c>
      <c r="O76" s="137" t="n">
        <f aca="false">N76+M76</f>
        <v>0</v>
      </c>
      <c r="P76" s="84" t="n">
        <f aca="false">L76-I76</f>
        <v>0</v>
      </c>
    </row>
    <row r="77" customFormat="false" ht="187.5" hidden="false" customHeight="false" outlineLevel="0" collapsed="false">
      <c r="A77" s="127" t="s">
        <v>953</v>
      </c>
      <c r="B77" s="114" t="n">
        <v>1103</v>
      </c>
      <c r="C77" s="114" t="n">
        <v>300</v>
      </c>
      <c r="D77" s="115" t="s">
        <v>954</v>
      </c>
      <c r="E77" s="114"/>
      <c r="F77" s="114"/>
      <c r="G77" s="137" t="n">
        <f aca="false">G78</f>
        <v>0</v>
      </c>
      <c r="H77" s="137" t="n">
        <f aca="false">H78</f>
        <v>0</v>
      </c>
      <c r="I77" s="137" t="n">
        <f aca="false">H77+G77</f>
        <v>0</v>
      </c>
      <c r="J77" s="137" t="n">
        <f aca="false">J78</f>
        <v>0</v>
      </c>
      <c r="K77" s="137" t="n">
        <f aca="false">K78</f>
        <v>0</v>
      </c>
      <c r="L77" s="137" t="n">
        <f aca="false">K77+J77</f>
        <v>0</v>
      </c>
      <c r="M77" s="137" t="n">
        <f aca="false">M78</f>
        <v>0</v>
      </c>
      <c r="N77" s="137" t="n">
        <f aca="false">N78</f>
        <v>0</v>
      </c>
      <c r="O77" s="137" t="n">
        <f aca="false">N77+M77</f>
        <v>0</v>
      </c>
      <c r="P77" s="84" t="n">
        <f aca="false">L77-I77</f>
        <v>0</v>
      </c>
    </row>
    <row r="78" customFormat="false" ht="18.75" hidden="false" customHeight="false" outlineLevel="0" collapsed="false">
      <c r="A78" s="127" t="s">
        <v>980</v>
      </c>
      <c r="B78" s="114" t="n">
        <v>1103</v>
      </c>
      <c r="C78" s="114" t="n">
        <v>300</v>
      </c>
      <c r="D78" s="115" t="s">
        <v>954</v>
      </c>
      <c r="E78" s="115" t="s">
        <v>981</v>
      </c>
      <c r="F78" s="114"/>
      <c r="G78" s="137" t="n">
        <f aca="false">G79</f>
        <v>0</v>
      </c>
      <c r="H78" s="137" t="n">
        <f aca="false">H79</f>
        <v>0</v>
      </c>
      <c r="I78" s="137" t="n">
        <f aca="false">H78+G78</f>
        <v>0</v>
      </c>
      <c r="J78" s="137" t="n">
        <f aca="false">J79</f>
        <v>0</v>
      </c>
      <c r="K78" s="137" t="n">
        <f aca="false">K79</f>
        <v>0</v>
      </c>
      <c r="L78" s="137" t="n">
        <f aca="false">K78+J78</f>
        <v>0</v>
      </c>
      <c r="M78" s="137" t="n">
        <f aca="false">M79</f>
        <v>0</v>
      </c>
      <c r="N78" s="137" t="n">
        <f aca="false">N79</f>
        <v>0</v>
      </c>
      <c r="O78" s="137" t="n">
        <f aca="false">N78+M78</f>
        <v>0</v>
      </c>
      <c r="P78" s="84" t="n">
        <f aca="false">L78-I78</f>
        <v>0</v>
      </c>
    </row>
    <row r="79" customFormat="false" ht="37.5" hidden="true" customHeight="false" outlineLevel="0" collapsed="false">
      <c r="A79" s="127" t="s">
        <v>1016</v>
      </c>
      <c r="B79" s="114" t="n">
        <v>1103</v>
      </c>
      <c r="C79" s="114" t="n">
        <v>300</v>
      </c>
      <c r="D79" s="115" t="s">
        <v>954</v>
      </c>
      <c r="E79" s="115" t="s">
        <v>981</v>
      </c>
      <c r="F79" s="114" t="n">
        <v>250</v>
      </c>
      <c r="G79" s="137" t="n">
        <f aca="false">G80</f>
        <v>0</v>
      </c>
      <c r="H79" s="137" t="n">
        <f aca="false">H80</f>
        <v>0</v>
      </c>
      <c r="I79" s="137" t="n">
        <f aca="false">H79+G79</f>
        <v>0</v>
      </c>
      <c r="J79" s="137" t="n">
        <f aca="false">J80</f>
        <v>0</v>
      </c>
      <c r="K79" s="137" t="n">
        <f aca="false">K80</f>
        <v>0</v>
      </c>
      <c r="L79" s="137" t="n">
        <f aca="false">K79+J79</f>
        <v>0</v>
      </c>
      <c r="M79" s="137" t="n">
        <f aca="false">M80</f>
        <v>0</v>
      </c>
      <c r="N79" s="137" t="n">
        <f aca="false">N80</f>
        <v>0</v>
      </c>
      <c r="O79" s="137" t="n">
        <f aca="false">N79+M79</f>
        <v>0</v>
      </c>
      <c r="P79" s="84" t="n">
        <f aca="false">L79-I79</f>
        <v>0</v>
      </c>
    </row>
    <row r="80" customFormat="false" ht="56.25" hidden="true" customHeight="false" outlineLevel="0" collapsed="false">
      <c r="A80" s="127" t="s">
        <v>1017</v>
      </c>
      <c r="B80" s="114" t="n">
        <v>1103</v>
      </c>
      <c r="C80" s="114" t="n">
        <v>300</v>
      </c>
      <c r="D80" s="115" t="s">
        <v>954</v>
      </c>
      <c r="E80" s="115" t="s">
        <v>981</v>
      </c>
      <c r="F80" s="114" t="n">
        <v>251</v>
      </c>
      <c r="G80" s="137"/>
      <c r="H80" s="137"/>
      <c r="I80" s="137" t="n">
        <f aca="false">H80+G80</f>
        <v>0</v>
      </c>
      <c r="J80" s="137"/>
      <c r="K80" s="137"/>
      <c r="L80" s="137" t="n">
        <f aca="false">K80+J80</f>
        <v>0</v>
      </c>
      <c r="M80" s="137"/>
      <c r="N80" s="137"/>
      <c r="O80" s="137" t="n">
        <f aca="false">N80+M80</f>
        <v>0</v>
      </c>
      <c r="P80" s="84" t="n">
        <f aca="false">L80-I80</f>
        <v>0</v>
      </c>
    </row>
    <row r="81" customFormat="false" ht="18.75" hidden="false" customHeight="false" outlineLevel="0" collapsed="false">
      <c r="A81" s="127" t="s">
        <v>802</v>
      </c>
      <c r="B81" s="114" t="n">
        <v>1104</v>
      </c>
      <c r="C81" s="114" t="n">
        <v>300</v>
      </c>
      <c r="D81" s="115"/>
      <c r="E81" s="114"/>
      <c r="F81" s="114"/>
      <c r="G81" s="137" t="n">
        <f aca="false">G82+G86+G90</f>
        <v>2630.05</v>
      </c>
      <c r="H81" s="137" t="n">
        <f aca="false">H82+H86+H90</f>
        <v>0</v>
      </c>
      <c r="I81" s="137" t="n">
        <f aca="false">I82+I86+I90</f>
        <v>2630.05</v>
      </c>
      <c r="J81" s="137" t="n">
        <f aca="false">J82+J86</f>
        <v>200</v>
      </c>
      <c r="K81" s="137" t="n">
        <f aca="false">K82+K86</f>
        <v>0</v>
      </c>
      <c r="L81" s="137" t="n">
        <f aca="false">K81+J81</f>
        <v>200</v>
      </c>
      <c r="M81" s="137" t="n">
        <f aca="false">M82+M86</f>
        <v>200</v>
      </c>
      <c r="N81" s="137" t="n">
        <f aca="false">N82+N86</f>
        <v>0</v>
      </c>
      <c r="O81" s="137" t="n">
        <f aca="false">N81+M81</f>
        <v>200</v>
      </c>
      <c r="P81" s="84" t="n">
        <f aca="false">L81-I81</f>
        <v>-2430.05</v>
      </c>
    </row>
    <row r="82" customFormat="false" ht="93.75" hidden="false" customHeight="false" outlineLevel="0" collapsed="false">
      <c r="A82" s="127" t="s">
        <v>1204</v>
      </c>
      <c r="B82" s="114" t="n">
        <v>1104</v>
      </c>
      <c r="C82" s="114" t="n">
        <v>300</v>
      </c>
      <c r="D82" s="115" t="s">
        <v>944</v>
      </c>
      <c r="E82" s="114"/>
      <c r="F82" s="114"/>
      <c r="G82" s="137" t="n">
        <f aca="false">G83</f>
        <v>200</v>
      </c>
      <c r="H82" s="137" t="n">
        <f aca="false">H83</f>
        <v>0</v>
      </c>
      <c r="I82" s="137" t="n">
        <f aca="false">H82+G82</f>
        <v>200</v>
      </c>
      <c r="J82" s="137" t="n">
        <f aca="false">J83</f>
        <v>200</v>
      </c>
      <c r="K82" s="137" t="n">
        <f aca="false">K83</f>
        <v>0</v>
      </c>
      <c r="L82" s="137" t="n">
        <f aca="false">K82+J82</f>
        <v>200</v>
      </c>
      <c r="M82" s="137" t="n">
        <f aca="false">M83</f>
        <v>200</v>
      </c>
      <c r="N82" s="137" t="n">
        <f aca="false">N83</f>
        <v>0</v>
      </c>
      <c r="O82" s="137" t="n">
        <f aca="false">N82+M82</f>
        <v>200</v>
      </c>
      <c r="P82" s="84" t="n">
        <f aca="false">L82-I82</f>
        <v>0</v>
      </c>
    </row>
    <row r="83" customFormat="false" ht="18.75" hidden="false" customHeight="false" outlineLevel="0" collapsed="false">
      <c r="A83" s="127" t="s">
        <v>318</v>
      </c>
      <c r="B83" s="114" t="n">
        <v>1104</v>
      </c>
      <c r="C83" s="114" t="n">
        <v>300</v>
      </c>
      <c r="D83" s="115" t="s">
        <v>944</v>
      </c>
      <c r="E83" s="115" t="s">
        <v>988</v>
      </c>
      <c r="F83" s="114"/>
      <c r="G83" s="137" t="n">
        <f aca="false">G84</f>
        <v>200</v>
      </c>
      <c r="H83" s="137" t="n">
        <f aca="false">H84</f>
        <v>0</v>
      </c>
      <c r="I83" s="137" t="n">
        <f aca="false">H83+G83</f>
        <v>200</v>
      </c>
      <c r="J83" s="137" t="n">
        <f aca="false">J84</f>
        <v>200</v>
      </c>
      <c r="K83" s="137" t="n">
        <f aca="false">K84</f>
        <v>0</v>
      </c>
      <c r="L83" s="137" t="n">
        <f aca="false">K83+J83</f>
        <v>200</v>
      </c>
      <c r="M83" s="137" t="n">
        <f aca="false">M84</f>
        <v>200</v>
      </c>
      <c r="N83" s="137" t="n">
        <f aca="false">N84</f>
        <v>0</v>
      </c>
      <c r="O83" s="137" t="n">
        <f aca="false">N83+M83</f>
        <v>200</v>
      </c>
      <c r="P83" s="84" t="n">
        <f aca="false">L83-I83</f>
        <v>0</v>
      </c>
    </row>
    <row r="84" customFormat="false" ht="37.5" hidden="true" customHeight="false" outlineLevel="0" collapsed="false">
      <c r="A84" s="127" t="s">
        <v>1016</v>
      </c>
      <c r="B84" s="114" t="n">
        <v>1104</v>
      </c>
      <c r="C84" s="114" t="n">
        <v>300</v>
      </c>
      <c r="D84" s="115" t="s">
        <v>944</v>
      </c>
      <c r="E84" s="115" t="s">
        <v>988</v>
      </c>
      <c r="F84" s="114" t="n">
        <v>250</v>
      </c>
      <c r="G84" s="137" t="n">
        <f aca="false">G85</f>
        <v>200</v>
      </c>
      <c r="H84" s="137" t="n">
        <f aca="false">H85</f>
        <v>0</v>
      </c>
      <c r="I84" s="137" t="n">
        <f aca="false">H84+G84</f>
        <v>200</v>
      </c>
      <c r="J84" s="137" t="n">
        <f aca="false">J85</f>
        <v>200</v>
      </c>
      <c r="K84" s="137" t="n">
        <f aca="false">K85</f>
        <v>0</v>
      </c>
      <c r="L84" s="137" t="n">
        <f aca="false">K84+J84</f>
        <v>200</v>
      </c>
      <c r="M84" s="137" t="n">
        <f aca="false">M85</f>
        <v>200</v>
      </c>
      <c r="N84" s="137" t="n">
        <f aca="false">N85</f>
        <v>0</v>
      </c>
      <c r="O84" s="137" t="n">
        <f aca="false">N84+M84</f>
        <v>200</v>
      </c>
    </row>
    <row r="85" customFormat="false" ht="56.25" hidden="true" customHeight="false" outlineLevel="0" collapsed="false">
      <c r="A85" s="127" t="s">
        <v>1017</v>
      </c>
      <c r="B85" s="114" t="n">
        <v>1104</v>
      </c>
      <c r="C85" s="114" t="n">
        <v>300</v>
      </c>
      <c r="D85" s="115" t="s">
        <v>944</v>
      </c>
      <c r="E85" s="115" t="s">
        <v>988</v>
      </c>
      <c r="F85" s="114" t="n">
        <v>251</v>
      </c>
      <c r="G85" s="137" t="n">
        <v>200</v>
      </c>
      <c r="H85" s="137" t="n">
        <v>0</v>
      </c>
      <c r="I85" s="137" t="n">
        <f aca="false">H85+G85</f>
        <v>200</v>
      </c>
      <c r="J85" s="137" t="n">
        <v>200</v>
      </c>
      <c r="K85" s="137" t="n">
        <v>0</v>
      </c>
      <c r="L85" s="137" t="n">
        <f aca="false">K85+J85</f>
        <v>200</v>
      </c>
      <c r="M85" s="137" t="n">
        <v>200</v>
      </c>
      <c r="N85" s="137" t="n">
        <v>0</v>
      </c>
      <c r="O85" s="137" t="n">
        <f aca="false">N85+M85</f>
        <v>200</v>
      </c>
    </row>
    <row r="86" customFormat="false" ht="150" hidden="true" customHeight="false" outlineLevel="0" collapsed="false">
      <c r="A86" s="124" t="s">
        <v>1205</v>
      </c>
      <c r="B86" s="114" t="n">
        <v>1104</v>
      </c>
      <c r="C86" s="114" t="n">
        <v>300</v>
      </c>
      <c r="D86" s="115" t="s">
        <v>966</v>
      </c>
      <c r="E86" s="115"/>
      <c r="F86" s="114"/>
      <c r="G86" s="203" t="n">
        <f aca="false">G87</f>
        <v>0</v>
      </c>
      <c r="H86" s="203"/>
      <c r="I86" s="137" t="n">
        <f aca="false">H86+G86</f>
        <v>0</v>
      </c>
      <c r="J86" s="203" t="n">
        <f aca="false">J87</f>
        <v>0</v>
      </c>
      <c r="K86" s="203"/>
      <c r="L86" s="137" t="n">
        <f aca="false">K86+J86</f>
        <v>0</v>
      </c>
      <c r="M86" s="203" t="n">
        <f aca="false">M87</f>
        <v>0</v>
      </c>
      <c r="N86" s="203"/>
      <c r="O86" s="137" t="n">
        <f aca="false">N86+M86</f>
        <v>0</v>
      </c>
    </row>
    <row r="87" customFormat="false" ht="18.75" hidden="true" customHeight="false" outlineLevel="0" collapsed="false">
      <c r="A87" s="127" t="s">
        <v>318</v>
      </c>
      <c r="B87" s="114" t="n">
        <v>1104</v>
      </c>
      <c r="C87" s="114" t="n">
        <v>300</v>
      </c>
      <c r="D87" s="115" t="s">
        <v>966</v>
      </c>
      <c r="E87" s="115" t="s">
        <v>988</v>
      </c>
      <c r="F87" s="206"/>
      <c r="G87" s="203" t="n">
        <f aca="false">G88</f>
        <v>0</v>
      </c>
      <c r="H87" s="203"/>
      <c r="I87" s="137" t="n">
        <f aca="false">H87+G87</f>
        <v>0</v>
      </c>
      <c r="J87" s="203" t="n">
        <f aca="false">J88</f>
        <v>0</v>
      </c>
      <c r="K87" s="203"/>
      <c r="L87" s="137" t="n">
        <f aca="false">K87+J87</f>
        <v>0</v>
      </c>
      <c r="M87" s="203" t="n">
        <f aca="false">M88</f>
        <v>0</v>
      </c>
      <c r="N87" s="203"/>
      <c r="O87" s="137" t="n">
        <f aca="false">N87+M87</f>
        <v>0</v>
      </c>
    </row>
    <row r="88" customFormat="false" ht="37.5" hidden="true" customHeight="false" outlineLevel="0" collapsed="false">
      <c r="A88" s="127" t="s">
        <v>1016</v>
      </c>
      <c r="B88" s="114" t="n">
        <v>1104</v>
      </c>
      <c r="C88" s="114" t="n">
        <v>300</v>
      </c>
      <c r="D88" s="115" t="s">
        <v>966</v>
      </c>
      <c r="E88" s="115" t="s">
        <v>988</v>
      </c>
      <c r="F88" s="206" t="n">
        <v>250</v>
      </c>
      <c r="G88" s="203" t="n">
        <f aca="false">G89</f>
        <v>0</v>
      </c>
      <c r="H88" s="203"/>
      <c r="I88" s="137" t="n">
        <f aca="false">H88+G88</f>
        <v>0</v>
      </c>
      <c r="J88" s="203" t="n">
        <f aca="false">J89</f>
        <v>0</v>
      </c>
      <c r="K88" s="203"/>
      <c r="L88" s="137" t="n">
        <f aca="false">K88+J88</f>
        <v>0</v>
      </c>
      <c r="M88" s="203" t="n">
        <f aca="false">M89</f>
        <v>0</v>
      </c>
      <c r="N88" s="203"/>
      <c r="O88" s="137" t="n">
        <f aca="false">N88+M88</f>
        <v>0</v>
      </c>
    </row>
    <row r="89" customFormat="false" ht="56.25" hidden="true" customHeight="false" outlineLevel="0" collapsed="false">
      <c r="A89" s="127" t="s">
        <v>1017</v>
      </c>
      <c r="B89" s="114" t="n">
        <v>1104</v>
      </c>
      <c r="C89" s="114" t="n">
        <v>300</v>
      </c>
      <c r="D89" s="115" t="s">
        <v>966</v>
      </c>
      <c r="E89" s="115" t="s">
        <v>988</v>
      </c>
      <c r="F89" s="206" t="n">
        <v>251</v>
      </c>
      <c r="G89" s="203"/>
      <c r="H89" s="203"/>
      <c r="I89" s="137" t="n">
        <f aca="false">H89+G89</f>
        <v>0</v>
      </c>
      <c r="J89" s="203"/>
      <c r="K89" s="203"/>
      <c r="L89" s="137" t="n">
        <f aca="false">K89+J89</f>
        <v>0</v>
      </c>
      <c r="M89" s="203"/>
      <c r="N89" s="203"/>
      <c r="O89" s="137" t="n">
        <f aca="false">N89+M89</f>
        <v>0</v>
      </c>
    </row>
    <row r="90" customFormat="false" ht="112.5" hidden="false" customHeight="false" outlineLevel="0" collapsed="false">
      <c r="A90" s="125" t="str">
        <f aca="false">'8'!A261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90" s="206" t="n">
        <v>1104</v>
      </c>
      <c r="C90" s="206" t="n">
        <v>300</v>
      </c>
      <c r="D90" s="122" t="s">
        <v>961</v>
      </c>
      <c r="E90" s="206"/>
      <c r="F90" s="206"/>
      <c r="G90" s="203" t="n">
        <f aca="false">G91</f>
        <v>2430.05</v>
      </c>
      <c r="H90" s="203"/>
      <c r="I90" s="203" t="n">
        <f aca="false">H90+G90</f>
        <v>2430.05</v>
      </c>
      <c r="J90" s="203"/>
      <c r="K90" s="203"/>
      <c r="L90" s="203"/>
      <c r="M90" s="203"/>
      <c r="N90" s="203"/>
      <c r="O90" s="203"/>
    </row>
    <row r="91" customFormat="false" ht="18.75" hidden="false" customHeight="false" outlineLevel="0" collapsed="false">
      <c r="A91" s="127" t="str">
        <f aca="false">A83</f>
        <v>Иные межбюджетные трансферты</v>
      </c>
      <c r="B91" s="206" t="n">
        <v>1104</v>
      </c>
      <c r="C91" s="206" t="n">
        <v>300</v>
      </c>
      <c r="D91" s="122" t="s">
        <v>961</v>
      </c>
      <c r="E91" s="206" t="s">
        <v>1206</v>
      </c>
      <c r="F91" s="206"/>
      <c r="G91" s="203" t="n">
        <v>2430.05</v>
      </c>
      <c r="H91" s="203" t="n">
        <v>0</v>
      </c>
      <c r="I91" s="203" t="n">
        <f aca="false">I90</f>
        <v>2430.05</v>
      </c>
      <c r="J91" s="203"/>
      <c r="K91" s="203"/>
      <c r="L91" s="203"/>
      <c r="M91" s="203"/>
      <c r="N91" s="203"/>
      <c r="O91" s="203"/>
    </row>
  </sheetData>
  <mergeCells count="13">
    <mergeCell ref="L11:M11"/>
    <mergeCell ref="L12:N12"/>
    <mergeCell ref="L15:N15"/>
    <mergeCell ref="A20:I21"/>
    <mergeCell ref="A23:A24"/>
    <mergeCell ref="B23:B24"/>
    <mergeCell ref="C23:C24"/>
    <mergeCell ref="D23:D24"/>
    <mergeCell ref="E23:E24"/>
    <mergeCell ref="F23:F24"/>
    <mergeCell ref="G23:I23"/>
    <mergeCell ref="J23:L23"/>
    <mergeCell ref="M23:O23"/>
  </mergeCells>
  <printOptions headings="false" gridLines="false" gridLinesSet="true" horizontalCentered="false" verticalCentered="false"/>
  <pageMargins left="0.8" right="0.236111111111111" top="0.370138888888889" bottom="0.240277777777778" header="0.511811023622047" footer="0.511811023622047"/>
  <pageSetup paperSize="9" scale="4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4.99"/>
    <col collapsed="false" customWidth="true" hidden="false" outlineLevel="0" max="2" min="2" style="13" width="30.41"/>
    <col collapsed="false" customWidth="true" hidden="false" outlineLevel="0" max="3" min="3" style="14" width="19.28"/>
    <col collapsed="false" customWidth="true" hidden="true" outlineLevel="0" max="4" min="4" style="14" width="25.56"/>
    <col collapsed="false" customWidth="true" hidden="false" outlineLevel="0" max="5" min="5" style="14" width="19.7"/>
    <col collapsed="false" customWidth="true" hidden="false" outlineLevel="0" max="6" min="6" style="14" width="17.85"/>
    <col collapsed="false" customWidth="true" hidden="false" outlineLevel="0" max="7" min="7" style="14" width="10.28"/>
    <col collapsed="false" customWidth="false" hidden="false" outlineLevel="0" max="8" min="8" style="15" width="9.14"/>
    <col collapsed="false" customWidth="false" hidden="false" outlineLevel="0" max="16" min="9" style="16" width="9.14"/>
    <col collapsed="false" customWidth="false" hidden="false" outlineLevel="0" max="20" min="17" style="15" width="9.14"/>
    <col collapsed="false" customWidth="false" hidden="false" outlineLevel="0" max="257" min="21" style="16" width="9.14"/>
  </cols>
  <sheetData>
    <row r="1" customFormat="false" ht="15.75" hidden="false" customHeight="false" outlineLevel="0" collapsed="false">
      <c r="A1" s="17"/>
      <c r="B1" s="18"/>
      <c r="C1" s="19" t="s">
        <v>4</v>
      </c>
      <c r="D1" s="20"/>
      <c r="E1" s="21"/>
      <c r="F1" s="20"/>
      <c r="G1" s="20"/>
      <c r="H1" s="22"/>
    </row>
    <row r="2" customFormat="false" ht="15.75" hidden="false" customHeight="false" outlineLevel="0" collapsed="false">
      <c r="A2" s="17"/>
      <c r="B2" s="18"/>
      <c r="C2" s="20" t="s">
        <v>62</v>
      </c>
      <c r="D2" s="20"/>
      <c r="E2" s="20"/>
      <c r="F2" s="20"/>
      <c r="G2" s="20"/>
      <c r="H2" s="22"/>
    </row>
    <row r="3" customFormat="false" ht="15.75" hidden="false" customHeight="false" outlineLevel="0" collapsed="false">
      <c r="A3" s="17"/>
      <c r="B3" s="18"/>
      <c r="C3" s="20" t="s">
        <v>63</v>
      </c>
      <c r="D3" s="20"/>
      <c r="E3" s="20"/>
      <c r="F3" s="20"/>
      <c r="G3" s="20"/>
      <c r="H3" s="22"/>
    </row>
    <row r="4" customFormat="false" ht="48.75" hidden="false" customHeight="true" outlineLevel="0" collapsed="false">
      <c r="A4" s="17"/>
      <c r="B4" s="18"/>
      <c r="C4" s="20" t="s">
        <v>64</v>
      </c>
      <c r="D4" s="20"/>
      <c r="E4" s="20"/>
      <c r="F4" s="20"/>
      <c r="G4" s="20"/>
      <c r="H4" s="22"/>
    </row>
    <row r="5" customFormat="false" ht="15.75" hidden="false" customHeight="false" outlineLevel="0" collapsed="false">
      <c r="A5" s="17" t="s">
        <v>65</v>
      </c>
      <c r="B5" s="18"/>
      <c r="C5" s="20"/>
      <c r="D5" s="20"/>
      <c r="E5" s="20"/>
      <c r="F5" s="20"/>
      <c r="G5" s="20"/>
      <c r="H5" s="22"/>
    </row>
    <row r="6" customFormat="false" ht="15.75" hidden="false" customHeight="false" outlineLevel="0" collapsed="false">
      <c r="A6" s="17"/>
      <c r="C6" s="23" t="s">
        <v>66</v>
      </c>
      <c r="D6" s="20"/>
      <c r="F6" s="20"/>
      <c r="G6" s="20"/>
      <c r="H6" s="22"/>
    </row>
    <row r="7" customFormat="false" ht="15.75" hidden="false" customHeight="false" outlineLevel="0" collapsed="false">
      <c r="A7" s="17"/>
      <c r="C7" s="23" t="s">
        <v>67</v>
      </c>
      <c r="D7" s="20"/>
      <c r="F7" s="20"/>
      <c r="G7" s="20"/>
      <c r="H7" s="22"/>
    </row>
    <row r="8" customFormat="false" ht="15.75" hidden="false" customHeight="false" outlineLevel="0" collapsed="false">
      <c r="A8" s="17"/>
      <c r="C8" s="23"/>
      <c r="D8" s="20"/>
      <c r="F8" s="20"/>
      <c r="G8" s="20"/>
      <c r="H8" s="22"/>
    </row>
    <row r="9" customFormat="false" ht="15.75" hidden="false" customHeight="false" outlineLevel="0" collapsed="false">
      <c r="A9" s="17"/>
      <c r="C9" s="23" t="s">
        <v>68</v>
      </c>
      <c r="D9" s="20"/>
      <c r="F9" s="20"/>
      <c r="G9" s="20"/>
      <c r="H9" s="22"/>
    </row>
    <row r="10" customFormat="false" ht="15.75" hidden="false" customHeight="false" outlineLevel="0" collapsed="false">
      <c r="A10" s="17"/>
      <c r="B10" s="24"/>
      <c r="C10" s="25"/>
      <c r="D10" s="20"/>
      <c r="E10" s="25"/>
      <c r="F10" s="25"/>
      <c r="G10" s="20"/>
      <c r="H10" s="22"/>
    </row>
    <row r="11" customFormat="false" ht="15.75" hidden="false" customHeight="false" outlineLevel="0" collapsed="false">
      <c r="A11" s="17"/>
      <c r="B11" s="24"/>
      <c r="C11" s="25"/>
      <c r="D11" s="20"/>
      <c r="E11" s="25"/>
      <c r="F11" s="25"/>
      <c r="G11" s="20"/>
      <c r="H11" s="22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26" t="s">
        <v>69</v>
      </c>
      <c r="B14" s="26"/>
      <c r="C14" s="26"/>
      <c r="D14" s="26"/>
      <c r="E14" s="20"/>
      <c r="F14" s="20"/>
      <c r="G14" s="20"/>
      <c r="H14" s="27"/>
    </row>
    <row r="15" customFormat="false" ht="15.75" hidden="false" customHeight="false" outlineLevel="0" collapsed="false">
      <c r="A15" s="26"/>
      <c r="B15" s="26"/>
      <c r="C15" s="26"/>
      <c r="D15" s="26"/>
      <c r="E15" s="20"/>
      <c r="F15" s="20"/>
      <c r="G15" s="20"/>
      <c r="H15" s="27"/>
    </row>
    <row r="16" customFormat="false" ht="15.75" hidden="false" customHeight="false" outlineLevel="0" collapsed="false">
      <c r="A16" s="26"/>
      <c r="B16" s="26"/>
      <c r="C16" s="26"/>
      <c r="D16" s="26"/>
      <c r="E16" s="20"/>
      <c r="F16" s="20"/>
      <c r="G16" s="20"/>
      <c r="H16" s="27"/>
    </row>
    <row r="17" customFormat="false" ht="15" hidden="false" customHeight="false" outlineLevel="0" collapsed="false">
      <c r="A17" s="28"/>
      <c r="B17" s="29"/>
      <c r="D17" s="28"/>
      <c r="E17" s="28"/>
      <c r="F17" s="30" t="s">
        <v>70</v>
      </c>
    </row>
    <row r="18" customFormat="false" ht="15" hidden="false" customHeight="false" outlineLevel="0" collapsed="false">
      <c r="A18" s="28"/>
      <c r="B18" s="29"/>
      <c r="C18" s="28"/>
      <c r="D18" s="28"/>
      <c r="E18" s="28"/>
      <c r="F18" s="28"/>
    </row>
    <row r="19" customFormat="false" ht="29.25" hidden="false" customHeight="false" outlineLevel="0" collapsed="false">
      <c r="A19" s="31" t="s">
        <v>1</v>
      </c>
      <c r="B19" s="32" t="s">
        <v>71</v>
      </c>
      <c r="C19" s="31" t="s">
        <v>72</v>
      </c>
      <c r="D19" s="31" t="s">
        <v>73</v>
      </c>
      <c r="E19" s="31" t="s">
        <v>74</v>
      </c>
      <c r="F19" s="31" t="s">
        <v>75</v>
      </c>
    </row>
    <row r="20" customFormat="false" ht="15" hidden="false" customHeight="false" outlineLevel="0" collapsed="false">
      <c r="A20" s="33" t="s">
        <v>76</v>
      </c>
      <c r="B20" s="34" t="s">
        <v>77</v>
      </c>
      <c r="C20" s="35" t="n">
        <f aca="false">C21+C88+C151</f>
        <v>527098.2</v>
      </c>
      <c r="D20" s="35" t="n">
        <v>214756758.52</v>
      </c>
      <c r="E20" s="35" t="n">
        <f aca="false">E21+E88+E151</f>
        <v>537437.3</v>
      </c>
      <c r="F20" s="35" t="n">
        <f aca="false">F21+F88+F151</f>
        <v>528616.5</v>
      </c>
    </row>
    <row r="21" customFormat="false" ht="15" hidden="false" customHeight="false" outlineLevel="0" collapsed="false">
      <c r="A21" s="33" t="s">
        <v>78</v>
      </c>
      <c r="B21" s="34" t="s">
        <v>79</v>
      </c>
      <c r="C21" s="35" t="n">
        <f aca="false">C22+C31+C37+C42+C50+C56+C58+C61+C65+C83</f>
        <v>91525</v>
      </c>
      <c r="D21" s="35" t="n">
        <v>47290603.35</v>
      </c>
      <c r="E21" s="35" t="n">
        <f aca="false">E22+E31+E37+E42+E50+E56+E58+E61+E65+E83</f>
        <v>105916</v>
      </c>
      <c r="F21" s="35" t="n">
        <f aca="false">F22+F31+F37+F42+F50+F56+F58+F61+F65+F83</f>
        <v>121196</v>
      </c>
      <c r="I21" s="36"/>
      <c r="J21" s="36"/>
    </row>
    <row r="22" customFormat="false" ht="15" hidden="false" customHeight="false" outlineLevel="0" collapsed="false">
      <c r="A22" s="33" t="s">
        <v>80</v>
      </c>
      <c r="B22" s="34" t="s">
        <v>81</v>
      </c>
      <c r="C22" s="35" t="n">
        <f aca="false">C23</f>
        <v>68200</v>
      </c>
      <c r="D22" s="35" t="n">
        <v>31632808.46</v>
      </c>
      <c r="E22" s="35" t="n">
        <f aca="false">E23</f>
        <v>79274</v>
      </c>
      <c r="F22" s="35" t="n">
        <f aca="false">F23</f>
        <v>93463</v>
      </c>
    </row>
    <row r="23" customFormat="false" ht="15" hidden="false" customHeight="false" outlineLevel="0" collapsed="false">
      <c r="A23" s="33" t="s">
        <v>82</v>
      </c>
      <c r="B23" s="34" t="s">
        <v>83</v>
      </c>
      <c r="C23" s="35" t="n">
        <f aca="false">C24+C25+C28+C29+C30</f>
        <v>68200</v>
      </c>
      <c r="D23" s="35" t="n">
        <v>31632808.46</v>
      </c>
      <c r="E23" s="35" t="n">
        <f aca="false">E24+E25+E28+E29+E30</f>
        <v>79274</v>
      </c>
      <c r="F23" s="35" t="n">
        <f aca="false">F24+F25+F28+F29+F30</f>
        <v>93463</v>
      </c>
      <c r="N23" s="37" t="n">
        <f aca="false">'5'!E38-'4'!E27</f>
        <v>0</v>
      </c>
    </row>
    <row r="24" customFormat="false" ht="45" hidden="false" customHeight="false" outlineLevel="0" collapsed="false">
      <c r="A24" s="33" t="s">
        <v>84</v>
      </c>
      <c r="B24" s="34" t="s">
        <v>85</v>
      </c>
      <c r="C24" s="35"/>
      <c r="D24" s="35" t="n">
        <v>381000.83</v>
      </c>
      <c r="E24" s="35"/>
      <c r="F24" s="35"/>
    </row>
    <row r="25" customFormat="false" ht="60" hidden="false" customHeight="false" outlineLevel="0" collapsed="false">
      <c r="A25" s="33" t="s">
        <v>86</v>
      </c>
      <c r="B25" s="34" t="s">
        <v>87</v>
      </c>
      <c r="C25" s="35" t="n">
        <f aca="false">C26+C27</f>
        <v>68200</v>
      </c>
      <c r="D25" s="35" t="n">
        <v>31066282.38</v>
      </c>
      <c r="E25" s="35" t="n">
        <f aca="false">E26+E27</f>
        <v>79274</v>
      </c>
      <c r="F25" s="35" t="n">
        <f aca="false">F26+F27</f>
        <v>93463</v>
      </c>
    </row>
    <row r="26" customFormat="false" ht="105" hidden="false" customHeight="false" outlineLevel="0" collapsed="false">
      <c r="A26" s="33" t="s">
        <v>88</v>
      </c>
      <c r="B26" s="34" t="s">
        <v>89</v>
      </c>
      <c r="C26" s="38" t="n">
        <f aca="false">67851+2849-2500</f>
        <v>68200</v>
      </c>
      <c r="D26" s="35" t="n">
        <v>29965473.37</v>
      </c>
      <c r="E26" s="35" t="n">
        <v>79274</v>
      </c>
      <c r="F26" s="35" t="n">
        <v>93463</v>
      </c>
    </row>
    <row r="27" customFormat="false" ht="105" hidden="true" customHeight="false" outlineLevel="0" collapsed="false">
      <c r="A27" s="33" t="s">
        <v>90</v>
      </c>
      <c r="B27" s="34" t="s">
        <v>91</v>
      </c>
      <c r="C27" s="35"/>
      <c r="D27" s="35" t="n">
        <v>1100809.01</v>
      </c>
      <c r="E27" s="35"/>
      <c r="F27" s="35"/>
    </row>
    <row r="28" customFormat="false" ht="60" hidden="true" customHeight="false" outlineLevel="0" collapsed="false">
      <c r="A28" s="33" t="s">
        <v>92</v>
      </c>
      <c r="B28" s="34" t="s">
        <v>93</v>
      </c>
      <c r="C28" s="35"/>
      <c r="D28" s="35" t="n">
        <v>141773.51</v>
      </c>
      <c r="E28" s="35"/>
      <c r="F28" s="35"/>
    </row>
    <row r="29" customFormat="false" ht="105" hidden="true" customHeight="false" outlineLevel="0" collapsed="false">
      <c r="A29" s="33" t="s">
        <v>94</v>
      </c>
      <c r="B29" s="34" t="s">
        <v>95</v>
      </c>
      <c r="C29" s="35"/>
      <c r="D29" s="35" t="n">
        <v>43567</v>
      </c>
      <c r="E29" s="35"/>
      <c r="F29" s="35"/>
    </row>
    <row r="30" customFormat="false" ht="105" hidden="true" customHeight="false" outlineLevel="0" collapsed="false">
      <c r="A30" s="33" t="s">
        <v>96</v>
      </c>
      <c r="B30" s="34" t="s">
        <v>97</v>
      </c>
      <c r="C30" s="35"/>
      <c r="D30" s="35" t="n">
        <v>184.74</v>
      </c>
      <c r="E30" s="35"/>
      <c r="F30" s="35"/>
    </row>
    <row r="31" customFormat="false" ht="15" hidden="false" customHeight="false" outlineLevel="0" collapsed="false">
      <c r="A31" s="33" t="s">
        <v>98</v>
      </c>
      <c r="B31" s="34" t="s">
        <v>99</v>
      </c>
      <c r="C31" s="35" t="n">
        <f aca="false">C32+C35+C36</f>
        <v>14349</v>
      </c>
      <c r="D31" s="35" t="n">
        <v>9681606.76</v>
      </c>
      <c r="E31" s="35" t="n">
        <f aca="false">E32+E35+E36</f>
        <v>15454</v>
      </c>
      <c r="F31" s="35" t="n">
        <f aca="false">F32+F35+F36</f>
        <v>15454</v>
      </c>
    </row>
    <row r="32" customFormat="false" ht="30" hidden="false" customHeight="false" outlineLevel="0" collapsed="false">
      <c r="A32" s="33" t="s">
        <v>100</v>
      </c>
      <c r="B32" s="34" t="s">
        <v>101</v>
      </c>
      <c r="C32" s="35" t="n">
        <f aca="false">C33+C34</f>
        <v>10123</v>
      </c>
      <c r="D32" s="35" t="n">
        <v>7256034.03</v>
      </c>
      <c r="E32" s="35" t="n">
        <f aca="false">E33+E34</f>
        <v>11200</v>
      </c>
      <c r="F32" s="35" t="n">
        <f aca="false">F33+F34</f>
        <v>11200</v>
      </c>
    </row>
    <row r="33" customFormat="false" ht="45" hidden="false" customHeight="false" outlineLevel="0" collapsed="false">
      <c r="A33" s="33" t="s">
        <v>102</v>
      </c>
      <c r="B33" s="34" t="s">
        <v>103</v>
      </c>
      <c r="C33" s="35" t="n">
        <f aca="false">8865-1000</f>
        <v>7865</v>
      </c>
      <c r="D33" s="35" t="n">
        <v>4647974.04</v>
      </c>
      <c r="E33" s="35" t="n">
        <v>8184</v>
      </c>
      <c r="F33" s="35" t="n">
        <v>8184</v>
      </c>
    </row>
    <row r="34" customFormat="false" ht="60" hidden="false" customHeight="false" outlineLevel="0" collapsed="false">
      <c r="A34" s="33" t="s">
        <v>104</v>
      </c>
      <c r="B34" s="34" t="s">
        <v>105</v>
      </c>
      <c r="C34" s="35" t="n">
        <f aca="false">3258-1000</f>
        <v>2258</v>
      </c>
      <c r="D34" s="35" t="n">
        <v>2608059.99</v>
      </c>
      <c r="E34" s="35" t="n">
        <v>3016</v>
      </c>
      <c r="F34" s="35" t="n">
        <v>3016</v>
      </c>
    </row>
    <row r="35" customFormat="false" ht="30" hidden="false" customHeight="false" outlineLevel="0" collapsed="false">
      <c r="A35" s="33" t="s">
        <v>106</v>
      </c>
      <c r="B35" s="34" t="s">
        <v>107</v>
      </c>
      <c r="C35" s="35" t="n">
        <v>4100</v>
      </c>
      <c r="D35" s="35" t="n">
        <v>2306569.59</v>
      </c>
      <c r="E35" s="35" t="n">
        <v>4200</v>
      </c>
      <c r="F35" s="35" t="n">
        <v>4200</v>
      </c>
    </row>
    <row r="36" customFormat="false" ht="15" hidden="false" customHeight="false" outlineLevel="0" collapsed="false">
      <c r="A36" s="33" t="s">
        <v>108</v>
      </c>
      <c r="B36" s="34" t="s">
        <v>109</v>
      </c>
      <c r="C36" s="35" t="n">
        <v>126</v>
      </c>
      <c r="D36" s="35" t="n">
        <v>119003.14</v>
      </c>
      <c r="E36" s="35" t="n">
        <v>54</v>
      </c>
      <c r="F36" s="35" t="n">
        <v>54</v>
      </c>
    </row>
    <row r="37" customFormat="false" ht="15" hidden="false" customHeight="false" outlineLevel="0" collapsed="false">
      <c r="A37" s="33" t="s">
        <v>110</v>
      </c>
      <c r="B37" s="34" t="s">
        <v>111</v>
      </c>
      <c r="C37" s="35" t="n">
        <f aca="false">C38+C40</f>
        <v>2000</v>
      </c>
      <c r="D37" s="35" t="n">
        <v>1191132.99</v>
      </c>
      <c r="E37" s="35" t="n">
        <f aca="false">E38+E40</f>
        <v>3000</v>
      </c>
      <c r="F37" s="35" t="n">
        <f aca="false">F38+F40</f>
        <v>3000</v>
      </c>
    </row>
    <row r="38" customFormat="false" ht="45" hidden="false" customHeight="false" outlineLevel="0" collapsed="false">
      <c r="A38" s="33" t="s">
        <v>112</v>
      </c>
      <c r="B38" s="34" t="s">
        <v>113</v>
      </c>
      <c r="C38" s="35" t="n">
        <f aca="false">C39</f>
        <v>800</v>
      </c>
      <c r="D38" s="35" t="n">
        <v>455507.99</v>
      </c>
      <c r="E38" s="35" t="n">
        <f aca="false">E39</f>
        <v>1000</v>
      </c>
      <c r="F38" s="35" t="n">
        <f aca="false">F39</f>
        <v>1000</v>
      </c>
    </row>
    <row r="39" customFormat="false" ht="60" hidden="false" customHeight="false" outlineLevel="0" collapsed="false">
      <c r="A39" s="33" t="s">
        <v>114</v>
      </c>
      <c r="B39" s="34" t="s">
        <v>115</v>
      </c>
      <c r="C39" s="35" t="n">
        <v>800</v>
      </c>
      <c r="D39" s="35" t="n">
        <v>455507.99</v>
      </c>
      <c r="E39" s="35" t="n">
        <v>1000</v>
      </c>
      <c r="F39" s="35" t="n">
        <v>1000</v>
      </c>
    </row>
    <row r="40" customFormat="false" ht="45" hidden="false" customHeight="false" outlineLevel="0" collapsed="false">
      <c r="A40" s="33" t="s">
        <v>116</v>
      </c>
      <c r="B40" s="34" t="s">
        <v>117</v>
      </c>
      <c r="C40" s="35" t="n">
        <f aca="false">C41</f>
        <v>1200</v>
      </c>
      <c r="D40" s="35" t="n">
        <v>735625</v>
      </c>
      <c r="E40" s="35" t="n">
        <f aca="false">E41</f>
        <v>2000</v>
      </c>
      <c r="F40" s="35" t="n">
        <f aca="false">F41</f>
        <v>2000</v>
      </c>
    </row>
    <row r="41" customFormat="false" ht="105" hidden="false" customHeight="false" outlineLevel="0" collapsed="false">
      <c r="A41" s="33" t="s">
        <v>118</v>
      </c>
      <c r="B41" s="34" t="s">
        <v>119</v>
      </c>
      <c r="C41" s="35" t="n">
        <v>1200</v>
      </c>
      <c r="D41" s="35" t="n">
        <v>735625</v>
      </c>
      <c r="E41" s="35" t="n">
        <v>2000</v>
      </c>
      <c r="F41" s="35" t="n">
        <v>2000</v>
      </c>
    </row>
    <row r="42" customFormat="false" ht="45" hidden="true" customHeight="false" outlineLevel="0" collapsed="false">
      <c r="A42" s="33" t="s">
        <v>120</v>
      </c>
      <c r="B42" s="34" t="s">
        <v>121</v>
      </c>
      <c r="C42" s="35" t="n">
        <f aca="false">C43+C45</f>
        <v>0</v>
      </c>
      <c r="D42" s="35" t="n">
        <v>5525.14</v>
      </c>
      <c r="E42" s="35" t="n">
        <f aca="false">E43+E45</f>
        <v>0</v>
      </c>
      <c r="F42" s="35" t="n">
        <f aca="false">F43+F45</f>
        <v>0</v>
      </c>
    </row>
    <row r="43" customFormat="false" ht="15" hidden="true" customHeight="false" outlineLevel="0" collapsed="false">
      <c r="A43" s="33" t="s">
        <v>122</v>
      </c>
      <c r="B43" s="34" t="s">
        <v>123</v>
      </c>
      <c r="C43" s="35" t="n">
        <f aca="false">C44</f>
        <v>0</v>
      </c>
      <c r="D43" s="35" t="n">
        <v>34.06</v>
      </c>
      <c r="E43" s="35" t="n">
        <f aca="false">E44</f>
        <v>0</v>
      </c>
      <c r="F43" s="35" t="n">
        <f aca="false">F44</f>
        <v>0</v>
      </c>
    </row>
    <row r="44" customFormat="false" ht="30" hidden="true" customHeight="false" outlineLevel="0" collapsed="false">
      <c r="A44" s="33" t="s">
        <v>124</v>
      </c>
      <c r="B44" s="34" t="s">
        <v>125</v>
      </c>
      <c r="C44" s="35"/>
      <c r="D44" s="35" t="n">
        <v>34.06</v>
      </c>
      <c r="E44" s="35"/>
      <c r="F44" s="35"/>
    </row>
    <row r="45" customFormat="false" ht="30" hidden="true" customHeight="false" outlineLevel="0" collapsed="false">
      <c r="A45" s="33" t="s">
        <v>126</v>
      </c>
      <c r="B45" s="34" t="s">
        <v>127</v>
      </c>
      <c r="C45" s="35" t="n">
        <f aca="false">C46</f>
        <v>0</v>
      </c>
      <c r="D45" s="35" t="n">
        <v>5491.08</v>
      </c>
      <c r="E45" s="35" t="n">
        <f aca="false">E46</f>
        <v>0</v>
      </c>
      <c r="F45" s="35" t="n">
        <f aca="false">F46</f>
        <v>0</v>
      </c>
    </row>
    <row r="46" customFormat="false" ht="60" hidden="true" customHeight="false" outlineLevel="0" collapsed="false">
      <c r="A46" s="33" t="s">
        <v>128</v>
      </c>
      <c r="B46" s="34" t="s">
        <v>129</v>
      </c>
      <c r="C46" s="35" t="n">
        <f aca="false">C47+C48</f>
        <v>0</v>
      </c>
      <c r="D46" s="35" t="n">
        <v>580.9</v>
      </c>
      <c r="E46" s="35" t="n">
        <f aca="false">E47+E48</f>
        <v>0</v>
      </c>
      <c r="F46" s="35" t="n">
        <f aca="false">F47+F48</f>
        <v>0</v>
      </c>
    </row>
    <row r="47" customFormat="false" ht="90" hidden="true" customHeight="false" outlineLevel="0" collapsed="false">
      <c r="A47" s="33" t="s">
        <v>130</v>
      </c>
      <c r="B47" s="34" t="s">
        <v>131</v>
      </c>
      <c r="C47" s="35"/>
      <c r="D47" s="35" t="n">
        <v>580.9</v>
      </c>
      <c r="E47" s="35"/>
      <c r="F47" s="35"/>
    </row>
    <row r="48" customFormat="false" ht="15" hidden="true" customHeight="false" outlineLevel="0" collapsed="false">
      <c r="A48" s="33" t="s">
        <v>132</v>
      </c>
      <c r="B48" s="34" t="s">
        <v>133</v>
      </c>
      <c r="C48" s="35" t="n">
        <f aca="false">C49</f>
        <v>0</v>
      </c>
      <c r="D48" s="35" t="n">
        <v>4910.18</v>
      </c>
      <c r="E48" s="35" t="n">
        <f aca="false">E49</f>
        <v>0</v>
      </c>
      <c r="F48" s="35" t="n">
        <f aca="false">F49</f>
        <v>0</v>
      </c>
    </row>
    <row r="49" customFormat="false" ht="45" hidden="true" customHeight="false" outlineLevel="0" collapsed="false">
      <c r="A49" s="33" t="s">
        <v>134</v>
      </c>
      <c r="B49" s="34" t="s">
        <v>135</v>
      </c>
      <c r="C49" s="35"/>
      <c r="D49" s="35" t="n">
        <v>4910.18</v>
      </c>
      <c r="E49" s="35"/>
      <c r="F49" s="35"/>
    </row>
    <row r="50" customFormat="false" ht="60" hidden="false" customHeight="false" outlineLevel="0" collapsed="false">
      <c r="A50" s="33" t="s">
        <v>136</v>
      </c>
      <c r="B50" s="34" t="s">
        <v>137</v>
      </c>
      <c r="C50" s="35" t="n">
        <f aca="false">C51</f>
        <v>4045</v>
      </c>
      <c r="D50" s="35" t="n">
        <v>2147899.21</v>
      </c>
      <c r="E50" s="35" t="n">
        <f aca="false">E51</f>
        <v>4125</v>
      </c>
      <c r="F50" s="35" t="n">
        <f aca="false">F51</f>
        <v>4214</v>
      </c>
    </row>
    <row r="51" customFormat="false" ht="105" hidden="false" customHeight="false" outlineLevel="0" collapsed="false">
      <c r="A51" s="33" t="s">
        <v>138</v>
      </c>
      <c r="B51" s="34" t="s">
        <v>139</v>
      </c>
      <c r="C51" s="35" t="n">
        <f aca="false">C52+C54</f>
        <v>4045</v>
      </c>
      <c r="D51" s="35" t="n">
        <v>2147899.21</v>
      </c>
      <c r="E51" s="35" t="n">
        <f aca="false">E52+E54</f>
        <v>4125</v>
      </c>
      <c r="F51" s="35" t="n">
        <f aca="false">F52+F54</f>
        <v>4214</v>
      </c>
    </row>
    <row r="52" customFormat="false" ht="90" hidden="false" customHeight="false" outlineLevel="0" collapsed="false">
      <c r="A52" s="33" t="s">
        <v>140</v>
      </c>
      <c r="B52" s="34" t="s">
        <v>141</v>
      </c>
      <c r="C52" s="35" t="n">
        <f aca="false">C53</f>
        <v>3695</v>
      </c>
      <c r="D52" s="35" t="n">
        <v>1959285.12</v>
      </c>
      <c r="E52" s="35" t="n">
        <f aca="false">E53</f>
        <v>3775</v>
      </c>
      <c r="F52" s="35" t="n">
        <f aca="false">F53</f>
        <v>3864</v>
      </c>
    </row>
    <row r="53" customFormat="false" ht="105" hidden="false" customHeight="false" outlineLevel="0" collapsed="false">
      <c r="A53" s="33" t="s">
        <v>142</v>
      </c>
      <c r="B53" s="34" t="s">
        <v>143</v>
      </c>
      <c r="C53" s="35" t="n">
        <v>3695</v>
      </c>
      <c r="D53" s="35" t="n">
        <v>1959285.12</v>
      </c>
      <c r="E53" s="35" t="n">
        <v>3775</v>
      </c>
      <c r="F53" s="35" t="n">
        <v>3864</v>
      </c>
    </row>
    <row r="54" customFormat="false" ht="105" hidden="false" customHeight="false" outlineLevel="0" collapsed="false">
      <c r="A54" s="33" t="s">
        <v>144</v>
      </c>
      <c r="B54" s="34" t="s">
        <v>145</v>
      </c>
      <c r="C54" s="35" t="n">
        <f aca="false">C55</f>
        <v>350</v>
      </c>
      <c r="D54" s="35" t="n">
        <v>188614.09</v>
      </c>
      <c r="E54" s="35" t="n">
        <f aca="false">E55</f>
        <v>350</v>
      </c>
      <c r="F54" s="35" t="n">
        <f aca="false">F55</f>
        <v>350</v>
      </c>
    </row>
    <row r="55" customFormat="false" ht="90" hidden="false" customHeight="false" outlineLevel="0" collapsed="false">
      <c r="A55" s="33" t="s">
        <v>146</v>
      </c>
      <c r="B55" s="34" t="s">
        <v>147</v>
      </c>
      <c r="C55" s="35" t="n">
        <v>350</v>
      </c>
      <c r="D55" s="35" t="n">
        <v>188614.09</v>
      </c>
      <c r="E55" s="35" t="n">
        <v>350</v>
      </c>
      <c r="F55" s="35" t="n">
        <v>350</v>
      </c>
    </row>
    <row r="56" customFormat="false" ht="30" hidden="false" customHeight="false" outlineLevel="0" collapsed="false">
      <c r="A56" s="33" t="s">
        <v>148</v>
      </c>
      <c r="B56" s="34" t="s">
        <v>149</v>
      </c>
      <c r="C56" s="35" t="n">
        <f aca="false">C57</f>
        <v>1200</v>
      </c>
      <c r="D56" s="35" t="n">
        <v>1081934.64</v>
      </c>
      <c r="E56" s="35" t="n">
        <f aca="false">E57</f>
        <v>2360</v>
      </c>
      <c r="F56" s="35" t="n">
        <f aca="false">F57</f>
        <v>2520</v>
      </c>
    </row>
    <row r="57" customFormat="false" ht="30" hidden="false" customHeight="false" outlineLevel="0" collapsed="false">
      <c r="A57" s="33" t="s">
        <v>150</v>
      </c>
      <c r="B57" s="34" t="s">
        <v>151</v>
      </c>
      <c r="C57" s="35" t="n">
        <v>1200</v>
      </c>
      <c r="D57" s="35" t="n">
        <v>1081934.64</v>
      </c>
      <c r="E57" s="35" t="n">
        <v>2360</v>
      </c>
      <c r="F57" s="35" t="n">
        <v>2520</v>
      </c>
    </row>
    <row r="58" customFormat="false" ht="45" hidden="false" customHeight="false" outlineLevel="0" collapsed="false">
      <c r="A58" s="33" t="s">
        <v>152</v>
      </c>
      <c r="B58" s="34" t="s">
        <v>153</v>
      </c>
      <c r="C58" s="35" t="n">
        <f aca="false">C59</f>
        <v>0</v>
      </c>
      <c r="D58" s="35" t="n">
        <v>32050</v>
      </c>
      <c r="E58" s="35" t="n">
        <f aca="false">E59</f>
        <v>0</v>
      </c>
      <c r="F58" s="35" t="n">
        <f aca="false">F59</f>
        <v>0</v>
      </c>
    </row>
    <row r="59" customFormat="false" ht="30" hidden="false" customHeight="false" outlineLevel="0" collapsed="false">
      <c r="A59" s="33" t="s">
        <v>154</v>
      </c>
      <c r="B59" s="34" t="s">
        <v>155</v>
      </c>
      <c r="C59" s="35" t="n">
        <f aca="false">C60</f>
        <v>0</v>
      </c>
      <c r="D59" s="35" t="n">
        <v>32050</v>
      </c>
      <c r="E59" s="35" t="n">
        <f aca="false">E60</f>
        <v>0</v>
      </c>
      <c r="F59" s="35" t="n">
        <f aca="false">F60</f>
        <v>0</v>
      </c>
    </row>
    <row r="60" customFormat="false" ht="60" hidden="false" customHeight="false" outlineLevel="0" collapsed="false">
      <c r="A60" s="33" t="s">
        <v>156</v>
      </c>
      <c r="B60" s="34" t="s">
        <v>157</v>
      </c>
      <c r="C60" s="35"/>
      <c r="D60" s="35" t="n">
        <v>32050</v>
      </c>
      <c r="E60" s="35"/>
      <c r="F60" s="35"/>
    </row>
    <row r="61" customFormat="false" ht="30" hidden="false" customHeight="false" outlineLevel="0" collapsed="false">
      <c r="A61" s="33" t="s">
        <v>158</v>
      </c>
      <c r="B61" s="34" t="s">
        <v>159</v>
      </c>
      <c r="C61" s="35" t="n">
        <f aca="false">C62</f>
        <v>500</v>
      </c>
      <c r="D61" s="35" t="n">
        <v>419017.42</v>
      </c>
      <c r="E61" s="35" t="n">
        <f aca="false">E62</f>
        <v>0</v>
      </c>
      <c r="F61" s="35" t="n">
        <f aca="false">F62</f>
        <v>0</v>
      </c>
    </row>
    <row r="62" customFormat="false" ht="75" hidden="false" customHeight="false" outlineLevel="0" collapsed="false">
      <c r="A62" s="33" t="s">
        <v>160</v>
      </c>
      <c r="B62" s="34" t="s">
        <v>161</v>
      </c>
      <c r="C62" s="35" t="n">
        <f aca="false">C63</f>
        <v>500</v>
      </c>
      <c r="D62" s="35" t="n">
        <v>419017.42</v>
      </c>
      <c r="E62" s="35" t="n">
        <f aca="false">E63</f>
        <v>0</v>
      </c>
      <c r="F62" s="35" t="n">
        <f aca="false">F63</f>
        <v>0</v>
      </c>
    </row>
    <row r="63" customFormat="false" ht="45" hidden="false" customHeight="false" outlineLevel="0" collapsed="false">
      <c r="A63" s="33" t="s">
        <v>162</v>
      </c>
      <c r="B63" s="34" t="s">
        <v>163</v>
      </c>
      <c r="C63" s="35" t="n">
        <f aca="false">C64</f>
        <v>500</v>
      </c>
      <c r="D63" s="35" t="n">
        <v>419017.42</v>
      </c>
      <c r="E63" s="35" t="n">
        <f aca="false">E64</f>
        <v>0</v>
      </c>
      <c r="F63" s="35" t="n">
        <f aca="false">F64</f>
        <v>0</v>
      </c>
    </row>
    <row r="64" customFormat="false" ht="60" hidden="false" customHeight="false" outlineLevel="0" collapsed="false">
      <c r="A64" s="33" t="s">
        <v>164</v>
      </c>
      <c r="B64" s="34" t="s">
        <v>165</v>
      </c>
      <c r="C64" s="35" t="n">
        <v>500</v>
      </c>
      <c r="D64" s="35" t="n">
        <v>419017.42</v>
      </c>
      <c r="E64" s="35"/>
      <c r="F64" s="35"/>
    </row>
    <row r="65" customFormat="false" ht="30" hidden="false" customHeight="false" outlineLevel="0" collapsed="false">
      <c r="A65" s="33" t="s">
        <v>166</v>
      </c>
      <c r="B65" s="34" t="s">
        <v>167</v>
      </c>
      <c r="C65" s="35" t="n">
        <f aca="false">C66+C69+C70+C71+C78+C79+C80+C81</f>
        <v>1231</v>
      </c>
      <c r="D65" s="35" t="n">
        <v>1054726.71</v>
      </c>
      <c r="E65" s="35" t="n">
        <f aca="false">E66+E69+E70+E71+E78+E79+E80+E81</f>
        <v>1703</v>
      </c>
      <c r="F65" s="35" t="n">
        <f aca="false">F66+F69+F70+F71+F78+F79+F80+F81</f>
        <v>2545</v>
      </c>
    </row>
    <row r="66" customFormat="false" ht="30" hidden="false" customHeight="false" outlineLevel="0" collapsed="false">
      <c r="A66" s="33" t="s">
        <v>168</v>
      </c>
      <c r="B66" s="34" t="s">
        <v>169</v>
      </c>
      <c r="C66" s="35" t="n">
        <f aca="false">C67+C68</f>
        <v>4</v>
      </c>
      <c r="D66" s="35" t="n">
        <v>22204.88</v>
      </c>
      <c r="E66" s="35" t="n">
        <f aca="false">E67+E68</f>
        <v>2</v>
      </c>
      <c r="F66" s="35" t="n">
        <f aca="false">F67+F68</f>
        <v>4</v>
      </c>
    </row>
    <row r="67" customFormat="false" ht="90" hidden="false" customHeight="false" outlineLevel="0" collapsed="false">
      <c r="A67" s="33" t="s">
        <v>170</v>
      </c>
      <c r="B67" s="34" t="s">
        <v>171</v>
      </c>
      <c r="C67" s="35" t="n">
        <v>4</v>
      </c>
      <c r="D67" s="35" t="n">
        <v>21729.88</v>
      </c>
      <c r="E67" s="35" t="n">
        <v>1</v>
      </c>
      <c r="F67" s="35" t="n">
        <v>2</v>
      </c>
    </row>
    <row r="68" customFormat="false" ht="75" hidden="false" customHeight="false" outlineLevel="0" collapsed="false">
      <c r="A68" s="33" t="s">
        <v>172</v>
      </c>
      <c r="B68" s="34" t="s">
        <v>173</v>
      </c>
      <c r="C68" s="35"/>
      <c r="D68" s="35" t="n">
        <v>475</v>
      </c>
      <c r="E68" s="35" t="n">
        <v>1</v>
      </c>
      <c r="F68" s="35" t="n">
        <v>2</v>
      </c>
    </row>
    <row r="69" customFormat="false" ht="75" hidden="false" customHeight="false" outlineLevel="0" collapsed="false">
      <c r="A69" s="33" t="s">
        <v>174</v>
      </c>
      <c r="B69" s="34" t="s">
        <v>175</v>
      </c>
      <c r="C69" s="35" t="n">
        <v>80</v>
      </c>
      <c r="D69" s="35" t="n">
        <v>27000</v>
      </c>
      <c r="E69" s="35" t="n">
        <v>100</v>
      </c>
      <c r="F69" s="35" t="n">
        <v>110</v>
      </c>
    </row>
    <row r="70" customFormat="false" ht="75" hidden="false" customHeight="false" outlineLevel="0" collapsed="false">
      <c r="A70" s="33" t="s">
        <v>176</v>
      </c>
      <c r="B70" s="34" t="s">
        <v>177</v>
      </c>
      <c r="C70" s="35" t="n">
        <v>30</v>
      </c>
      <c r="D70" s="35" t="n">
        <v>64500</v>
      </c>
      <c r="E70" s="35" t="n">
        <v>49</v>
      </c>
      <c r="F70" s="35" t="n">
        <v>54</v>
      </c>
    </row>
    <row r="71" customFormat="false" ht="105" hidden="false" customHeight="false" outlineLevel="0" collapsed="false">
      <c r="A71" s="33" t="s">
        <v>178</v>
      </c>
      <c r="B71" s="34" t="s">
        <v>179</v>
      </c>
      <c r="C71" s="35" t="n">
        <f aca="false">C72+C73+C74+C75+C76</f>
        <v>102</v>
      </c>
      <c r="D71" s="35" t="n">
        <v>124085.58</v>
      </c>
      <c r="E71" s="35" t="n">
        <f aca="false">E72+E73+E74+E75+E76</f>
        <v>438</v>
      </c>
      <c r="F71" s="35" t="n">
        <f aca="false">F72+F73+F74+F75+F76</f>
        <v>848</v>
      </c>
    </row>
    <row r="72" customFormat="false" ht="45" hidden="false" customHeight="false" outlineLevel="0" collapsed="false">
      <c r="A72" s="33" t="s">
        <v>180</v>
      </c>
      <c r="B72" s="34" t="s">
        <v>181</v>
      </c>
      <c r="C72" s="35"/>
      <c r="D72" s="35"/>
      <c r="E72" s="35"/>
      <c r="F72" s="35"/>
    </row>
    <row r="73" customFormat="false" ht="45" hidden="false" customHeight="false" outlineLevel="0" collapsed="false">
      <c r="A73" s="33" t="s">
        <v>182</v>
      </c>
      <c r="B73" s="34" t="s">
        <v>183</v>
      </c>
      <c r="C73" s="35" t="n">
        <v>79</v>
      </c>
      <c r="D73" s="35" t="n">
        <v>23085.58</v>
      </c>
      <c r="E73" s="35" t="n">
        <v>230</v>
      </c>
      <c r="F73" s="35" t="n">
        <v>624</v>
      </c>
    </row>
    <row r="74" customFormat="false" ht="45" hidden="false" customHeight="false" outlineLevel="0" collapsed="false">
      <c r="A74" s="33" t="s">
        <v>184</v>
      </c>
      <c r="B74" s="34" t="s">
        <v>185</v>
      </c>
      <c r="C74" s="35"/>
      <c r="D74" s="35" t="n">
        <v>80500</v>
      </c>
      <c r="E74" s="35" t="n">
        <v>167</v>
      </c>
      <c r="F74" s="35" t="n">
        <v>173</v>
      </c>
    </row>
    <row r="75" customFormat="false" ht="30" hidden="false" customHeight="false" outlineLevel="0" collapsed="false">
      <c r="A75" s="33" t="s">
        <v>186</v>
      </c>
      <c r="B75" s="34" t="s">
        <v>187</v>
      </c>
      <c r="C75" s="35" t="n">
        <v>23</v>
      </c>
      <c r="D75" s="35" t="n">
        <v>20500</v>
      </c>
      <c r="E75" s="35" t="n">
        <v>41</v>
      </c>
      <c r="F75" s="35" t="n">
        <v>51</v>
      </c>
    </row>
    <row r="76" customFormat="false" ht="30" hidden="true" customHeight="false" outlineLevel="0" collapsed="false">
      <c r="A76" s="33" t="s">
        <v>188</v>
      </c>
      <c r="B76" s="34" t="s">
        <v>189</v>
      </c>
      <c r="C76" s="35" t="n">
        <f aca="false">C77</f>
        <v>0</v>
      </c>
      <c r="D76" s="35" t="n">
        <v>0</v>
      </c>
      <c r="E76" s="35" t="n">
        <f aca="false">E77</f>
        <v>0</v>
      </c>
      <c r="F76" s="35" t="n">
        <f aca="false">F77</f>
        <v>0</v>
      </c>
    </row>
    <row r="77" customFormat="false" ht="60" hidden="true" customHeight="false" outlineLevel="0" collapsed="false">
      <c r="A77" s="33" t="s">
        <v>190</v>
      </c>
      <c r="B77" s="34" t="s">
        <v>191</v>
      </c>
      <c r="C77" s="35" t="n">
        <v>0</v>
      </c>
      <c r="D77" s="35"/>
      <c r="E77" s="35" t="n">
        <v>0</v>
      </c>
      <c r="F77" s="35" t="n">
        <v>0</v>
      </c>
    </row>
    <row r="78" customFormat="false" ht="45" hidden="true" customHeight="false" outlineLevel="0" collapsed="false">
      <c r="A78" s="33" t="s">
        <v>192</v>
      </c>
      <c r="B78" s="34" t="s">
        <v>193</v>
      </c>
      <c r="C78" s="35" t="n">
        <v>0</v>
      </c>
      <c r="D78" s="35"/>
      <c r="E78" s="35" t="n">
        <v>0</v>
      </c>
      <c r="F78" s="35" t="n">
        <v>0</v>
      </c>
    </row>
    <row r="79" customFormat="false" ht="75" hidden="false" customHeight="false" outlineLevel="0" collapsed="false">
      <c r="A79" s="33" t="s">
        <v>194</v>
      </c>
      <c r="B79" s="34" t="s">
        <v>195</v>
      </c>
      <c r="C79" s="35" t="n">
        <v>70</v>
      </c>
      <c r="D79" s="35" t="n">
        <v>120300.75</v>
      </c>
      <c r="E79" s="35" t="n">
        <v>93</v>
      </c>
      <c r="F79" s="35" t="n">
        <v>94</v>
      </c>
    </row>
    <row r="80" customFormat="false" ht="45" hidden="false" customHeight="false" outlineLevel="0" collapsed="false">
      <c r="A80" s="33" t="s">
        <v>196</v>
      </c>
      <c r="B80" s="34" t="s">
        <v>197</v>
      </c>
      <c r="C80" s="35" t="n">
        <v>710</v>
      </c>
      <c r="D80" s="35" t="n">
        <v>381771.51</v>
      </c>
      <c r="E80" s="35" t="n">
        <v>570</v>
      </c>
      <c r="F80" s="35" t="n">
        <v>604</v>
      </c>
    </row>
    <row r="81" customFormat="false" ht="30" hidden="false" customHeight="false" outlineLevel="0" collapsed="false">
      <c r="A81" s="33" t="s">
        <v>198</v>
      </c>
      <c r="B81" s="34" t="s">
        <v>199</v>
      </c>
      <c r="C81" s="35" t="n">
        <f aca="false">C82</f>
        <v>235</v>
      </c>
      <c r="D81" s="35" t="n">
        <v>314863.99</v>
      </c>
      <c r="E81" s="35" t="n">
        <f aca="false">E82</f>
        <v>451</v>
      </c>
      <c r="F81" s="35" t="n">
        <f aca="false">F82</f>
        <v>831</v>
      </c>
    </row>
    <row r="82" customFormat="false" ht="60" hidden="false" customHeight="false" outlineLevel="0" collapsed="false">
      <c r="A82" s="33" t="s">
        <v>200</v>
      </c>
      <c r="B82" s="34" t="s">
        <v>201</v>
      </c>
      <c r="C82" s="35" t="n">
        <v>235</v>
      </c>
      <c r="D82" s="35" t="n">
        <v>314863.99</v>
      </c>
      <c r="E82" s="35" t="n">
        <v>451</v>
      </c>
      <c r="F82" s="35" t="n">
        <v>831</v>
      </c>
    </row>
    <row r="83" customFormat="false" ht="15" hidden="true" customHeight="false" outlineLevel="0" collapsed="false">
      <c r="A83" s="33" t="s">
        <v>202</v>
      </c>
      <c r="B83" s="34" t="s">
        <v>203</v>
      </c>
      <c r="C83" s="35" t="n">
        <f aca="false">C84</f>
        <v>0</v>
      </c>
      <c r="D83" s="35" t="n">
        <v>63869.09</v>
      </c>
      <c r="E83" s="35" t="n">
        <f aca="false">E84</f>
        <v>0</v>
      </c>
      <c r="F83" s="35" t="n">
        <f aca="false">F84</f>
        <v>0</v>
      </c>
    </row>
    <row r="84" customFormat="false" ht="15" hidden="true" customHeight="false" outlineLevel="0" collapsed="false">
      <c r="A84" s="33" t="s">
        <v>204</v>
      </c>
      <c r="B84" s="34" t="s">
        <v>205</v>
      </c>
      <c r="C84" s="35" t="n">
        <f aca="false">C85</f>
        <v>0</v>
      </c>
      <c r="D84" s="35" t="n">
        <v>63869.09</v>
      </c>
      <c r="E84" s="35" t="n">
        <f aca="false">E85</f>
        <v>0</v>
      </c>
      <c r="F84" s="35" t="n">
        <f aca="false">F85</f>
        <v>0</v>
      </c>
    </row>
    <row r="85" customFormat="false" ht="30" hidden="true" customHeight="false" outlineLevel="0" collapsed="false">
      <c r="A85" s="33" t="s">
        <v>206</v>
      </c>
      <c r="B85" s="34" t="s">
        <v>207</v>
      </c>
      <c r="C85" s="35"/>
      <c r="D85" s="35" t="n">
        <v>63869.09</v>
      </c>
      <c r="E85" s="35"/>
      <c r="F85" s="35"/>
    </row>
    <row r="86" customFormat="false" ht="30" hidden="true" customHeight="false" outlineLevel="0" collapsed="false">
      <c r="A86" s="33" t="s">
        <v>208</v>
      </c>
      <c r="B86" s="34" t="s">
        <v>209</v>
      </c>
      <c r="C86" s="35"/>
      <c r="D86" s="35" t="n">
        <v>-19967.07</v>
      </c>
      <c r="E86" s="35"/>
      <c r="F86" s="35"/>
    </row>
    <row r="87" customFormat="false" ht="30" hidden="true" customHeight="false" outlineLevel="0" collapsed="false">
      <c r="A87" s="33" t="s">
        <v>210</v>
      </c>
      <c r="B87" s="34" t="s">
        <v>211</v>
      </c>
      <c r="C87" s="35"/>
      <c r="D87" s="35" t="n">
        <v>-19967.07</v>
      </c>
      <c r="E87" s="35"/>
      <c r="F87" s="35"/>
    </row>
    <row r="88" customFormat="false" ht="15" hidden="false" customHeight="false" outlineLevel="0" collapsed="false">
      <c r="A88" s="33" t="s">
        <v>212</v>
      </c>
      <c r="B88" s="34" t="s">
        <v>213</v>
      </c>
      <c r="C88" s="35" t="n">
        <f aca="false">C89+C149</f>
        <v>425031.2</v>
      </c>
      <c r="D88" s="35" t="n">
        <v>161195029.78</v>
      </c>
      <c r="E88" s="35" t="n">
        <f aca="false">E89+E149</f>
        <v>420979.3</v>
      </c>
      <c r="F88" s="35" t="n">
        <f aca="false">F89+F149</f>
        <v>396878.5</v>
      </c>
      <c r="G88" s="39"/>
    </row>
    <row r="89" customFormat="false" ht="45" hidden="false" customHeight="false" outlineLevel="0" collapsed="false">
      <c r="A89" s="33" t="s">
        <v>214</v>
      </c>
      <c r="B89" s="34" t="s">
        <v>215</v>
      </c>
      <c r="C89" s="35" t="n">
        <f aca="false">C90+C95+C112+C141+C144</f>
        <v>425031.2</v>
      </c>
      <c r="D89" s="35" t="n">
        <v>159738959.78</v>
      </c>
      <c r="E89" s="35" t="n">
        <f aca="false">E90+E95+E112+E141+E144</f>
        <v>420979.3</v>
      </c>
      <c r="F89" s="35" t="n">
        <f aca="false">F90+F95+F112+F141+F144</f>
        <v>396878.5</v>
      </c>
    </row>
    <row r="90" customFormat="false" ht="30" hidden="false" customHeight="false" outlineLevel="0" collapsed="false">
      <c r="A90" s="33" t="s">
        <v>216</v>
      </c>
      <c r="B90" s="34" t="s">
        <v>217</v>
      </c>
      <c r="C90" s="38" t="n">
        <f aca="false">C91+C93</f>
        <v>95702.7</v>
      </c>
      <c r="D90" s="40" t="n">
        <v>18598400</v>
      </c>
      <c r="E90" s="38" t="n">
        <f aca="false">E91+E93</f>
        <v>57836</v>
      </c>
      <c r="F90" s="38" t="n">
        <f aca="false">F91+F93</f>
        <v>64595</v>
      </c>
    </row>
    <row r="91" customFormat="false" ht="30" hidden="false" customHeight="false" outlineLevel="0" collapsed="false">
      <c r="A91" s="33" t="s">
        <v>218</v>
      </c>
      <c r="B91" s="34" t="s">
        <v>219</v>
      </c>
      <c r="C91" s="35" t="n">
        <f aca="false">C92</f>
        <v>53357</v>
      </c>
      <c r="D91" s="35" t="n">
        <v>7955000</v>
      </c>
      <c r="E91" s="35" t="n">
        <f aca="false">E92</f>
        <v>57836</v>
      </c>
      <c r="F91" s="35" t="n">
        <f aca="false">F92</f>
        <v>64595</v>
      </c>
    </row>
    <row r="92" customFormat="false" ht="30" hidden="false" customHeight="false" outlineLevel="0" collapsed="false">
      <c r="A92" s="33" t="s">
        <v>220</v>
      </c>
      <c r="B92" s="34" t="s">
        <v>221</v>
      </c>
      <c r="C92" s="35" t="n">
        <v>53357</v>
      </c>
      <c r="D92" s="35" t="n">
        <v>7955000</v>
      </c>
      <c r="E92" s="35" t="n">
        <v>57836</v>
      </c>
      <c r="F92" s="35" t="n">
        <v>64595</v>
      </c>
    </row>
    <row r="93" customFormat="false" ht="30" hidden="false" customHeight="false" outlineLevel="0" collapsed="false">
      <c r="A93" s="33" t="s">
        <v>222</v>
      </c>
      <c r="B93" s="34" t="s">
        <v>223</v>
      </c>
      <c r="C93" s="35" t="n">
        <f aca="false">C94</f>
        <v>42345.7</v>
      </c>
      <c r="D93" s="35" t="n">
        <v>10643400</v>
      </c>
      <c r="E93" s="35" t="n">
        <f aca="false">E94</f>
        <v>0</v>
      </c>
      <c r="F93" s="35" t="n">
        <f aca="false">F94</f>
        <v>0</v>
      </c>
    </row>
    <row r="94" customFormat="false" ht="45" hidden="false" customHeight="false" outlineLevel="0" collapsed="false">
      <c r="A94" s="33" t="s">
        <v>224</v>
      </c>
      <c r="B94" s="34" t="s">
        <v>225</v>
      </c>
      <c r="C94" s="35" t="n">
        <v>42345.7</v>
      </c>
      <c r="D94" s="35" t="n">
        <v>10643400</v>
      </c>
      <c r="E94" s="35" t="n">
        <v>0</v>
      </c>
      <c r="F94" s="35" t="n">
        <v>0</v>
      </c>
    </row>
    <row r="95" customFormat="false" ht="45" hidden="false" customHeight="false" outlineLevel="0" collapsed="false">
      <c r="A95" s="33" t="s">
        <v>226</v>
      </c>
      <c r="B95" s="34" t="s">
        <v>227</v>
      </c>
      <c r="C95" s="35" t="n">
        <f aca="false">C96+C98+C100+C102+C104+C106+C107+C108+C109+C110</f>
        <v>95000.9</v>
      </c>
      <c r="D95" s="35" t="n">
        <v>16971901.64</v>
      </c>
      <c r="E95" s="35" t="n">
        <f aca="false">E96+E98+E100+E102+E104+E106+E107+E108+E109+E110</f>
        <v>114796.3</v>
      </c>
      <c r="F95" s="35" t="n">
        <f aca="false">F96+F98+F100+F102+F104+F106+F107+F108+F109+F110</f>
        <v>71409.9</v>
      </c>
      <c r="G95" s="39" t="n">
        <f aca="false">114796.3-E95</f>
        <v>0</v>
      </c>
      <c r="H95" s="15" t="n">
        <f aca="false">71409.9-F95</f>
        <v>0</v>
      </c>
    </row>
    <row r="96" customFormat="false" ht="30" hidden="true" customHeight="false" outlineLevel="0" collapsed="false">
      <c r="A96" s="33" t="s">
        <v>228</v>
      </c>
      <c r="B96" s="34" t="s">
        <v>229</v>
      </c>
      <c r="C96" s="35" t="n">
        <f aca="false">C97</f>
        <v>0</v>
      </c>
      <c r="D96" s="35" t="n">
        <v>0</v>
      </c>
      <c r="E96" s="35" t="n">
        <f aca="false">E97</f>
        <v>0</v>
      </c>
      <c r="F96" s="35" t="n">
        <f aca="false">F97</f>
        <v>0</v>
      </c>
    </row>
    <row r="97" customFormat="false" ht="30" hidden="true" customHeight="false" outlineLevel="0" collapsed="false">
      <c r="A97" s="33" t="s">
        <v>230</v>
      </c>
      <c r="B97" s="34" t="s">
        <v>231</v>
      </c>
      <c r="C97" s="35" t="n">
        <v>0</v>
      </c>
      <c r="D97" s="35"/>
      <c r="E97" s="35" t="n">
        <v>0</v>
      </c>
      <c r="F97" s="35" t="n">
        <v>0</v>
      </c>
    </row>
    <row r="98" customFormat="false" ht="75" hidden="false" customHeight="false" outlineLevel="0" collapsed="false">
      <c r="A98" s="33" t="s">
        <v>232</v>
      </c>
      <c r="B98" s="34" t="s">
        <v>233</v>
      </c>
      <c r="C98" s="35" t="n">
        <f aca="false">C99</f>
        <v>4078.1</v>
      </c>
      <c r="D98" s="35" t="n">
        <v>1154487.64</v>
      </c>
      <c r="E98" s="35" t="n">
        <f aca="false">E99</f>
        <v>0</v>
      </c>
      <c r="F98" s="35" t="n">
        <f aca="false">F99</f>
        <v>0</v>
      </c>
    </row>
    <row r="99" customFormat="false" ht="75" hidden="false" customHeight="false" outlineLevel="0" collapsed="false">
      <c r="A99" s="33" t="s">
        <v>234</v>
      </c>
      <c r="B99" s="34" t="s">
        <v>235</v>
      </c>
      <c r="C99" s="35" t="n">
        <v>4078.1</v>
      </c>
      <c r="D99" s="35" t="n">
        <v>1154487.64</v>
      </c>
      <c r="E99" s="35"/>
      <c r="F99" s="35"/>
    </row>
    <row r="100" customFormat="false" ht="45" hidden="false" customHeight="false" outlineLevel="0" collapsed="false">
      <c r="A100" s="33" t="s">
        <v>236</v>
      </c>
      <c r="B100" s="34" t="s">
        <v>237</v>
      </c>
      <c r="C100" s="35" t="n">
        <f aca="false">C101</f>
        <v>250</v>
      </c>
      <c r="D100" s="35" t="n">
        <v>0</v>
      </c>
      <c r="E100" s="35" t="n">
        <f aca="false">E101</f>
        <v>250</v>
      </c>
      <c r="F100" s="35" t="n">
        <f aca="false">F101</f>
        <v>250</v>
      </c>
    </row>
    <row r="101" customFormat="false" ht="45" hidden="false" customHeight="false" outlineLevel="0" collapsed="false">
      <c r="A101" s="33" t="s">
        <v>238</v>
      </c>
      <c r="B101" s="34" t="s">
        <v>239</v>
      </c>
      <c r="C101" s="35" t="n">
        <v>250</v>
      </c>
      <c r="D101" s="35"/>
      <c r="E101" s="35" t="n">
        <v>250</v>
      </c>
      <c r="F101" s="35" t="n">
        <v>250</v>
      </c>
    </row>
    <row r="102" customFormat="false" ht="45" hidden="false" customHeight="false" outlineLevel="0" collapsed="false">
      <c r="A102" s="33" t="s">
        <v>240</v>
      </c>
      <c r="B102" s="34" t="s">
        <v>241</v>
      </c>
      <c r="C102" s="35" t="n">
        <f aca="false">C103</f>
        <v>2074</v>
      </c>
      <c r="D102" s="35" t="n">
        <v>791135</v>
      </c>
      <c r="E102" s="35" t="n">
        <f aca="false">E103</f>
        <v>0</v>
      </c>
      <c r="F102" s="35" t="n">
        <f aca="false">F103</f>
        <v>0</v>
      </c>
    </row>
    <row r="103" customFormat="false" ht="60" hidden="false" customHeight="false" outlineLevel="0" collapsed="false">
      <c r="A103" s="33" t="s">
        <v>242</v>
      </c>
      <c r="B103" s="34" t="s">
        <v>243</v>
      </c>
      <c r="C103" s="35" t="n">
        <v>2074</v>
      </c>
      <c r="D103" s="35" t="n">
        <v>791135</v>
      </c>
      <c r="E103" s="35" t="n">
        <v>0</v>
      </c>
      <c r="F103" s="35" t="n">
        <v>0</v>
      </c>
    </row>
    <row r="104" customFormat="false" ht="60" hidden="false" customHeight="false" outlineLevel="0" collapsed="false">
      <c r="A104" s="33" t="s">
        <v>244</v>
      </c>
      <c r="B104" s="34" t="s">
        <v>245</v>
      </c>
      <c r="C104" s="35" t="n">
        <f aca="false">C105</f>
        <v>4134</v>
      </c>
      <c r="D104" s="35" t="n">
        <v>889319</v>
      </c>
      <c r="E104" s="35" t="n">
        <f aca="false">E105</f>
        <v>61583</v>
      </c>
      <c r="F104" s="35" t="n">
        <f aca="false">F105</f>
        <v>25777.4</v>
      </c>
    </row>
    <row r="105" customFormat="false" ht="75" hidden="false" customHeight="false" outlineLevel="0" collapsed="false">
      <c r="A105" s="33" t="s">
        <v>246</v>
      </c>
      <c r="B105" s="34" t="s">
        <v>247</v>
      </c>
      <c r="C105" s="35" t="n">
        <v>4134</v>
      </c>
      <c r="D105" s="35" t="n">
        <v>889319</v>
      </c>
      <c r="E105" s="35" t="n">
        <v>61583</v>
      </c>
      <c r="F105" s="35" t="n">
        <v>25777.4</v>
      </c>
    </row>
    <row r="106" customFormat="false" ht="90" hidden="true" customHeight="false" outlineLevel="0" collapsed="false">
      <c r="A106" s="33" t="s">
        <v>248</v>
      </c>
      <c r="B106" s="41" t="s">
        <v>249</v>
      </c>
      <c r="C106" s="33" t="n">
        <v>0</v>
      </c>
      <c r="D106" s="33"/>
      <c r="E106" s="33" t="n">
        <v>0</v>
      </c>
      <c r="F106" s="33" t="n">
        <v>0</v>
      </c>
    </row>
    <row r="107" customFormat="false" ht="60" hidden="true" customHeight="false" outlineLevel="0" collapsed="false">
      <c r="A107" s="33" t="s">
        <v>250</v>
      </c>
      <c r="B107" s="41" t="s">
        <v>251</v>
      </c>
      <c r="C107" s="33" t="n">
        <v>0</v>
      </c>
      <c r="D107" s="33"/>
      <c r="E107" s="33" t="n">
        <v>0</v>
      </c>
      <c r="F107" s="33" t="n">
        <v>0</v>
      </c>
    </row>
    <row r="108" customFormat="false" ht="90" hidden="true" customHeight="false" outlineLevel="0" collapsed="false">
      <c r="A108" s="33" t="s">
        <v>252</v>
      </c>
      <c r="B108" s="41" t="s">
        <v>253</v>
      </c>
      <c r="C108" s="33" t="n">
        <v>0</v>
      </c>
      <c r="D108" s="33"/>
      <c r="E108" s="33" t="n">
        <v>0</v>
      </c>
      <c r="F108" s="33" t="n">
        <v>0</v>
      </c>
    </row>
    <row r="109" customFormat="false" ht="75" hidden="false" customHeight="false" outlineLevel="0" collapsed="false">
      <c r="A109" s="33" t="s">
        <v>254</v>
      </c>
      <c r="B109" s="41" t="s">
        <v>255</v>
      </c>
      <c r="C109" s="33" t="n">
        <v>20188.7</v>
      </c>
      <c r="D109" s="33"/>
      <c r="E109" s="33" t="n">
        <v>20188.7</v>
      </c>
      <c r="F109" s="33" t="n">
        <v>0</v>
      </c>
    </row>
    <row r="110" customFormat="false" ht="15" hidden="false" customHeight="false" outlineLevel="0" collapsed="false">
      <c r="A110" s="33" t="s">
        <v>256</v>
      </c>
      <c r="B110" s="34" t="s">
        <v>257</v>
      </c>
      <c r="C110" s="35" t="n">
        <f aca="false">C111</f>
        <v>64276.1</v>
      </c>
      <c r="D110" s="35" t="n">
        <v>14136960</v>
      </c>
      <c r="E110" s="35" t="n">
        <f aca="false">E111</f>
        <v>32774.6</v>
      </c>
      <c r="F110" s="35" t="n">
        <f aca="false">F111</f>
        <v>45382.5</v>
      </c>
    </row>
    <row r="111" customFormat="false" ht="30" hidden="false" customHeight="false" outlineLevel="0" collapsed="false">
      <c r="A111" s="33" t="s">
        <v>258</v>
      </c>
      <c r="B111" s="34" t="s">
        <v>259</v>
      </c>
      <c r="C111" s="35" t="n">
        <v>64276.1</v>
      </c>
      <c r="D111" s="35" t="n">
        <v>14136960</v>
      </c>
      <c r="E111" s="35" t="n">
        <f aca="false">64276.1-31501.5</f>
        <v>32774.6</v>
      </c>
      <c r="F111" s="35" t="n">
        <f aca="false">64276.1-18893.6</f>
        <v>45382.5</v>
      </c>
    </row>
    <row r="112" customFormat="false" ht="30" hidden="false" customHeight="false" outlineLevel="0" collapsed="false">
      <c r="A112" s="33" t="s">
        <v>260</v>
      </c>
      <c r="B112" s="34" t="s">
        <v>261</v>
      </c>
      <c r="C112" s="35" t="n">
        <f aca="false">C113+C115+C117+C120+C122+C124+C126+C128+C130+C132+C134+C136+C138+C139</f>
        <v>234327.6</v>
      </c>
      <c r="D112" s="35" t="n">
        <v>116242668.14</v>
      </c>
      <c r="E112" s="35" t="n">
        <f aca="false">E113+E115+E117+E120+E122+E124+E126+E128+E130+E132+E134+E136+E138+E139</f>
        <v>248347</v>
      </c>
      <c r="F112" s="35" t="n">
        <f aca="false">F113+F115+F117+F120+F122+F124+F126+F128+F130+F132+F134+F136+F138+F139</f>
        <v>260873.6</v>
      </c>
      <c r="G112" s="39" t="n">
        <f aca="false">248347-E112</f>
        <v>0</v>
      </c>
      <c r="H112" s="15" t="n">
        <f aca="false">260873.6-F112</f>
        <v>0</v>
      </c>
    </row>
    <row r="113" customFormat="false" ht="45" hidden="true" customHeight="false" outlineLevel="0" collapsed="false">
      <c r="A113" s="33" t="s">
        <v>262</v>
      </c>
      <c r="B113" s="34" t="s">
        <v>263</v>
      </c>
      <c r="C113" s="35" t="n">
        <f aca="false">C114</f>
        <v>0</v>
      </c>
      <c r="D113" s="35" t="n">
        <v>12206.39</v>
      </c>
      <c r="E113" s="35" t="n">
        <f aca="false">E114</f>
        <v>0</v>
      </c>
      <c r="F113" s="35" t="n">
        <f aca="false">F114</f>
        <v>0</v>
      </c>
    </row>
    <row r="114" customFormat="false" ht="45" hidden="true" customHeight="false" outlineLevel="0" collapsed="false">
      <c r="A114" s="33" t="s">
        <v>264</v>
      </c>
      <c r="B114" s="34" t="s">
        <v>265</v>
      </c>
      <c r="C114" s="35" t="n">
        <v>0</v>
      </c>
      <c r="D114" s="35" t="n">
        <v>12206.39</v>
      </c>
      <c r="E114" s="35" t="n">
        <v>0</v>
      </c>
      <c r="F114" s="35" t="n">
        <v>0</v>
      </c>
    </row>
    <row r="115" customFormat="false" ht="60" hidden="true" customHeight="false" outlineLevel="0" collapsed="false">
      <c r="A115" s="33" t="s">
        <v>266</v>
      </c>
      <c r="B115" s="34" t="s">
        <v>267</v>
      </c>
      <c r="C115" s="35" t="n">
        <f aca="false">C116</f>
        <v>0</v>
      </c>
      <c r="D115" s="35" t="n">
        <v>4161.6</v>
      </c>
      <c r="E115" s="35" t="n">
        <f aca="false">E116</f>
        <v>0</v>
      </c>
      <c r="F115" s="35" t="n">
        <f aca="false">F116</f>
        <v>0</v>
      </c>
    </row>
    <row r="116" customFormat="false" ht="75" hidden="true" customHeight="false" outlineLevel="0" collapsed="false">
      <c r="A116" s="33" t="s">
        <v>268</v>
      </c>
      <c r="B116" s="34" t="s">
        <v>269</v>
      </c>
      <c r="C116" s="35" t="n">
        <v>0</v>
      </c>
      <c r="D116" s="35" t="n">
        <v>4161.6</v>
      </c>
      <c r="E116" s="35" t="n">
        <v>0</v>
      </c>
      <c r="F116" s="35" t="n">
        <v>0</v>
      </c>
    </row>
    <row r="117" customFormat="false" ht="45" hidden="false" customHeight="false" outlineLevel="0" collapsed="false">
      <c r="A117" s="33" t="s">
        <v>270</v>
      </c>
      <c r="B117" s="34" t="s">
        <v>271</v>
      </c>
      <c r="C117" s="35" t="n">
        <f aca="false">C118</f>
        <v>1330.9</v>
      </c>
      <c r="D117" s="35" t="n">
        <v>1379700</v>
      </c>
      <c r="E117" s="35" t="n">
        <f aca="false">E118</f>
        <v>1629.6</v>
      </c>
      <c r="F117" s="35" t="n">
        <f aca="false">F118</f>
        <v>1629.6</v>
      </c>
    </row>
    <row r="118" customFormat="false" ht="60" hidden="false" customHeight="false" outlineLevel="0" collapsed="false">
      <c r="A118" s="33" t="s">
        <v>272</v>
      </c>
      <c r="B118" s="34" t="s">
        <v>273</v>
      </c>
      <c r="C118" s="35" t="n">
        <v>1330.9</v>
      </c>
      <c r="D118" s="35" t="n">
        <v>1379700</v>
      </c>
      <c r="E118" s="35" t="n">
        <v>1629.6</v>
      </c>
      <c r="F118" s="35" t="n">
        <v>1629.6</v>
      </c>
    </row>
    <row r="119" customFormat="false" ht="60" hidden="true" customHeight="false" outlineLevel="0" collapsed="false">
      <c r="A119" s="33" t="s">
        <v>274</v>
      </c>
      <c r="B119" s="34" t="s">
        <v>275</v>
      </c>
      <c r="C119" s="35" t="n">
        <f aca="false">C120</f>
        <v>0</v>
      </c>
      <c r="D119" s="35" t="n">
        <v>34720</v>
      </c>
      <c r="E119" s="35" t="n">
        <f aca="false">E120</f>
        <v>0</v>
      </c>
      <c r="F119" s="35" t="n">
        <f aca="false">F120</f>
        <v>0</v>
      </c>
    </row>
    <row r="120" customFormat="false" ht="60" hidden="true" customHeight="false" outlineLevel="0" collapsed="false">
      <c r="A120" s="33" t="s">
        <v>276</v>
      </c>
      <c r="B120" s="34" t="s">
        <v>277</v>
      </c>
      <c r="C120" s="35" t="n">
        <v>0</v>
      </c>
      <c r="D120" s="35" t="n">
        <v>34720</v>
      </c>
      <c r="E120" s="35" t="n">
        <v>0</v>
      </c>
      <c r="F120" s="35" t="n">
        <v>0</v>
      </c>
    </row>
    <row r="121" customFormat="false" ht="45" hidden="false" customHeight="false" outlineLevel="0" collapsed="false">
      <c r="A121" s="33" t="s">
        <v>278</v>
      </c>
      <c r="B121" s="34" t="s">
        <v>279</v>
      </c>
      <c r="C121" s="35" t="n">
        <f aca="false">C122</f>
        <v>4437</v>
      </c>
      <c r="D121" s="35" t="n">
        <v>2498283</v>
      </c>
      <c r="E121" s="35" t="n">
        <f aca="false">E122</f>
        <v>0</v>
      </c>
      <c r="F121" s="35" t="n">
        <f aca="false">F122</f>
        <v>0</v>
      </c>
    </row>
    <row r="122" customFormat="false" ht="45" hidden="false" customHeight="false" outlineLevel="0" collapsed="false">
      <c r="A122" s="33" t="s">
        <v>280</v>
      </c>
      <c r="B122" s="34" t="s">
        <v>281</v>
      </c>
      <c r="C122" s="35" t="n">
        <v>4437</v>
      </c>
      <c r="D122" s="35" t="n">
        <v>2498283</v>
      </c>
      <c r="E122" s="35" t="n">
        <v>0</v>
      </c>
      <c r="F122" s="35" t="n">
        <v>0</v>
      </c>
    </row>
    <row r="123" customFormat="false" ht="45" hidden="false" customHeight="false" outlineLevel="0" collapsed="false">
      <c r="A123" s="33" t="s">
        <v>282</v>
      </c>
      <c r="B123" s="34" t="s">
        <v>283</v>
      </c>
      <c r="C123" s="35" t="n">
        <f aca="false">C124</f>
        <v>20940</v>
      </c>
      <c r="D123" s="35" t="n">
        <v>8060000</v>
      </c>
      <c r="E123" s="35" t="n">
        <f aca="false">E124</f>
        <v>21830</v>
      </c>
      <c r="F123" s="35" t="n">
        <f aca="false">F124</f>
        <v>23400</v>
      </c>
    </row>
    <row r="124" customFormat="false" ht="45" hidden="false" customHeight="false" outlineLevel="0" collapsed="false">
      <c r="A124" s="33" t="s">
        <v>284</v>
      </c>
      <c r="B124" s="34" t="s">
        <v>285</v>
      </c>
      <c r="C124" s="35" t="n">
        <v>20940</v>
      </c>
      <c r="D124" s="35" t="n">
        <v>8060000</v>
      </c>
      <c r="E124" s="35" t="n">
        <v>21830</v>
      </c>
      <c r="F124" s="35" t="n">
        <v>23400</v>
      </c>
    </row>
    <row r="125" customFormat="false" ht="45" hidden="true" customHeight="false" outlineLevel="0" collapsed="false">
      <c r="A125" s="33" t="s">
        <v>286</v>
      </c>
      <c r="B125" s="34" t="s">
        <v>287</v>
      </c>
      <c r="C125" s="35" t="n">
        <f aca="false">C126</f>
        <v>0</v>
      </c>
      <c r="D125" s="35" t="n">
        <v>1000000</v>
      </c>
      <c r="E125" s="35" t="n">
        <f aca="false">E126</f>
        <v>0</v>
      </c>
      <c r="F125" s="35" t="n">
        <f aca="false">F126</f>
        <v>0</v>
      </c>
    </row>
    <row r="126" customFormat="false" ht="45" hidden="true" customHeight="false" outlineLevel="0" collapsed="false">
      <c r="A126" s="33" t="s">
        <v>288</v>
      </c>
      <c r="B126" s="34" t="s">
        <v>289</v>
      </c>
      <c r="C126" s="35" t="n">
        <v>0</v>
      </c>
      <c r="D126" s="35" t="n">
        <v>1000000</v>
      </c>
      <c r="E126" s="35" t="n">
        <v>0</v>
      </c>
      <c r="F126" s="35" t="n">
        <v>0</v>
      </c>
    </row>
    <row r="127" customFormat="false" ht="105" hidden="false" customHeight="false" outlineLevel="0" collapsed="false">
      <c r="A127" s="33" t="s">
        <v>290</v>
      </c>
      <c r="B127" s="34" t="s">
        <v>291</v>
      </c>
      <c r="C127" s="35" t="n">
        <f aca="false">C128</f>
        <v>7162.3</v>
      </c>
      <c r="D127" s="35" t="n">
        <v>1799500</v>
      </c>
      <c r="E127" s="35" t="n">
        <f aca="false">E128</f>
        <v>7687.4</v>
      </c>
      <c r="F127" s="35" t="n">
        <f aca="false">F128</f>
        <v>7700</v>
      </c>
    </row>
    <row r="128" customFormat="false" ht="90" hidden="false" customHeight="false" outlineLevel="0" collapsed="false">
      <c r="A128" s="33" t="s">
        <v>292</v>
      </c>
      <c r="B128" s="34" t="s">
        <v>293</v>
      </c>
      <c r="C128" s="35" t="n">
        <v>7162.3</v>
      </c>
      <c r="D128" s="35" t="n">
        <v>1799500</v>
      </c>
      <c r="E128" s="35" t="n">
        <v>7687.4</v>
      </c>
      <c r="F128" s="35" t="n">
        <v>7700</v>
      </c>
    </row>
    <row r="129" customFormat="false" ht="30" hidden="true" customHeight="false" outlineLevel="0" collapsed="false">
      <c r="A129" s="33" t="s">
        <v>294</v>
      </c>
      <c r="B129" s="34" t="s">
        <v>295</v>
      </c>
      <c r="C129" s="35" t="n">
        <f aca="false">C130</f>
        <v>0</v>
      </c>
      <c r="D129" s="35" t="n">
        <v>924000</v>
      </c>
      <c r="E129" s="35" t="n">
        <f aca="false">E130</f>
        <v>0</v>
      </c>
      <c r="F129" s="35" t="n">
        <f aca="false">F130</f>
        <v>0</v>
      </c>
    </row>
    <row r="130" customFormat="false" ht="30" hidden="true" customHeight="false" outlineLevel="0" collapsed="false">
      <c r="A130" s="33" t="s">
        <v>296</v>
      </c>
      <c r="B130" s="34" t="s">
        <v>297</v>
      </c>
      <c r="C130" s="35" t="n">
        <v>0</v>
      </c>
      <c r="D130" s="35" t="n">
        <v>924000</v>
      </c>
      <c r="E130" s="35" t="n">
        <v>0</v>
      </c>
      <c r="F130" s="35" t="n">
        <v>0</v>
      </c>
    </row>
    <row r="131" customFormat="false" ht="120" hidden="true" customHeight="false" outlineLevel="0" collapsed="false">
      <c r="A131" s="33" t="s">
        <v>298</v>
      </c>
      <c r="B131" s="34" t="s">
        <v>299</v>
      </c>
      <c r="C131" s="35" t="n">
        <f aca="false">C132</f>
        <v>0</v>
      </c>
      <c r="D131" s="35" t="n">
        <v>986319.12</v>
      </c>
      <c r="E131" s="35" t="n">
        <f aca="false">E132</f>
        <v>0</v>
      </c>
      <c r="F131" s="35" t="n">
        <f aca="false">F132</f>
        <v>0</v>
      </c>
    </row>
    <row r="132" customFormat="false" ht="128.25" hidden="true" customHeight="true" outlineLevel="0" collapsed="false">
      <c r="A132" s="33" t="s">
        <v>300</v>
      </c>
      <c r="B132" s="34" t="s">
        <v>301</v>
      </c>
      <c r="C132" s="35" t="n">
        <v>0</v>
      </c>
      <c r="D132" s="35" t="n">
        <v>986319.12</v>
      </c>
      <c r="E132" s="35" t="n">
        <v>0</v>
      </c>
      <c r="F132" s="35" t="n">
        <v>0</v>
      </c>
    </row>
    <row r="133" customFormat="false" ht="45" hidden="true" customHeight="false" outlineLevel="0" collapsed="false">
      <c r="A133" s="33" t="s">
        <v>302</v>
      </c>
      <c r="B133" s="34" t="s">
        <v>303</v>
      </c>
      <c r="C133" s="35" t="n">
        <f aca="false">C134</f>
        <v>0</v>
      </c>
      <c r="D133" s="35" t="n">
        <v>242094</v>
      </c>
      <c r="E133" s="35" t="n">
        <f aca="false">E134</f>
        <v>0</v>
      </c>
      <c r="F133" s="35" t="n">
        <f aca="false">F134</f>
        <v>0</v>
      </c>
    </row>
    <row r="134" customFormat="false" ht="45" hidden="true" customHeight="false" outlineLevel="0" collapsed="false">
      <c r="A134" s="33" t="s">
        <v>304</v>
      </c>
      <c r="B134" s="34" t="s">
        <v>305</v>
      </c>
      <c r="C134" s="35" t="n">
        <v>0</v>
      </c>
      <c r="D134" s="35" t="n">
        <v>242094</v>
      </c>
      <c r="E134" s="35" t="n">
        <v>0</v>
      </c>
      <c r="F134" s="35" t="n">
        <v>0</v>
      </c>
    </row>
    <row r="135" customFormat="false" ht="105" hidden="true" customHeight="false" outlineLevel="0" collapsed="false">
      <c r="A135" s="33" t="s">
        <v>306</v>
      </c>
      <c r="B135" s="34" t="s">
        <v>307</v>
      </c>
      <c r="C135" s="35" t="n">
        <f aca="false">C136</f>
        <v>0</v>
      </c>
      <c r="D135" s="35" t="n">
        <v>1769856.1</v>
      </c>
      <c r="E135" s="35" t="n">
        <f aca="false">E136</f>
        <v>0</v>
      </c>
      <c r="F135" s="35" t="n">
        <f aca="false">F136</f>
        <v>0</v>
      </c>
    </row>
    <row r="136" customFormat="false" ht="105" hidden="true" customHeight="false" outlineLevel="0" collapsed="false">
      <c r="A136" s="33" t="s">
        <v>308</v>
      </c>
      <c r="B136" s="34" t="s">
        <v>309</v>
      </c>
      <c r="C136" s="35" t="n">
        <v>0</v>
      </c>
      <c r="D136" s="35" t="n">
        <v>1769856.1</v>
      </c>
      <c r="E136" s="35" t="n">
        <v>0</v>
      </c>
      <c r="F136" s="35" t="n">
        <v>0</v>
      </c>
    </row>
    <row r="137" customFormat="false" ht="120" hidden="true" customHeight="false" outlineLevel="0" collapsed="false">
      <c r="A137" s="33" t="s">
        <v>310</v>
      </c>
      <c r="B137" s="34" t="s">
        <v>311</v>
      </c>
      <c r="C137" s="35" t="n">
        <f aca="false">C138</f>
        <v>0</v>
      </c>
      <c r="D137" s="35" t="n">
        <v>6082605</v>
      </c>
      <c r="E137" s="35" t="n">
        <f aca="false">E138</f>
        <v>0</v>
      </c>
      <c r="F137" s="35" t="n">
        <f aca="false">F138</f>
        <v>0</v>
      </c>
    </row>
    <row r="138" customFormat="false" ht="105" hidden="true" customHeight="false" outlineLevel="0" collapsed="false">
      <c r="A138" s="33" t="s">
        <v>312</v>
      </c>
      <c r="B138" s="34" t="s">
        <v>313</v>
      </c>
      <c r="C138" s="35" t="n">
        <v>0</v>
      </c>
      <c r="D138" s="35" t="n">
        <v>6082605</v>
      </c>
      <c r="E138" s="35" t="n">
        <v>0</v>
      </c>
      <c r="F138" s="35" t="n">
        <v>0</v>
      </c>
    </row>
    <row r="139" customFormat="false" ht="15" hidden="false" customHeight="false" outlineLevel="0" collapsed="false">
      <c r="A139" s="33" t="s">
        <v>314</v>
      </c>
      <c r="B139" s="34" t="s">
        <v>315</v>
      </c>
      <c r="C139" s="35" t="n">
        <f aca="false">C140</f>
        <v>200457.4</v>
      </c>
      <c r="D139" s="35" t="n">
        <v>91449222.93</v>
      </c>
      <c r="E139" s="35" t="n">
        <f aca="false">E140</f>
        <v>217200</v>
      </c>
      <c r="F139" s="35" t="n">
        <f aca="false">F140</f>
        <v>228144</v>
      </c>
    </row>
    <row r="140" customFormat="false" ht="30" hidden="false" customHeight="false" outlineLevel="0" collapsed="false">
      <c r="A140" s="33" t="s">
        <v>316</v>
      </c>
      <c r="B140" s="34" t="s">
        <v>317</v>
      </c>
      <c r="C140" s="35" t="n">
        <v>200457.4</v>
      </c>
      <c r="D140" s="35" t="n">
        <v>91449222.93</v>
      </c>
      <c r="E140" s="35" t="n">
        <f aca="false">200457.4+16742.6</f>
        <v>217200</v>
      </c>
      <c r="F140" s="35" t="n">
        <f aca="false">200457.4+27686.6</f>
        <v>228144</v>
      </c>
    </row>
    <row r="141" customFormat="false" ht="15" hidden="true" customHeight="false" outlineLevel="0" collapsed="false">
      <c r="A141" s="33" t="s">
        <v>318</v>
      </c>
      <c r="B141" s="34" t="s">
        <v>319</v>
      </c>
      <c r="C141" s="35" t="n">
        <f aca="false">C142</f>
        <v>0</v>
      </c>
      <c r="D141" s="35" t="n">
        <v>7400000</v>
      </c>
      <c r="E141" s="35" t="n">
        <f aca="false">E142</f>
        <v>0</v>
      </c>
      <c r="F141" s="35" t="n">
        <f aca="false">F142</f>
        <v>0</v>
      </c>
    </row>
    <row r="142" customFormat="false" ht="60" hidden="true" customHeight="false" outlineLevel="0" collapsed="false">
      <c r="A142" s="33" t="s">
        <v>320</v>
      </c>
      <c r="B142" s="34" t="s">
        <v>321</v>
      </c>
      <c r="C142" s="35" t="n">
        <f aca="false">C143</f>
        <v>0</v>
      </c>
      <c r="D142" s="35" t="n">
        <v>7400000</v>
      </c>
      <c r="E142" s="35" t="n">
        <f aca="false">E143</f>
        <v>0</v>
      </c>
      <c r="F142" s="35" t="n">
        <f aca="false">F143</f>
        <v>0</v>
      </c>
    </row>
    <row r="143" customFormat="false" ht="75" hidden="true" customHeight="false" outlineLevel="0" collapsed="false">
      <c r="A143" s="33" t="s">
        <v>322</v>
      </c>
      <c r="B143" s="34" t="s">
        <v>323</v>
      </c>
      <c r="C143" s="35" t="n">
        <v>0</v>
      </c>
      <c r="D143" s="35" t="n">
        <v>7400000</v>
      </c>
      <c r="E143" s="35" t="n">
        <v>0</v>
      </c>
      <c r="F143" s="35" t="n">
        <v>0</v>
      </c>
    </row>
    <row r="144" customFormat="false" ht="30" hidden="true" customHeight="false" outlineLevel="0" collapsed="false">
      <c r="A144" s="33" t="s">
        <v>324</v>
      </c>
      <c r="B144" s="34" t="s">
        <v>325</v>
      </c>
      <c r="C144" s="35" t="n">
        <f aca="false">C145+C147</f>
        <v>0</v>
      </c>
      <c r="D144" s="35" t="n">
        <v>525990</v>
      </c>
      <c r="E144" s="35" t="n">
        <f aca="false">E145+E147</f>
        <v>0</v>
      </c>
      <c r="F144" s="35" t="n">
        <f aca="false">F145+F147</f>
        <v>0</v>
      </c>
    </row>
    <row r="145" customFormat="false" ht="30" hidden="true" customHeight="false" outlineLevel="0" collapsed="false">
      <c r="A145" s="33" t="s">
        <v>326</v>
      </c>
      <c r="B145" s="34" t="s">
        <v>327</v>
      </c>
      <c r="C145" s="35" t="n">
        <f aca="false">C146</f>
        <v>0</v>
      </c>
      <c r="D145" s="35" t="n">
        <v>250500</v>
      </c>
      <c r="E145" s="35" t="n">
        <f aca="false">E146</f>
        <v>0</v>
      </c>
      <c r="F145" s="35" t="n">
        <f aca="false">F146</f>
        <v>0</v>
      </c>
    </row>
    <row r="146" customFormat="false" ht="45" hidden="true" customHeight="false" outlineLevel="0" collapsed="false">
      <c r="A146" s="33" t="s">
        <v>328</v>
      </c>
      <c r="B146" s="34" t="s">
        <v>329</v>
      </c>
      <c r="C146" s="35" t="n">
        <v>0</v>
      </c>
      <c r="D146" s="35" t="n">
        <v>250500</v>
      </c>
      <c r="E146" s="35" t="n">
        <v>0</v>
      </c>
      <c r="F146" s="35" t="n">
        <v>0</v>
      </c>
    </row>
    <row r="147" customFormat="false" ht="30" hidden="true" customHeight="false" outlineLevel="0" collapsed="false">
      <c r="A147" s="33" t="s">
        <v>330</v>
      </c>
      <c r="B147" s="34" t="s">
        <v>331</v>
      </c>
      <c r="C147" s="35" t="n">
        <f aca="false">C148</f>
        <v>0</v>
      </c>
      <c r="D147" s="35" t="n">
        <v>275490</v>
      </c>
      <c r="E147" s="35" t="n">
        <f aca="false">E148</f>
        <v>0</v>
      </c>
      <c r="F147" s="35" t="n">
        <f aca="false">F148</f>
        <v>0</v>
      </c>
    </row>
    <row r="148" customFormat="false" ht="45" hidden="true" customHeight="false" outlineLevel="0" collapsed="false">
      <c r="A148" s="33" t="s">
        <v>332</v>
      </c>
      <c r="B148" s="34" t="s">
        <v>333</v>
      </c>
      <c r="C148" s="35" t="n">
        <v>0</v>
      </c>
      <c r="D148" s="35" t="n">
        <v>275490</v>
      </c>
      <c r="E148" s="35" t="n">
        <v>0</v>
      </c>
      <c r="F148" s="35" t="n">
        <v>0</v>
      </c>
    </row>
    <row r="149" customFormat="false" ht="45" hidden="true" customHeight="false" outlineLevel="0" collapsed="false">
      <c r="A149" s="33" t="s">
        <v>334</v>
      </c>
      <c r="B149" s="34" t="s">
        <v>335</v>
      </c>
      <c r="C149" s="35" t="n">
        <f aca="false">C150</f>
        <v>0</v>
      </c>
      <c r="D149" s="35" t="n">
        <v>1456070</v>
      </c>
      <c r="E149" s="35" t="n">
        <f aca="false">E150</f>
        <v>0</v>
      </c>
      <c r="F149" s="35" t="n">
        <f aca="false">F150</f>
        <v>0</v>
      </c>
    </row>
    <row r="150" customFormat="false" ht="45" hidden="true" customHeight="false" outlineLevel="0" collapsed="false">
      <c r="A150" s="33" t="s">
        <v>336</v>
      </c>
      <c r="B150" s="34" t="s">
        <v>337</v>
      </c>
      <c r="C150" s="35" t="n">
        <v>0</v>
      </c>
      <c r="D150" s="35" t="n">
        <v>1456070</v>
      </c>
      <c r="E150" s="35" t="n">
        <v>0</v>
      </c>
      <c r="F150" s="35" t="n">
        <v>0</v>
      </c>
    </row>
    <row r="151" customFormat="false" ht="45" hidden="false" customHeight="false" outlineLevel="0" collapsed="false">
      <c r="A151" s="33" t="s">
        <v>338</v>
      </c>
      <c r="B151" s="34" t="s">
        <v>339</v>
      </c>
      <c r="C151" s="35" t="n">
        <f aca="false">C152+C155</f>
        <v>10542</v>
      </c>
      <c r="D151" s="35" t="n">
        <v>6271125.39</v>
      </c>
      <c r="E151" s="35" t="n">
        <f aca="false">E152+E155</f>
        <v>10542</v>
      </c>
      <c r="F151" s="35" t="n">
        <f aca="false">F152+F155</f>
        <v>10542</v>
      </c>
    </row>
    <row r="152" customFormat="false" ht="30" hidden="false" customHeight="false" outlineLevel="0" collapsed="false">
      <c r="A152" s="33" t="s">
        <v>340</v>
      </c>
      <c r="B152" s="34" t="s">
        <v>341</v>
      </c>
      <c r="C152" s="35" t="n">
        <f aca="false">C153</f>
        <v>10437</v>
      </c>
      <c r="D152" s="35" t="n">
        <v>6166130.39</v>
      </c>
      <c r="E152" s="35" t="n">
        <f aca="false">E153</f>
        <v>10437</v>
      </c>
      <c r="F152" s="35" t="n">
        <f aca="false">F153</f>
        <v>10437</v>
      </c>
    </row>
    <row r="153" customFormat="false" ht="15" hidden="false" customHeight="false" outlineLevel="0" collapsed="false">
      <c r="A153" s="33" t="s">
        <v>342</v>
      </c>
      <c r="B153" s="34" t="s">
        <v>343</v>
      </c>
      <c r="C153" s="35" t="n">
        <f aca="false">C154</f>
        <v>10437</v>
      </c>
      <c r="D153" s="35" t="n">
        <v>6166130.39</v>
      </c>
      <c r="E153" s="35" t="n">
        <f aca="false">E154</f>
        <v>10437</v>
      </c>
      <c r="F153" s="35" t="n">
        <f aca="false">F154</f>
        <v>10437</v>
      </c>
    </row>
    <row r="154" customFormat="false" ht="60" hidden="false" customHeight="false" outlineLevel="0" collapsed="false">
      <c r="A154" s="33" t="s">
        <v>344</v>
      </c>
      <c r="B154" s="34" t="s">
        <v>345</v>
      </c>
      <c r="C154" s="35" t="n">
        <f aca="false">10542-105</f>
        <v>10437</v>
      </c>
      <c r="D154" s="35" t="n">
        <v>6166130.39</v>
      </c>
      <c r="E154" s="35" t="n">
        <f aca="false">10542-105</f>
        <v>10437</v>
      </c>
      <c r="F154" s="35" t="n">
        <f aca="false">10542-105</f>
        <v>10437</v>
      </c>
    </row>
    <row r="155" customFormat="false" ht="45" hidden="false" customHeight="false" outlineLevel="0" collapsed="false">
      <c r="A155" s="33" t="s">
        <v>346</v>
      </c>
      <c r="B155" s="34" t="s">
        <v>347</v>
      </c>
      <c r="C155" s="35" t="n">
        <v>105</v>
      </c>
      <c r="D155" s="35" t="n">
        <v>104995</v>
      </c>
      <c r="E155" s="35" t="n">
        <v>105</v>
      </c>
      <c r="F155" s="35" t="n">
        <v>105</v>
      </c>
    </row>
    <row r="156" customFormat="false" ht="15" hidden="false" customHeight="false" outlineLevel="0" collapsed="false">
      <c r="A156" s="33" t="s">
        <v>348</v>
      </c>
      <c r="B156" s="34" t="s">
        <v>349</v>
      </c>
      <c r="C156" s="35" t="n">
        <v>105</v>
      </c>
      <c r="D156" s="35" t="n">
        <v>104995</v>
      </c>
      <c r="E156" s="35" t="n">
        <v>105</v>
      </c>
      <c r="F156" s="35" t="n">
        <v>105</v>
      </c>
    </row>
    <row r="157" customFormat="false" ht="45" hidden="false" customHeight="false" outlineLevel="0" collapsed="false">
      <c r="A157" s="33" t="s">
        <v>350</v>
      </c>
      <c r="B157" s="42" t="s">
        <v>351</v>
      </c>
      <c r="C157" s="35" t="n">
        <v>105</v>
      </c>
      <c r="D157" s="35" t="n">
        <v>104995</v>
      </c>
      <c r="E157" s="35" t="n">
        <v>105</v>
      </c>
      <c r="F157" s="35" t="n">
        <v>105</v>
      </c>
    </row>
    <row r="160" customFormat="false" ht="15" hidden="false" customHeight="false" outlineLevel="0" collapsed="false">
      <c r="B160" s="13" t="s">
        <v>352</v>
      </c>
      <c r="E160" s="14" t="n">
        <v>58151</v>
      </c>
      <c r="F160" s="14" t="n">
        <v>62778</v>
      </c>
    </row>
    <row r="161" customFormat="false" ht="15" hidden="false" customHeight="false" outlineLevel="0" collapsed="false">
      <c r="E161" s="39" t="n">
        <f aca="false">E21-E160</f>
        <v>47765</v>
      </c>
      <c r="F161" s="39" t="n">
        <f aca="false">F21-F160</f>
        <v>58418</v>
      </c>
    </row>
    <row r="162" customFormat="false" ht="15" hidden="false" customHeight="false" outlineLevel="0" collapsed="false">
      <c r="E162" s="14" t="n">
        <f aca="false">E161*0.1</f>
        <v>4776.5</v>
      </c>
      <c r="F162" s="14" t="n">
        <f aca="false">F161*0.1</f>
        <v>5841.8</v>
      </c>
    </row>
    <row r="163" customFormat="false" ht="15" hidden="false" customHeight="false" outlineLevel="0" collapsed="false">
      <c r="E163" s="39" t="n">
        <f aca="false">E162+E20</f>
        <v>542213.8</v>
      </c>
      <c r="F163" s="39" t="n">
        <f aca="false">F162+F20</f>
        <v>534458.3</v>
      </c>
    </row>
    <row r="164" customFormat="false" ht="15" hidden="false" customHeight="false" outlineLevel="0" collapsed="false">
      <c r="E164" s="39" t="n">
        <f aca="false">E20-E163</f>
        <v>-4776.5</v>
      </c>
      <c r="F164" s="39" t="n">
        <f aca="false">F20-F163</f>
        <v>-5841.80000000005</v>
      </c>
    </row>
    <row r="165" customFormat="false" ht="15" hidden="false" customHeight="false" outlineLevel="0" collapsed="false">
      <c r="E165" s="43" t="n">
        <f aca="false">E164/E21</f>
        <v>-0.0450970580459987</v>
      </c>
      <c r="F165" s="43" t="n">
        <f aca="false">F164/F21</f>
        <v>-0.0482012607676825</v>
      </c>
    </row>
  </sheetData>
  <mergeCells count="1">
    <mergeCell ref="A14:D16"/>
  </mergeCells>
  <printOptions headings="false" gridLines="false" gridLinesSet="true" horizontalCentered="false" verticalCentered="false"/>
  <pageMargins left="0.779861111111111" right="0.279861111111111" top="0.179861111111111" bottom="0.279861111111111" header="0.170138888888889" footer="0.511811023622047"/>
  <pageSetup paperSize="9" scale="6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3" activeCellId="0" sqref="A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66" width="106.85"/>
    <col collapsed="false" customWidth="true" hidden="true" outlineLevel="0" max="2" min="2" style="158" width="16.28"/>
    <col collapsed="false" customWidth="true" hidden="true" outlineLevel="0" max="3" min="3" style="158" width="11.13"/>
    <col collapsed="false" customWidth="true" hidden="false" outlineLevel="0" max="4" min="4" style="158" width="0.28"/>
    <col collapsed="false" customWidth="true" hidden="false" outlineLevel="0" max="5" min="5" style="158" width="15.41"/>
    <col collapsed="false" customWidth="true" hidden="false" outlineLevel="0" max="7" min="6" style="158" width="75.42"/>
    <col collapsed="false" customWidth="false" hidden="false" outlineLevel="0" max="257" min="8" style="158" width="9.14"/>
  </cols>
  <sheetData>
    <row r="1" customFormat="false" ht="20.25" hidden="false" customHeight="false" outlineLevel="0" collapsed="false">
      <c r="A1" s="98" t="s">
        <v>36</v>
      </c>
      <c r="B1" s="267"/>
      <c r="C1" s="267"/>
      <c r="D1" s="267"/>
      <c r="E1" s="267"/>
      <c r="F1" s="267"/>
    </row>
    <row r="2" customFormat="false" ht="20.25" hidden="false" customHeight="false" outlineLevel="0" collapsed="false">
      <c r="A2" s="98" t="s">
        <v>1108</v>
      </c>
      <c r="B2" s="267"/>
      <c r="C2" s="267"/>
      <c r="D2" s="267"/>
      <c r="E2" s="267"/>
      <c r="F2" s="267"/>
    </row>
    <row r="3" customFormat="false" ht="20.25" hidden="false" customHeight="false" outlineLevel="0" collapsed="false">
      <c r="A3" s="98" t="s">
        <v>1207</v>
      </c>
      <c r="B3" s="267"/>
      <c r="C3" s="267"/>
      <c r="D3" s="267"/>
      <c r="E3" s="267"/>
      <c r="F3" s="267"/>
    </row>
    <row r="4" customFormat="false" ht="20.25" hidden="false" customHeight="false" outlineLevel="0" collapsed="false">
      <c r="A4" s="93"/>
      <c r="B4" s="267"/>
      <c r="C4" s="267"/>
      <c r="D4" s="267"/>
      <c r="E4" s="267"/>
      <c r="F4" s="267"/>
    </row>
    <row r="5" customFormat="false" ht="20.25" hidden="false" customHeight="false" outlineLevel="0" collapsed="false">
      <c r="A5" s="93"/>
      <c r="B5" s="267"/>
      <c r="C5" s="267"/>
      <c r="D5" s="267"/>
      <c r="E5" s="267"/>
      <c r="F5" s="267"/>
    </row>
    <row r="6" customFormat="false" ht="20.25" hidden="false" customHeight="false" outlineLevel="0" collapsed="false">
      <c r="A6" s="268"/>
      <c r="B6" s="267"/>
      <c r="C6" s="267"/>
      <c r="D6" s="267"/>
      <c r="E6" s="267"/>
      <c r="F6" s="267"/>
    </row>
    <row r="7" customFormat="false" ht="20.25" hidden="false" customHeight="false" outlineLevel="0" collapsed="false">
      <c r="A7" s="268"/>
      <c r="B7" s="267"/>
      <c r="C7" s="267"/>
      <c r="D7" s="267"/>
      <c r="E7" s="267"/>
      <c r="F7" s="267"/>
    </row>
    <row r="8" customFormat="false" ht="20.25" hidden="false" customHeight="false" outlineLevel="0" collapsed="false">
      <c r="A8" s="269"/>
      <c r="B8" s="267"/>
      <c r="C8" s="267"/>
      <c r="D8" s="267"/>
      <c r="E8" s="267"/>
      <c r="F8" s="267"/>
    </row>
    <row r="9" customFormat="false" ht="20.25" hidden="false" customHeight="false" outlineLevel="0" collapsed="false">
      <c r="A9" s="267"/>
      <c r="B9" s="267"/>
      <c r="C9" s="267"/>
      <c r="D9" s="267"/>
      <c r="E9" s="267"/>
      <c r="F9" s="267"/>
    </row>
    <row r="10" customFormat="false" ht="20.25" hidden="false" customHeight="true" outlineLevel="0" collapsed="false">
      <c r="A10" s="270" t="s">
        <v>1208</v>
      </c>
      <c r="B10" s="271"/>
      <c r="C10" s="271"/>
      <c r="D10" s="271"/>
      <c r="E10" s="271"/>
      <c r="F10" s="271"/>
      <c r="G10" s="271"/>
    </row>
    <row r="11" customFormat="false" ht="20.25" hidden="false" customHeight="false" outlineLevel="0" collapsed="false">
      <c r="A11" s="270"/>
      <c r="B11" s="271"/>
      <c r="C11" s="271"/>
      <c r="D11" s="271"/>
      <c r="E11" s="271"/>
      <c r="F11" s="271"/>
      <c r="G11" s="271"/>
    </row>
    <row r="12" customFormat="false" ht="20.25" hidden="false" customHeight="false" outlineLevel="0" collapsed="false">
      <c r="A12" s="270"/>
    </row>
    <row r="13" customFormat="false" ht="20.25" hidden="false" customHeight="false" outlineLevel="0" collapsed="false">
      <c r="A13" s="272"/>
    </row>
    <row r="14" customFormat="false" ht="20.25" hidden="false" customHeight="true" outlineLevel="0" collapsed="false">
      <c r="A14" s="273" t="s">
        <v>1209</v>
      </c>
      <c r="B14" s="274"/>
      <c r="C14" s="274"/>
      <c r="D14" s="274"/>
      <c r="E14" s="275"/>
    </row>
    <row r="15" customFormat="false" ht="20.25" hidden="false" customHeight="true" outlineLevel="0" collapsed="false">
      <c r="A15" s="273"/>
      <c r="B15" s="273" t="s">
        <v>1210</v>
      </c>
      <c r="C15" s="273" t="s">
        <v>1211</v>
      </c>
      <c r="D15" s="273" t="s">
        <v>1212</v>
      </c>
      <c r="E15" s="273" t="s">
        <v>1213</v>
      </c>
    </row>
    <row r="16" customFormat="false" ht="20.25" hidden="false" customHeight="false" outlineLevel="0" collapsed="false">
      <c r="A16" s="273"/>
      <c r="B16" s="273"/>
      <c r="C16" s="273"/>
      <c r="D16" s="273"/>
      <c r="E16" s="273"/>
    </row>
    <row r="17" customFormat="false" ht="20.25" hidden="false" customHeight="false" outlineLevel="0" collapsed="false">
      <c r="A17" s="273"/>
      <c r="B17" s="273"/>
      <c r="C17" s="273"/>
      <c r="D17" s="273"/>
      <c r="E17" s="273"/>
    </row>
    <row r="18" customFormat="false" ht="20.25" hidden="false" customHeight="false" outlineLevel="0" collapsed="false">
      <c r="A18" s="276"/>
      <c r="B18" s="277"/>
      <c r="C18" s="277"/>
      <c r="D18" s="277"/>
      <c r="E18" s="277"/>
    </row>
    <row r="19" customFormat="false" ht="20.25" hidden="false" customHeight="false" outlineLevel="0" collapsed="false">
      <c r="A19" s="276" t="s">
        <v>1214</v>
      </c>
      <c r="B19" s="278"/>
      <c r="C19" s="278"/>
      <c r="D19" s="278"/>
      <c r="E19" s="278"/>
    </row>
    <row r="20" customFormat="false" ht="20.25" hidden="false" customHeight="false" outlineLevel="0" collapsed="false">
      <c r="A20" s="279" t="s">
        <v>362</v>
      </c>
      <c r="B20" s="274" t="n">
        <v>9</v>
      </c>
      <c r="C20" s="274" t="n">
        <v>1</v>
      </c>
      <c r="D20" s="274" t="s">
        <v>1215</v>
      </c>
      <c r="E20" s="274" t="n">
        <v>300</v>
      </c>
    </row>
    <row r="21" customFormat="false" ht="20.25" hidden="false" customHeight="false" outlineLevel="0" collapsed="false">
      <c r="A21" s="280" t="s">
        <v>1043</v>
      </c>
      <c r="B21" s="274" t="s">
        <v>1216</v>
      </c>
      <c r="C21" s="274" t="n">
        <v>2</v>
      </c>
      <c r="D21" s="274" t="n">
        <v>300</v>
      </c>
      <c r="E21" s="274" t="n">
        <v>200</v>
      </c>
    </row>
    <row r="22" customFormat="false" ht="40.5" hidden="false" customHeight="false" outlineLevel="0" collapsed="false">
      <c r="A22" s="280" t="s">
        <v>1096</v>
      </c>
      <c r="B22" s="274" t="s">
        <v>1216</v>
      </c>
      <c r="C22" s="274" t="n">
        <v>3</v>
      </c>
      <c r="D22" s="274" t="n">
        <v>166</v>
      </c>
      <c r="E22" s="274" t="n">
        <v>220</v>
      </c>
    </row>
    <row r="23" customFormat="false" ht="20.25" hidden="false" customHeight="false" outlineLevel="0" collapsed="false">
      <c r="A23" s="280" t="s">
        <v>1217</v>
      </c>
      <c r="B23" s="274" t="s">
        <v>1216</v>
      </c>
      <c r="C23" s="274" t="n">
        <v>5</v>
      </c>
      <c r="D23" s="274" t="n">
        <v>188</v>
      </c>
      <c r="E23" s="274" t="n">
        <v>188</v>
      </c>
    </row>
    <row r="24" customFormat="false" ht="40.5" hidden="false" customHeight="false" outlineLevel="0" collapsed="false">
      <c r="A24" s="280" t="s">
        <v>1218</v>
      </c>
      <c r="B24" s="274" t="s">
        <v>1216</v>
      </c>
      <c r="C24" s="274" t="n">
        <v>6</v>
      </c>
      <c r="D24" s="274" t="n">
        <v>177</v>
      </c>
      <c r="E24" s="274" t="n">
        <v>177</v>
      </c>
    </row>
    <row r="25" customFormat="false" ht="40.5" hidden="false" customHeight="false" outlineLevel="0" collapsed="false">
      <c r="A25" s="280" t="s">
        <v>628</v>
      </c>
      <c r="B25" s="274" t="s">
        <v>1216</v>
      </c>
      <c r="C25" s="274" t="n">
        <v>9</v>
      </c>
      <c r="D25" s="274" t="s">
        <v>1219</v>
      </c>
      <c r="E25" s="274" t="n">
        <v>901</v>
      </c>
    </row>
    <row r="26" customFormat="false" ht="20.25" hidden="false" customHeight="false" outlineLevel="0" collapsed="false">
      <c r="A26" s="279" t="s">
        <v>1220</v>
      </c>
      <c r="B26" s="274" t="s">
        <v>1216</v>
      </c>
      <c r="C26" s="274" t="n">
        <v>10</v>
      </c>
      <c r="D26" s="274" t="s">
        <v>1219</v>
      </c>
      <c r="E26" s="274" t="n">
        <v>901</v>
      </c>
    </row>
    <row r="27" customFormat="false" ht="40.5" hidden="false" customHeight="false" outlineLevel="0" collapsed="false">
      <c r="A27" s="280" t="s">
        <v>1221</v>
      </c>
      <c r="B27" s="274" t="s">
        <v>1216</v>
      </c>
      <c r="C27" s="274" t="n">
        <v>11</v>
      </c>
      <c r="D27" s="274" t="s">
        <v>1219</v>
      </c>
      <c r="E27" s="274" t="n">
        <v>901</v>
      </c>
    </row>
    <row r="28" customFormat="false" ht="40.5" hidden="false" customHeight="false" outlineLevel="0" collapsed="false">
      <c r="A28" s="280" t="s">
        <v>631</v>
      </c>
      <c r="B28" s="274" t="s">
        <v>1216</v>
      </c>
      <c r="C28" s="274" t="n">
        <v>12</v>
      </c>
      <c r="D28" s="274" t="s">
        <v>1222</v>
      </c>
      <c r="E28" s="274" t="n">
        <v>902</v>
      </c>
    </row>
    <row r="29" customFormat="false" ht="20.25" hidden="false" customHeight="false" outlineLevel="0" collapsed="false">
      <c r="A29" s="280" t="s">
        <v>1223</v>
      </c>
      <c r="B29" s="274"/>
      <c r="C29" s="274"/>
      <c r="D29" s="274"/>
      <c r="E29" s="274" t="n">
        <v>902</v>
      </c>
    </row>
    <row r="30" customFormat="false" ht="40.5" hidden="false" customHeight="false" outlineLevel="0" collapsed="false">
      <c r="A30" s="280" t="s">
        <v>633</v>
      </c>
      <c r="B30" s="274"/>
      <c r="C30" s="274"/>
      <c r="D30" s="274"/>
      <c r="E30" s="274" t="n">
        <v>904</v>
      </c>
    </row>
    <row r="31" customFormat="false" ht="40.5" hidden="false" customHeight="false" outlineLevel="0" collapsed="false">
      <c r="A31" s="280" t="s">
        <v>635</v>
      </c>
      <c r="B31" s="274" t="s">
        <v>1216</v>
      </c>
      <c r="C31" s="274" t="n">
        <v>14</v>
      </c>
      <c r="D31" s="274" t="s">
        <v>1224</v>
      </c>
      <c r="E31" s="274" t="n">
        <v>905</v>
      </c>
    </row>
    <row r="32" customFormat="false" ht="40.5" hidden="false" customHeight="false" outlineLevel="0" collapsed="false">
      <c r="A32" s="280" t="s">
        <v>1225</v>
      </c>
      <c r="B32" s="274" t="s">
        <v>1216</v>
      </c>
      <c r="C32" s="274" t="n">
        <v>17</v>
      </c>
      <c r="D32" s="274" t="s">
        <v>1219</v>
      </c>
      <c r="E32" s="274" t="n">
        <v>906</v>
      </c>
    </row>
    <row r="33" customFormat="false" ht="20.25" hidden="false" customHeight="false" outlineLevel="0" collapsed="false">
      <c r="A33" s="279" t="s">
        <v>1226</v>
      </c>
      <c r="B33" s="274" t="s">
        <v>1216</v>
      </c>
      <c r="C33" s="274" t="n">
        <v>7</v>
      </c>
      <c r="D33" s="274" t="n">
        <v>132</v>
      </c>
      <c r="E33" s="274" t="n">
        <v>907</v>
      </c>
    </row>
    <row r="34" customFormat="false" ht="40.5" hidden="false" customHeight="false" outlineLevel="0" collapsed="false">
      <c r="A34" s="280" t="s">
        <v>1227</v>
      </c>
      <c r="B34" s="274"/>
      <c r="C34" s="274"/>
      <c r="D34" s="274"/>
      <c r="E34" s="274" t="n">
        <v>908</v>
      </c>
    </row>
    <row r="35" customFormat="false" ht="40.5" hidden="false" customHeight="false" outlineLevel="0" collapsed="false">
      <c r="A35" s="280" t="s">
        <v>1228</v>
      </c>
      <c r="B35" s="274"/>
      <c r="C35" s="274"/>
      <c r="D35" s="274"/>
      <c r="E35" s="274" t="n">
        <v>909</v>
      </c>
    </row>
    <row r="36" customFormat="false" ht="20.25" hidden="false" customHeight="false" outlineLevel="0" collapsed="false">
      <c r="A36" s="280" t="s">
        <v>1229</v>
      </c>
      <c r="B36" s="274"/>
      <c r="C36" s="274"/>
      <c r="D36" s="274"/>
      <c r="E36" s="274" t="n">
        <v>910</v>
      </c>
    </row>
    <row r="37" customFormat="false" ht="40.5" hidden="false" customHeight="false" outlineLevel="0" collapsed="false">
      <c r="A37" s="280" t="s">
        <v>1230</v>
      </c>
      <c r="B37" s="274" t="s">
        <v>1216</v>
      </c>
      <c r="C37" s="274" t="n">
        <v>19</v>
      </c>
      <c r="D37" s="274" t="s">
        <v>1219</v>
      </c>
      <c r="E37" s="274" t="n">
        <v>911</v>
      </c>
    </row>
    <row r="38" customFormat="false" ht="30.75" hidden="false" customHeight="false" outlineLevel="0" collapsed="false">
      <c r="F38" s="44"/>
      <c r="G38" s="45"/>
    </row>
    <row r="39" customFormat="false" ht="30.75" hidden="false" customHeight="false" outlineLevel="0" collapsed="false">
      <c r="F39" s="44"/>
      <c r="G39" s="45"/>
    </row>
    <row r="40" customFormat="false" ht="30.75" hidden="false" customHeight="false" outlineLevel="0" collapsed="false">
      <c r="F40" s="44"/>
      <c r="G40" s="45"/>
    </row>
    <row r="41" customFormat="false" ht="30.75" hidden="false" customHeight="false" outlineLevel="0" collapsed="false">
      <c r="F41" s="44"/>
      <c r="G41" s="45"/>
    </row>
    <row r="42" customFormat="false" ht="30.75" hidden="false" customHeight="false" outlineLevel="0" collapsed="false">
      <c r="F42" s="44"/>
      <c r="G42" s="45"/>
    </row>
    <row r="43" customFormat="false" ht="30.75" hidden="false" customHeight="false" outlineLevel="0" collapsed="false">
      <c r="F43" s="44"/>
      <c r="G43" s="45"/>
    </row>
    <row r="44" customFormat="false" ht="30.75" hidden="false" customHeight="false" outlineLevel="0" collapsed="false">
      <c r="F44" s="44"/>
      <c r="G44" s="45"/>
    </row>
    <row r="45" customFormat="false" ht="30.75" hidden="false" customHeight="false" outlineLevel="0" collapsed="false">
      <c r="F45" s="44"/>
      <c r="G45" s="45"/>
    </row>
    <row r="46" customFormat="false" ht="30.75" hidden="false" customHeight="false" outlineLevel="0" collapsed="false">
      <c r="F46" s="44"/>
      <c r="G46" s="45"/>
    </row>
    <row r="47" customFormat="false" ht="30.75" hidden="false" customHeight="false" outlineLevel="0" collapsed="false">
      <c r="F47" s="44"/>
      <c r="G47" s="45"/>
    </row>
    <row r="48" customFormat="false" ht="30.75" hidden="false" customHeight="false" outlineLevel="0" collapsed="false">
      <c r="F48" s="44"/>
      <c r="G48" s="45"/>
    </row>
    <row r="49" customFormat="false" ht="30.75" hidden="false" customHeight="false" outlineLevel="0" collapsed="false">
      <c r="F49" s="44"/>
      <c r="G49" s="45"/>
    </row>
    <row r="50" customFormat="false" ht="30.75" hidden="false" customHeight="false" outlineLevel="0" collapsed="false">
      <c r="F50" s="44"/>
      <c r="G50" s="45"/>
    </row>
    <row r="51" customFormat="false" ht="30.75" hidden="false" customHeight="false" outlineLevel="0" collapsed="false">
      <c r="F51" s="44"/>
      <c r="G51" s="45"/>
    </row>
    <row r="52" customFormat="false" ht="30.75" hidden="false" customHeight="false" outlineLevel="0" collapsed="false">
      <c r="F52" s="44"/>
      <c r="G52" s="45"/>
    </row>
    <row r="53" customFormat="false" ht="30.75" hidden="false" customHeight="false" outlineLevel="0" collapsed="false">
      <c r="F53" s="44"/>
      <c r="G53" s="45"/>
    </row>
    <row r="54" customFormat="false" ht="30.75" hidden="false" customHeight="false" outlineLevel="0" collapsed="false">
      <c r="F54" s="44"/>
      <c r="G54" s="45"/>
    </row>
    <row r="55" customFormat="false" ht="30.75" hidden="false" customHeight="false" outlineLevel="0" collapsed="false">
      <c r="F55" s="44"/>
      <c r="G55" s="45"/>
    </row>
    <row r="56" customFormat="false" ht="30.75" hidden="false" customHeight="false" outlineLevel="0" collapsed="false">
      <c r="F56" s="44"/>
      <c r="G56" s="45"/>
    </row>
    <row r="57" customFormat="false" ht="30.75" hidden="false" customHeight="false" outlineLevel="0" collapsed="false">
      <c r="F57" s="44"/>
      <c r="G57" s="45"/>
    </row>
    <row r="58" customFormat="false" ht="30.75" hidden="false" customHeight="false" outlineLevel="0" collapsed="false">
      <c r="F58" s="44"/>
      <c r="G58" s="45"/>
    </row>
    <row r="59" customFormat="false" ht="30.75" hidden="false" customHeight="false" outlineLevel="0" collapsed="false">
      <c r="F59" s="44"/>
      <c r="G59" s="45"/>
    </row>
    <row r="60" customFormat="false" ht="30.75" hidden="false" customHeight="false" outlineLevel="0" collapsed="false">
      <c r="F60" s="44"/>
      <c r="G60" s="45"/>
    </row>
    <row r="61" customFormat="false" ht="30.75" hidden="false" customHeight="false" outlineLevel="0" collapsed="false">
      <c r="F61" s="44"/>
      <c r="G61" s="45"/>
    </row>
    <row r="62" customFormat="false" ht="30.75" hidden="false" customHeight="false" outlineLevel="0" collapsed="false">
      <c r="F62" s="44"/>
      <c r="G62" s="45"/>
    </row>
    <row r="63" customFormat="false" ht="30.75" hidden="false" customHeight="false" outlineLevel="0" collapsed="false">
      <c r="F63" s="44"/>
      <c r="G63" s="45"/>
    </row>
    <row r="64" customFormat="false" ht="30.75" hidden="false" customHeight="false" outlineLevel="0" collapsed="false">
      <c r="F64" s="44"/>
      <c r="G64" s="45"/>
    </row>
    <row r="65" customFormat="false" ht="30.75" hidden="false" customHeight="false" outlineLevel="0" collapsed="false">
      <c r="F65" s="44"/>
      <c r="G65" s="45"/>
    </row>
    <row r="66" customFormat="false" ht="30.75" hidden="false" customHeight="false" outlineLevel="0" collapsed="false">
      <c r="F66" s="44"/>
      <c r="G66" s="45"/>
    </row>
    <row r="67" customFormat="false" ht="30.75" hidden="false" customHeight="false" outlineLevel="0" collapsed="false">
      <c r="F67" s="44"/>
      <c r="G67" s="45"/>
    </row>
    <row r="68" customFormat="false" ht="30.75" hidden="false" customHeight="false" outlineLevel="0" collapsed="false">
      <c r="F68" s="44"/>
      <c r="G68" s="45"/>
    </row>
    <row r="69" customFormat="false" ht="30.75" hidden="false" customHeight="false" outlineLevel="0" collapsed="false">
      <c r="F69" s="44"/>
      <c r="G69" s="45"/>
    </row>
    <row r="70" customFormat="false" ht="30.75" hidden="false" customHeight="false" outlineLevel="0" collapsed="false">
      <c r="F70" s="44"/>
      <c r="G70" s="45"/>
    </row>
    <row r="71" customFormat="false" ht="30.75" hidden="false" customHeight="false" outlineLevel="0" collapsed="false">
      <c r="F71" s="44"/>
      <c r="G71" s="45"/>
    </row>
    <row r="72" customFormat="false" ht="30.75" hidden="false" customHeight="false" outlineLevel="0" collapsed="false">
      <c r="F72" s="44"/>
      <c r="G72" s="45"/>
    </row>
    <row r="73" customFormat="false" ht="30.75" hidden="false" customHeight="false" outlineLevel="0" collapsed="false">
      <c r="F73" s="44"/>
      <c r="G73" s="45"/>
    </row>
    <row r="74" customFormat="false" ht="30.75" hidden="false" customHeight="false" outlineLevel="0" collapsed="false">
      <c r="F74" s="44"/>
      <c r="G74" s="45"/>
    </row>
    <row r="75" customFormat="false" ht="30.75" hidden="false" customHeight="false" outlineLevel="0" collapsed="false">
      <c r="F75" s="44"/>
      <c r="G75" s="45"/>
    </row>
    <row r="76" customFormat="false" ht="30.75" hidden="false" customHeight="false" outlineLevel="0" collapsed="false">
      <c r="F76" s="44"/>
      <c r="G76" s="45"/>
    </row>
    <row r="77" customFormat="false" ht="30.75" hidden="false" customHeight="false" outlineLevel="0" collapsed="false">
      <c r="F77" s="44"/>
      <c r="G77" s="45"/>
    </row>
    <row r="78" customFormat="false" ht="30.75" hidden="false" customHeight="false" outlineLevel="0" collapsed="false">
      <c r="F78" s="44"/>
      <c r="G78" s="45"/>
    </row>
    <row r="79" customFormat="false" ht="30.75" hidden="false" customHeight="false" outlineLevel="0" collapsed="false">
      <c r="F79" s="44"/>
      <c r="G79" s="45"/>
    </row>
    <row r="80" customFormat="false" ht="30.75" hidden="false" customHeight="false" outlineLevel="0" collapsed="false">
      <c r="F80" s="44"/>
      <c r="G80" s="45"/>
    </row>
    <row r="81" customFormat="false" ht="30.75" hidden="false" customHeight="false" outlineLevel="0" collapsed="false">
      <c r="F81" s="44"/>
      <c r="G81" s="45"/>
    </row>
    <row r="82" customFormat="false" ht="30.75" hidden="false" customHeight="false" outlineLevel="0" collapsed="false">
      <c r="F82" s="44"/>
      <c r="G82" s="45"/>
    </row>
    <row r="83" customFormat="false" ht="30.75" hidden="false" customHeight="false" outlineLevel="0" collapsed="false">
      <c r="F83" s="44"/>
      <c r="G83" s="45"/>
    </row>
  </sheetData>
  <mergeCells count="7">
    <mergeCell ref="A10:A12"/>
    <mergeCell ref="A14:A17"/>
    <mergeCell ref="B14:C14"/>
    <mergeCell ref="B15:B17"/>
    <mergeCell ref="C15:C17"/>
    <mergeCell ref="D15:D17"/>
    <mergeCell ref="E15:E17"/>
  </mergeCells>
  <printOptions headings="false" gridLines="false" gridLinesSet="true" horizontalCentered="false" verticalCentered="false"/>
  <pageMargins left="1.17013888888889" right="0.229861111111111" top="1.10972222222222" bottom="0.279861111111111" header="0.511811023622047" footer="0.511811023622047"/>
  <pageSetup paperSize="9" scale="64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true" outlineLevel="0" max="2" min="2" style="2" width="20.13"/>
    <col collapsed="false" customWidth="true" hidden="false" outlineLevel="0" max="3" min="3" style="2" width="16.56"/>
    <col collapsed="false" customWidth="true" hidden="false" outlineLevel="0" max="4" min="4" style="22" width="14.56"/>
    <col collapsed="false" customWidth="true" hidden="false" outlineLevel="0" max="7" min="5" style="2" width="10.71"/>
    <col collapsed="false" customWidth="true" hidden="true" outlineLevel="0" max="8" min="8" style="2" width="10.71"/>
    <col collapsed="false" customWidth="true" hidden="false" outlineLevel="0" max="9" min="9" style="2" width="10.71"/>
    <col collapsed="false" customWidth="true" hidden="false" outlineLevel="0" max="10" min="10" style="2" width="13.85"/>
    <col collapsed="false" customWidth="true" hidden="false" outlineLevel="0" max="11" min="11" style="2" width="16.42"/>
    <col collapsed="false" customWidth="false" hidden="false" outlineLevel="0" max="257" min="12" style="22" width="9.14"/>
  </cols>
  <sheetData>
    <row r="1" customFormat="false" ht="33.75" hidden="false" customHeight="true" outlineLevel="0" collapsed="false">
      <c r="A1" s="281"/>
      <c r="B1" s="281"/>
      <c r="C1" s="281"/>
      <c r="D1" s="281"/>
      <c r="E1" s="281"/>
      <c r="F1" s="281"/>
      <c r="G1" s="281"/>
      <c r="H1" s="281"/>
      <c r="I1" s="281"/>
      <c r="J1" s="281"/>
      <c r="K1" s="281"/>
    </row>
    <row r="2" customFormat="false" ht="15.75" hidden="false" customHeight="false" outlineLevel="0" collapsed="false">
      <c r="A2" s="282" t="s">
        <v>42</v>
      </c>
      <c r="B2" s="283"/>
      <c r="D2" s="283"/>
      <c r="E2" s="283"/>
      <c r="F2" s="283"/>
      <c r="G2" s="283"/>
      <c r="H2" s="283"/>
      <c r="I2" s="283"/>
      <c r="J2" s="283"/>
      <c r="K2" s="283"/>
    </row>
    <row r="3" customFormat="false" ht="15.75" hidden="false" customHeight="false" outlineLevel="0" collapsed="false">
      <c r="A3" s="282" t="s">
        <v>67</v>
      </c>
      <c r="B3" s="281"/>
      <c r="D3" s="281"/>
      <c r="E3" s="281"/>
      <c r="F3" s="281"/>
      <c r="G3" s="281"/>
      <c r="H3" s="281"/>
      <c r="I3" s="281"/>
      <c r="J3" s="281"/>
      <c r="K3" s="281"/>
    </row>
    <row r="4" customFormat="false" ht="15.75" hidden="false" customHeight="false" outlineLevel="0" collapsed="false">
      <c r="A4" s="282"/>
      <c r="B4" s="284"/>
      <c r="C4" s="22"/>
      <c r="D4" s="284"/>
      <c r="E4" s="284"/>
      <c r="F4" s="284"/>
      <c r="G4" s="284"/>
      <c r="H4" s="284"/>
      <c r="I4" s="284"/>
      <c r="J4" s="22"/>
      <c r="K4" s="22"/>
    </row>
    <row r="5" customFormat="false" ht="15.75" hidden="false" customHeight="false" outlineLevel="0" collapsed="false">
      <c r="A5" s="282"/>
      <c r="B5" s="284"/>
      <c r="C5" s="22"/>
      <c r="D5" s="284"/>
      <c r="E5" s="284"/>
      <c r="F5" s="284"/>
      <c r="G5" s="284"/>
      <c r="H5" s="284"/>
      <c r="I5" s="284"/>
      <c r="J5" s="22"/>
      <c r="K5" s="22"/>
    </row>
    <row r="6" customFormat="false" ht="15.75" hidden="false" customHeight="false" outlineLevel="0" collapsed="false">
      <c r="A6" s="282" t="s">
        <v>1231</v>
      </c>
      <c r="B6" s="284"/>
      <c r="C6" s="22"/>
      <c r="D6" s="284"/>
      <c r="E6" s="284"/>
      <c r="F6" s="284"/>
      <c r="G6" s="284"/>
      <c r="H6" s="284"/>
      <c r="I6" s="284"/>
      <c r="J6" s="22"/>
      <c r="K6" s="22"/>
    </row>
    <row r="7" customFormat="false" ht="15.75" hidden="false" customHeight="fals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2"/>
      <c r="K7" s="22"/>
    </row>
    <row r="8" customFormat="false" ht="15.75" hidden="false" customHeight="fals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2"/>
      <c r="K8" s="22"/>
    </row>
    <row r="9" customFormat="false" ht="15.75" hidden="false" customHeight="false" outlineLevel="0" collapsed="false">
      <c r="A9" s="284"/>
      <c r="B9" s="284"/>
      <c r="C9" s="284"/>
      <c r="D9" s="284"/>
      <c r="E9" s="284"/>
      <c r="F9" s="284"/>
      <c r="G9" s="284"/>
      <c r="H9" s="284"/>
      <c r="I9" s="284"/>
      <c r="J9" s="22"/>
      <c r="K9" s="22"/>
    </row>
    <row r="10" customFormat="false" ht="15.75" hidden="false" customHeight="fals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2"/>
      <c r="K10" s="22"/>
    </row>
    <row r="11" customFormat="false" ht="31.5" hidden="false" customHeight="false" outlineLevel="0" collapsed="false">
      <c r="A11" s="285" t="s">
        <v>1232</v>
      </c>
      <c r="B11" s="284"/>
      <c r="C11" s="284"/>
      <c r="D11" s="284"/>
      <c r="E11" s="284"/>
      <c r="F11" s="284"/>
      <c r="G11" s="284"/>
      <c r="H11" s="284"/>
      <c r="I11" s="284"/>
      <c r="J11" s="22"/>
      <c r="K11" s="22"/>
    </row>
    <row r="12" customFormat="false" ht="15.75" hidden="false" customHeight="false" outlineLevel="0" collapsed="false">
      <c r="A12" s="284"/>
      <c r="B12" s="284"/>
      <c r="C12" s="284"/>
      <c r="D12" s="284"/>
      <c r="E12" s="284"/>
      <c r="F12" s="284"/>
      <c r="G12" s="284"/>
      <c r="H12" s="284"/>
      <c r="I12" s="284"/>
      <c r="J12" s="22"/>
      <c r="K12" s="22"/>
    </row>
    <row r="13" customFormat="false" ht="15.75" hidden="false" customHeight="false" outlineLevel="0" collapsed="false">
      <c r="A13" s="284"/>
      <c r="B13" s="284"/>
      <c r="C13" s="284"/>
      <c r="D13" s="286" t="s">
        <v>70</v>
      </c>
      <c r="E13" s="284"/>
      <c r="F13" s="284"/>
      <c r="G13" s="284"/>
      <c r="H13" s="284"/>
      <c r="I13" s="284"/>
      <c r="J13" s="22"/>
      <c r="K13" s="22"/>
    </row>
    <row r="14" customFormat="false" ht="15.75" hidden="false" customHeight="false" outlineLevel="0" collapsed="false">
      <c r="A14" s="284"/>
      <c r="B14" s="284"/>
      <c r="C14" s="284"/>
      <c r="D14" s="284"/>
      <c r="E14" s="284"/>
      <c r="F14" s="284"/>
      <c r="G14" s="284"/>
      <c r="H14" s="284"/>
      <c r="I14" s="284"/>
      <c r="J14" s="22"/>
      <c r="K14" s="22"/>
    </row>
    <row r="15" customFormat="false" ht="12.75" hidden="false" customHeight="true" outlineLevel="0" collapsed="false">
      <c r="A15" s="287" t="s">
        <v>1233</v>
      </c>
      <c r="B15" s="288" t="s">
        <v>1234</v>
      </c>
      <c r="C15" s="289" t="s">
        <v>651</v>
      </c>
      <c r="D15" s="289" t="s">
        <v>652</v>
      </c>
      <c r="E15" s="290"/>
      <c r="H15" s="22"/>
      <c r="I15" s="22"/>
      <c r="J15" s="22"/>
      <c r="K15" s="22"/>
    </row>
    <row r="16" customFormat="false" ht="33.75" hidden="true" customHeight="true" outlineLevel="0" collapsed="false">
      <c r="A16" s="291" t="s">
        <v>1183</v>
      </c>
      <c r="B16" s="291"/>
      <c r="C16" s="292" t="n">
        <f aca="false">C17+C19+C23+C26+C28</f>
        <v>0</v>
      </c>
      <c r="D16" s="292" t="n">
        <f aca="false">D17+D19+D23+D26+D28</f>
        <v>0</v>
      </c>
      <c r="E16" s="22"/>
      <c r="F16" s="22"/>
      <c r="G16" s="22"/>
      <c r="H16" s="22"/>
      <c r="I16" s="22"/>
      <c r="J16" s="22"/>
      <c r="K16" s="22"/>
    </row>
    <row r="17" customFormat="false" ht="33.75" hidden="true" customHeight="true" outlineLevel="0" collapsed="false">
      <c r="A17" s="291" t="s">
        <v>1235</v>
      </c>
      <c r="B17" s="293"/>
      <c r="C17" s="292" t="n">
        <f aca="false">C18</f>
        <v>0</v>
      </c>
      <c r="D17" s="292" t="n">
        <f aca="false">D18</f>
        <v>0</v>
      </c>
      <c r="E17" s="22"/>
      <c r="F17" s="22"/>
      <c r="G17" s="22"/>
      <c r="H17" s="22"/>
      <c r="I17" s="22"/>
      <c r="J17" s="22"/>
      <c r="K17" s="22"/>
    </row>
    <row r="18" customFormat="false" ht="33.75" hidden="true" customHeight="true" outlineLevel="0" collapsed="false">
      <c r="A18" s="294" t="s">
        <v>1236</v>
      </c>
      <c r="B18" s="293"/>
      <c r="C18" s="295"/>
      <c r="D18" s="295"/>
      <c r="E18" s="22"/>
      <c r="F18" s="22"/>
      <c r="G18" s="22"/>
      <c r="H18" s="22"/>
      <c r="I18" s="22"/>
      <c r="J18" s="22"/>
      <c r="K18" s="22"/>
    </row>
    <row r="19" customFormat="false" ht="33.75" hidden="true" customHeight="true" outlineLevel="0" collapsed="false">
      <c r="A19" s="291" t="s">
        <v>1237</v>
      </c>
      <c r="B19" s="293"/>
      <c r="C19" s="292" t="n">
        <f aca="false">C20+C21+C22</f>
        <v>0</v>
      </c>
      <c r="D19" s="292" t="n">
        <f aca="false">D20+D21+D22</f>
        <v>0</v>
      </c>
      <c r="E19" s="22"/>
      <c r="F19" s="22"/>
      <c r="G19" s="22"/>
      <c r="H19" s="22"/>
      <c r="I19" s="22"/>
      <c r="J19" s="22"/>
      <c r="K19" s="22"/>
    </row>
    <row r="20" customFormat="false" ht="33.75" hidden="true" customHeight="true" outlineLevel="0" collapsed="false">
      <c r="A20" s="294" t="s">
        <v>1238</v>
      </c>
      <c r="B20" s="293"/>
      <c r="C20" s="295"/>
      <c r="D20" s="295"/>
      <c r="E20" s="22"/>
      <c r="F20" s="22"/>
      <c r="G20" s="22"/>
      <c r="H20" s="22"/>
      <c r="I20" s="22"/>
      <c r="J20" s="22"/>
      <c r="K20" s="22"/>
    </row>
    <row r="21" customFormat="false" ht="33.75" hidden="true" customHeight="true" outlineLevel="0" collapsed="false">
      <c r="A21" s="294" t="s">
        <v>1239</v>
      </c>
      <c r="B21" s="293"/>
      <c r="C21" s="295"/>
      <c r="D21" s="295"/>
      <c r="E21" s="22"/>
      <c r="F21" s="22"/>
      <c r="G21" s="22"/>
      <c r="H21" s="22"/>
      <c r="I21" s="22"/>
      <c r="J21" s="22"/>
      <c r="K21" s="22"/>
    </row>
    <row r="22" customFormat="false" ht="50.25" hidden="true" customHeight="true" outlineLevel="0" collapsed="false">
      <c r="A22" s="294" t="s">
        <v>1240</v>
      </c>
      <c r="B22" s="293"/>
      <c r="C22" s="295"/>
      <c r="D22" s="295"/>
      <c r="E22" s="22"/>
      <c r="F22" s="22"/>
      <c r="G22" s="22"/>
      <c r="H22" s="22"/>
      <c r="I22" s="22"/>
      <c r="J22" s="22"/>
      <c r="K22" s="22"/>
    </row>
    <row r="23" customFormat="false" ht="33.75" hidden="true" customHeight="true" outlineLevel="0" collapsed="false">
      <c r="A23" s="291" t="s">
        <v>1241</v>
      </c>
      <c r="B23" s="293"/>
      <c r="C23" s="292" t="n">
        <f aca="false">C24+C25</f>
        <v>0</v>
      </c>
      <c r="D23" s="292" t="n">
        <f aca="false">D24+D25</f>
        <v>0</v>
      </c>
      <c r="E23" s="22"/>
      <c r="F23" s="22"/>
      <c r="G23" s="22"/>
      <c r="H23" s="22"/>
      <c r="I23" s="22"/>
      <c r="J23" s="22"/>
      <c r="K23" s="22"/>
    </row>
    <row r="24" customFormat="false" ht="33.75" hidden="true" customHeight="true" outlineLevel="0" collapsed="false">
      <c r="A24" s="294" t="s">
        <v>1242</v>
      </c>
      <c r="B24" s="293"/>
      <c r="C24" s="295"/>
      <c r="D24" s="295"/>
      <c r="E24" s="22"/>
      <c r="F24" s="22"/>
      <c r="G24" s="22"/>
      <c r="H24" s="22"/>
      <c r="I24" s="22"/>
      <c r="J24" s="22"/>
      <c r="K24" s="22"/>
    </row>
    <row r="25" customFormat="false" ht="47.25" hidden="true" customHeight="true" outlineLevel="0" collapsed="false">
      <c r="A25" s="294" t="s">
        <v>1243</v>
      </c>
      <c r="B25" s="293"/>
      <c r="C25" s="295"/>
      <c r="D25" s="295"/>
      <c r="E25" s="22"/>
      <c r="F25" s="22"/>
      <c r="G25" s="22"/>
      <c r="H25" s="22"/>
      <c r="I25" s="22"/>
      <c r="J25" s="22"/>
      <c r="K25" s="22"/>
    </row>
    <row r="26" customFormat="false" ht="47.25" hidden="true" customHeight="true" outlineLevel="0" collapsed="false">
      <c r="A26" s="291" t="s">
        <v>1244</v>
      </c>
      <c r="B26" s="293"/>
      <c r="C26" s="292" t="n">
        <f aca="false">C27</f>
        <v>0</v>
      </c>
      <c r="D26" s="292" t="n">
        <f aca="false">D27</f>
        <v>0</v>
      </c>
      <c r="E26" s="22"/>
      <c r="F26" s="22"/>
      <c r="G26" s="22"/>
      <c r="H26" s="22"/>
      <c r="I26" s="22"/>
      <c r="J26" s="22"/>
      <c r="K26" s="22"/>
    </row>
    <row r="27" customFormat="false" ht="53.25" hidden="true" customHeight="true" outlineLevel="0" collapsed="false">
      <c r="A27" s="294" t="s">
        <v>1245</v>
      </c>
      <c r="B27" s="293"/>
      <c r="C27" s="296"/>
      <c r="D27" s="296"/>
      <c r="E27" s="22"/>
      <c r="F27" s="22"/>
      <c r="G27" s="22"/>
      <c r="H27" s="22"/>
      <c r="I27" s="22"/>
      <c r="J27" s="22"/>
      <c r="K27" s="22"/>
    </row>
    <row r="28" customFormat="false" ht="47.25" hidden="true" customHeight="true" outlineLevel="0" collapsed="false">
      <c r="A28" s="291" t="s">
        <v>1246</v>
      </c>
      <c r="B28" s="297"/>
      <c r="C28" s="292" t="n">
        <f aca="false">C29</f>
        <v>0</v>
      </c>
      <c r="D28" s="292" t="n">
        <f aca="false">D29</f>
        <v>0</v>
      </c>
      <c r="E28" s="22"/>
      <c r="F28" s="22"/>
      <c r="G28" s="22"/>
      <c r="H28" s="22"/>
      <c r="I28" s="22"/>
      <c r="J28" s="22"/>
      <c r="K28" s="22"/>
    </row>
    <row r="29" customFormat="false" ht="63.75" hidden="true" customHeight="true" outlineLevel="0" collapsed="false">
      <c r="A29" s="294" t="s">
        <v>1247</v>
      </c>
      <c r="B29" s="293"/>
      <c r="C29" s="296"/>
      <c r="D29" s="296"/>
      <c r="E29" s="298"/>
      <c r="F29" s="22"/>
      <c r="G29" s="22"/>
      <c r="H29" s="22"/>
      <c r="I29" s="22"/>
      <c r="J29" s="22"/>
      <c r="K29" s="22"/>
    </row>
    <row r="30" customFormat="false" ht="63" hidden="false" customHeight="false" outlineLevel="0" collapsed="false">
      <c r="A30" s="294" t="s">
        <v>1248</v>
      </c>
      <c r="B30" s="293" t="s">
        <v>1249</v>
      </c>
      <c r="C30" s="295" t="n">
        <v>1629.6</v>
      </c>
      <c r="D30" s="295" t="n">
        <v>1629.6</v>
      </c>
      <c r="E30" s="22"/>
      <c r="F30" s="22"/>
      <c r="G30" s="22"/>
      <c r="H30" s="22"/>
      <c r="I30" s="22"/>
      <c r="J30" s="22"/>
      <c r="K30" s="22"/>
    </row>
    <row r="31" customFormat="false" ht="31.5" hidden="false" customHeight="false" outlineLevel="0" collapsed="false">
      <c r="A31" s="294" t="s">
        <v>1250</v>
      </c>
      <c r="B31" s="293" t="s">
        <v>1251</v>
      </c>
      <c r="C31" s="295" t="n">
        <v>21830</v>
      </c>
      <c r="D31" s="295" t="n">
        <v>23400</v>
      </c>
      <c r="E31" s="22"/>
      <c r="F31" s="22"/>
      <c r="G31" s="22"/>
      <c r="H31" s="22"/>
      <c r="I31" s="22"/>
      <c r="J31" s="22"/>
      <c r="K31" s="22"/>
    </row>
    <row r="32" customFormat="false" ht="31.5" hidden="false" customHeight="false" outlineLevel="0" collapsed="false">
      <c r="A32" s="294" t="s">
        <v>1252</v>
      </c>
      <c r="B32" s="293" t="s">
        <v>1253</v>
      </c>
      <c r="C32" s="295" t="n">
        <v>262</v>
      </c>
      <c r="D32" s="295" t="n">
        <v>262</v>
      </c>
      <c r="E32" s="22"/>
      <c r="F32" s="22"/>
      <c r="G32" s="22"/>
      <c r="H32" s="22"/>
      <c r="I32" s="22"/>
      <c r="J32" s="22"/>
      <c r="K32" s="22"/>
    </row>
    <row r="33" customFormat="false" ht="47.25" hidden="true" customHeight="false" outlineLevel="0" collapsed="false">
      <c r="A33" s="294" t="s">
        <v>1254</v>
      </c>
      <c r="B33" s="293" t="s">
        <v>1255</v>
      </c>
      <c r="C33" s="295"/>
      <c r="D33" s="295"/>
      <c r="E33" s="22"/>
      <c r="F33" s="22"/>
      <c r="G33" s="22"/>
      <c r="H33" s="22"/>
      <c r="I33" s="22"/>
      <c r="J33" s="22"/>
      <c r="K33" s="22"/>
    </row>
    <row r="34" customFormat="false" ht="110.25" hidden="false" customHeight="false" outlineLevel="0" collapsed="false">
      <c r="A34" s="294" t="s">
        <v>1256</v>
      </c>
      <c r="B34" s="293" t="s">
        <v>1257</v>
      </c>
      <c r="C34" s="295" t="n">
        <v>167430</v>
      </c>
      <c r="D34" s="295" t="n">
        <v>167652</v>
      </c>
      <c r="E34" s="22"/>
      <c r="F34" s="22"/>
      <c r="G34" s="22"/>
      <c r="H34" s="22"/>
      <c r="I34" s="22"/>
      <c r="J34" s="22"/>
      <c r="K34" s="22"/>
    </row>
    <row r="35" customFormat="false" ht="31.5" hidden="false" customHeight="false" outlineLevel="0" collapsed="false">
      <c r="A35" s="294" t="s">
        <v>1258</v>
      </c>
      <c r="B35" s="293" t="s">
        <v>1259</v>
      </c>
      <c r="C35" s="295" t="n">
        <v>262</v>
      </c>
      <c r="D35" s="295" t="n">
        <v>262</v>
      </c>
      <c r="E35" s="22"/>
      <c r="F35" s="22"/>
      <c r="G35" s="22"/>
      <c r="H35" s="22"/>
      <c r="I35" s="22"/>
      <c r="J35" s="22"/>
      <c r="K35" s="22"/>
    </row>
    <row r="36" customFormat="false" ht="31.5" hidden="true" customHeight="false" outlineLevel="0" collapsed="false">
      <c r="A36" s="294" t="s">
        <v>1260</v>
      </c>
      <c r="B36" s="293" t="s">
        <v>1261</v>
      </c>
      <c r="C36" s="295" t="n">
        <v>0</v>
      </c>
      <c r="D36" s="295" t="n">
        <v>0</v>
      </c>
      <c r="E36" s="22"/>
      <c r="F36" s="22"/>
      <c r="G36" s="22"/>
      <c r="H36" s="22"/>
      <c r="I36" s="22"/>
      <c r="J36" s="22"/>
      <c r="K36" s="22"/>
    </row>
    <row r="37" customFormat="false" ht="94.5" hidden="false" customHeight="false" outlineLevel="0" collapsed="false">
      <c r="A37" s="294" t="s">
        <v>1262</v>
      </c>
      <c r="B37" s="293" t="s">
        <v>1263</v>
      </c>
      <c r="C37" s="295" t="n">
        <f aca="false">7512.2+175.2</f>
        <v>7687.4</v>
      </c>
      <c r="D37" s="295" t="n">
        <f aca="false">7512.2+187.8</f>
        <v>7700</v>
      </c>
      <c r="E37" s="22"/>
      <c r="F37" s="22"/>
      <c r="G37" s="22"/>
      <c r="H37" s="22"/>
      <c r="I37" s="22"/>
      <c r="J37" s="22"/>
      <c r="K37" s="22"/>
    </row>
    <row r="38" customFormat="false" ht="47.25" hidden="true" customHeight="false" outlineLevel="0" collapsed="false">
      <c r="A38" s="294" t="s">
        <v>1264</v>
      </c>
      <c r="B38" s="293"/>
      <c r="C38" s="295"/>
      <c r="D38" s="295"/>
      <c r="E38" s="22"/>
      <c r="F38" s="22"/>
      <c r="G38" s="22"/>
      <c r="H38" s="22"/>
      <c r="I38" s="22"/>
      <c r="J38" s="22"/>
      <c r="K38" s="22"/>
    </row>
    <row r="39" customFormat="false" ht="78.75" hidden="true" customHeight="false" outlineLevel="0" collapsed="false">
      <c r="A39" s="294" t="s">
        <v>1265</v>
      </c>
      <c r="B39" s="293"/>
      <c r="C39" s="295"/>
      <c r="D39" s="295"/>
      <c r="E39" s="22"/>
      <c r="F39" s="22"/>
      <c r="G39" s="22"/>
      <c r="H39" s="22"/>
      <c r="I39" s="22"/>
      <c r="J39" s="22"/>
      <c r="K39" s="22"/>
    </row>
    <row r="40" customFormat="false" ht="47.25" hidden="true" customHeight="false" outlineLevel="0" collapsed="false">
      <c r="A40" s="294" t="s">
        <v>1266</v>
      </c>
      <c r="B40" s="293"/>
      <c r="C40" s="295"/>
      <c r="D40" s="295"/>
      <c r="E40" s="22"/>
      <c r="F40" s="22"/>
      <c r="G40" s="22"/>
      <c r="H40" s="22"/>
      <c r="I40" s="22"/>
      <c r="J40" s="22"/>
      <c r="K40" s="22"/>
    </row>
    <row r="41" customFormat="false" ht="31.5" hidden="true" customHeight="false" outlineLevel="0" collapsed="false">
      <c r="A41" s="294" t="s">
        <v>1267</v>
      </c>
      <c r="B41" s="293"/>
      <c r="C41" s="295"/>
      <c r="D41" s="295"/>
      <c r="E41" s="22"/>
      <c r="F41" s="22"/>
      <c r="G41" s="22"/>
      <c r="H41" s="22"/>
      <c r="I41" s="22"/>
      <c r="J41" s="22"/>
      <c r="K41" s="22"/>
    </row>
    <row r="42" customFormat="false" ht="63" hidden="true" customHeight="false" outlineLevel="0" collapsed="false">
      <c r="A42" s="294" t="s">
        <v>1268</v>
      </c>
      <c r="B42" s="293"/>
      <c r="C42" s="295"/>
      <c r="D42" s="295"/>
      <c r="E42" s="22"/>
      <c r="F42" s="22"/>
      <c r="G42" s="22"/>
      <c r="H42" s="22"/>
      <c r="I42" s="22"/>
      <c r="J42" s="22"/>
      <c r="K42" s="22"/>
    </row>
    <row r="43" customFormat="false" ht="78.75" hidden="true" customHeight="false" outlineLevel="0" collapsed="false">
      <c r="A43" s="294" t="s">
        <v>1269</v>
      </c>
      <c r="B43" s="293" t="s">
        <v>1270</v>
      </c>
      <c r="C43" s="295"/>
      <c r="D43" s="295"/>
      <c r="E43" s="22"/>
      <c r="F43" s="22"/>
      <c r="G43" s="22"/>
      <c r="H43" s="22"/>
      <c r="I43" s="22"/>
      <c r="J43" s="22"/>
      <c r="K43" s="22"/>
    </row>
    <row r="44" customFormat="false" ht="31.5" hidden="true" customHeight="false" outlineLevel="0" collapsed="false">
      <c r="A44" s="291" t="s">
        <v>1271</v>
      </c>
      <c r="B44" s="291"/>
      <c r="C44" s="292" t="n">
        <f aca="false">C45+C46</f>
        <v>0</v>
      </c>
      <c r="D44" s="292" t="n">
        <f aca="false">D45+D46</f>
        <v>0</v>
      </c>
      <c r="E44" s="22"/>
      <c r="F44" s="22"/>
      <c r="G44" s="22"/>
      <c r="H44" s="22"/>
      <c r="I44" s="22"/>
      <c r="J44" s="22"/>
      <c r="K44" s="22"/>
    </row>
    <row r="45" customFormat="false" ht="47.25" hidden="true" customHeight="false" outlineLevel="0" collapsed="false">
      <c r="A45" s="294" t="s">
        <v>1272</v>
      </c>
      <c r="B45" s="293" t="s">
        <v>1273</v>
      </c>
      <c r="C45" s="295"/>
      <c r="D45" s="295"/>
      <c r="E45" s="22"/>
      <c r="F45" s="22"/>
      <c r="G45" s="22"/>
      <c r="H45" s="22"/>
      <c r="I45" s="22"/>
      <c r="J45" s="22"/>
      <c r="K45" s="22"/>
    </row>
    <row r="46" customFormat="false" ht="63" hidden="true" customHeight="false" outlineLevel="0" collapsed="false">
      <c r="A46" s="294" t="s">
        <v>1274</v>
      </c>
      <c r="B46" s="293"/>
      <c r="C46" s="295"/>
      <c r="D46" s="295"/>
      <c r="E46" s="22"/>
      <c r="F46" s="22"/>
      <c r="G46" s="22"/>
      <c r="H46" s="22"/>
      <c r="I46" s="22"/>
      <c r="J46" s="22"/>
      <c r="K46" s="22"/>
    </row>
    <row r="47" customFormat="false" ht="47.25" hidden="false" customHeight="false" outlineLevel="0" collapsed="false">
      <c r="A47" s="294" t="s">
        <v>1275</v>
      </c>
      <c r="B47" s="293" t="s">
        <v>1276</v>
      </c>
      <c r="C47" s="295" t="n">
        <f aca="false">35464+3220+10562</f>
        <v>49246</v>
      </c>
      <c r="D47" s="296" t="n">
        <f aca="false">46802+3394+9772</f>
        <v>59968</v>
      </c>
      <c r="E47" s="22"/>
      <c r="F47" s="22"/>
      <c r="G47" s="22"/>
      <c r="H47" s="22"/>
      <c r="I47" s="22"/>
      <c r="J47" s="22"/>
      <c r="K47" s="22"/>
    </row>
    <row r="48" customFormat="false" ht="31.5" hidden="true" customHeight="false" outlineLevel="0" collapsed="false">
      <c r="A48" s="291" t="s">
        <v>1277</v>
      </c>
      <c r="B48" s="291"/>
      <c r="C48" s="292" t="n">
        <f aca="false">C49</f>
        <v>0</v>
      </c>
      <c r="D48" s="292" t="n">
        <f aca="false">D49</f>
        <v>0</v>
      </c>
      <c r="E48" s="22"/>
      <c r="F48" s="22"/>
      <c r="G48" s="22"/>
      <c r="H48" s="22"/>
      <c r="I48" s="22"/>
      <c r="J48" s="22"/>
      <c r="K48" s="22"/>
    </row>
    <row r="49" customFormat="false" ht="31.5" hidden="true" customHeight="false" outlineLevel="0" collapsed="false">
      <c r="A49" s="294" t="s">
        <v>1278</v>
      </c>
      <c r="B49" s="293" t="s">
        <v>1279</v>
      </c>
      <c r="C49" s="295"/>
      <c r="D49" s="295"/>
      <c r="E49" s="298"/>
      <c r="F49" s="22"/>
      <c r="G49" s="22"/>
      <c r="H49" s="22"/>
      <c r="I49" s="22"/>
      <c r="J49" s="22"/>
      <c r="K49" s="22"/>
    </row>
    <row r="50" customFormat="false" ht="49.5" hidden="true" customHeight="true" outlineLevel="0" collapsed="false">
      <c r="A50" s="299" t="s">
        <v>1280</v>
      </c>
      <c r="B50" s="297" t="s">
        <v>1281</v>
      </c>
      <c r="C50" s="292" t="n">
        <f aca="false">C51+C56+C58+C60+C62+C64+C66+C68</f>
        <v>0</v>
      </c>
      <c r="D50" s="292" t="n">
        <f aca="false">D51+D56+D58+D60+D62+D64+D66+D68</f>
        <v>0</v>
      </c>
      <c r="E50" s="298"/>
      <c r="F50" s="22"/>
      <c r="G50" s="22"/>
      <c r="H50" s="22"/>
      <c r="I50" s="22"/>
      <c r="J50" s="22"/>
      <c r="K50" s="22"/>
    </row>
    <row r="51" customFormat="false" ht="15.75" hidden="true" customHeight="false" outlineLevel="0" collapsed="false">
      <c r="A51" s="291" t="s">
        <v>1235</v>
      </c>
      <c r="B51" s="297"/>
      <c r="C51" s="292" t="n">
        <f aca="false">C52+C53+C54+C55</f>
        <v>0</v>
      </c>
      <c r="D51" s="292" t="n">
        <f aca="false">D52+D53+D54+D55</f>
        <v>0</v>
      </c>
      <c r="E51" s="22"/>
      <c r="F51" s="22"/>
      <c r="G51" s="22"/>
      <c r="H51" s="22"/>
      <c r="I51" s="22"/>
      <c r="J51" s="22"/>
      <c r="K51" s="22"/>
    </row>
    <row r="52" customFormat="false" ht="47.25" hidden="true" customHeight="false" outlineLevel="0" collapsed="false">
      <c r="A52" s="300" t="s">
        <v>1282</v>
      </c>
      <c r="B52" s="293" t="s">
        <v>1283</v>
      </c>
      <c r="C52" s="295"/>
      <c r="D52" s="295"/>
      <c r="E52" s="22"/>
      <c r="F52" s="22"/>
      <c r="G52" s="22"/>
      <c r="H52" s="22"/>
      <c r="I52" s="22"/>
      <c r="J52" s="22"/>
      <c r="K52" s="22"/>
    </row>
    <row r="53" customFormat="false" ht="57.75" hidden="true" customHeight="true" outlineLevel="0" collapsed="false">
      <c r="A53" s="300" t="s">
        <v>1284</v>
      </c>
      <c r="B53" s="293" t="s">
        <v>1285</v>
      </c>
      <c r="C53" s="295"/>
      <c r="D53" s="295"/>
      <c r="E53" s="22"/>
      <c r="F53" s="22"/>
      <c r="G53" s="22"/>
      <c r="H53" s="22"/>
      <c r="I53" s="22"/>
      <c r="J53" s="22"/>
      <c r="K53" s="22"/>
    </row>
    <row r="54" customFormat="false" ht="78.75" hidden="true" customHeight="false" outlineLevel="0" collapsed="false">
      <c r="A54" s="300" t="s">
        <v>1286</v>
      </c>
      <c r="B54" s="293"/>
      <c r="C54" s="295"/>
      <c r="D54" s="295"/>
      <c r="E54" s="22"/>
      <c r="F54" s="22"/>
      <c r="G54" s="22"/>
      <c r="H54" s="22"/>
      <c r="I54" s="22"/>
      <c r="J54" s="22"/>
      <c r="K54" s="22"/>
    </row>
    <row r="55" customFormat="false" ht="47.25" hidden="true" customHeight="false" outlineLevel="0" collapsed="false">
      <c r="A55" s="300" t="s">
        <v>1287</v>
      </c>
      <c r="B55" s="293"/>
      <c r="C55" s="295"/>
      <c r="D55" s="295"/>
      <c r="E55" s="22"/>
      <c r="F55" s="22"/>
      <c r="G55" s="22"/>
      <c r="H55" s="22"/>
      <c r="I55" s="22"/>
      <c r="J55" s="22"/>
      <c r="K55" s="22"/>
    </row>
    <row r="56" customFormat="false" ht="15.75" hidden="true" customHeight="false" outlineLevel="0" collapsed="false">
      <c r="A56" s="291" t="s">
        <v>1288</v>
      </c>
      <c r="B56" s="291"/>
      <c r="C56" s="292"/>
      <c r="D56" s="292"/>
      <c r="E56" s="22"/>
      <c r="F56" s="22"/>
      <c r="G56" s="22"/>
      <c r="H56" s="22"/>
      <c r="I56" s="22"/>
      <c r="J56" s="22"/>
      <c r="K56" s="22"/>
    </row>
    <row r="57" customFormat="false" ht="47.25" hidden="true" customHeight="false" outlineLevel="0" collapsed="false">
      <c r="A57" s="300" t="s">
        <v>1289</v>
      </c>
      <c r="B57" s="293" t="s">
        <v>1290</v>
      </c>
      <c r="C57" s="296"/>
      <c r="D57" s="296"/>
      <c r="E57" s="22"/>
      <c r="F57" s="22"/>
      <c r="G57" s="22"/>
      <c r="H57" s="22"/>
      <c r="I57" s="22"/>
      <c r="J57" s="22"/>
      <c r="K57" s="22"/>
    </row>
    <row r="58" customFormat="false" ht="15.75" hidden="true" customHeight="false" outlineLevel="0" collapsed="false">
      <c r="A58" s="291"/>
      <c r="B58" s="291"/>
      <c r="C58" s="292"/>
      <c r="D58" s="292"/>
      <c r="E58" s="22"/>
      <c r="F58" s="22"/>
      <c r="G58" s="22"/>
      <c r="H58" s="22"/>
      <c r="I58" s="22"/>
      <c r="J58" s="22"/>
      <c r="K58" s="22"/>
    </row>
    <row r="59" customFormat="false" ht="15.75" hidden="true" customHeight="false" outlineLevel="0" collapsed="false">
      <c r="A59" s="300"/>
      <c r="B59" s="293" t="s">
        <v>1290</v>
      </c>
      <c r="C59" s="295"/>
      <c r="D59" s="295"/>
      <c r="E59" s="22"/>
      <c r="F59" s="22"/>
      <c r="G59" s="22"/>
      <c r="H59" s="22"/>
      <c r="I59" s="22"/>
      <c r="J59" s="22"/>
      <c r="K59" s="22"/>
    </row>
    <row r="60" customFormat="false" ht="15.75" hidden="true" customHeight="false" outlineLevel="0" collapsed="false">
      <c r="A60" s="291"/>
      <c r="B60" s="291"/>
      <c r="C60" s="292"/>
      <c r="D60" s="292"/>
      <c r="E60" s="22"/>
      <c r="F60" s="22"/>
      <c r="G60" s="22"/>
      <c r="H60" s="22"/>
      <c r="I60" s="22"/>
      <c r="J60" s="22"/>
      <c r="K60" s="22"/>
    </row>
    <row r="61" customFormat="false" ht="15.75" hidden="true" customHeight="false" outlineLevel="0" collapsed="false">
      <c r="A61" s="300"/>
      <c r="B61" s="293"/>
      <c r="C61" s="295"/>
      <c r="D61" s="295"/>
      <c r="E61" s="22"/>
      <c r="F61" s="22"/>
      <c r="G61" s="22"/>
      <c r="H61" s="22"/>
      <c r="I61" s="22"/>
      <c r="J61" s="22"/>
      <c r="K61" s="22"/>
    </row>
    <row r="62" customFormat="false" ht="15.75" hidden="true" customHeight="false" outlineLevel="0" collapsed="false">
      <c r="A62" s="291"/>
      <c r="B62" s="291"/>
      <c r="C62" s="292"/>
      <c r="D62" s="292"/>
      <c r="E62" s="22"/>
      <c r="F62" s="22"/>
      <c r="G62" s="22"/>
      <c r="H62" s="22"/>
      <c r="I62" s="22"/>
      <c r="J62" s="22"/>
      <c r="K62" s="22"/>
    </row>
    <row r="63" customFormat="false" ht="15.75" hidden="true" customHeight="false" outlineLevel="0" collapsed="false">
      <c r="A63" s="300"/>
      <c r="B63" s="293"/>
      <c r="C63" s="295"/>
      <c r="D63" s="295"/>
      <c r="E63" s="22"/>
      <c r="F63" s="22"/>
      <c r="G63" s="22"/>
      <c r="H63" s="22"/>
      <c r="I63" s="22"/>
      <c r="J63" s="22"/>
      <c r="K63" s="22"/>
    </row>
    <row r="64" customFormat="false" ht="15.75" hidden="true" customHeight="false" outlineLevel="0" collapsed="false">
      <c r="A64" s="291"/>
      <c r="B64" s="291"/>
      <c r="C64" s="292"/>
      <c r="D64" s="292"/>
      <c r="E64" s="22"/>
      <c r="F64" s="22"/>
      <c r="G64" s="22"/>
      <c r="H64" s="22"/>
      <c r="I64" s="22"/>
      <c r="J64" s="22"/>
      <c r="K64" s="22"/>
    </row>
    <row r="65" customFormat="false" ht="15.75" hidden="true" customHeight="false" outlineLevel="0" collapsed="false">
      <c r="A65" s="300"/>
      <c r="B65" s="293"/>
      <c r="C65" s="295"/>
      <c r="D65" s="295"/>
      <c r="E65" s="22"/>
      <c r="F65" s="22"/>
      <c r="G65" s="22"/>
      <c r="H65" s="22"/>
      <c r="I65" s="22"/>
      <c r="J65" s="22"/>
      <c r="K65" s="22"/>
    </row>
    <row r="66" customFormat="false" ht="31.5" hidden="true" customHeight="false" outlineLevel="0" collapsed="false">
      <c r="A66" s="291" t="s">
        <v>1291</v>
      </c>
      <c r="B66" s="291"/>
      <c r="C66" s="292" t="n">
        <f aca="false">C67</f>
        <v>0</v>
      </c>
      <c r="D66" s="292" t="n">
        <f aca="false">D67</f>
        <v>0</v>
      </c>
      <c r="E66" s="22"/>
      <c r="F66" s="22"/>
      <c r="G66" s="22"/>
      <c r="H66" s="22"/>
      <c r="I66" s="22"/>
      <c r="J66" s="22"/>
      <c r="K66" s="22"/>
    </row>
    <row r="67" customFormat="false" ht="31.5" hidden="true" customHeight="false" outlineLevel="0" collapsed="false">
      <c r="A67" s="300" t="s">
        <v>1292</v>
      </c>
      <c r="B67" s="293" t="s">
        <v>1290</v>
      </c>
      <c r="C67" s="295"/>
      <c r="D67" s="295"/>
      <c r="E67" s="22"/>
      <c r="F67" s="22"/>
      <c r="G67" s="22"/>
      <c r="H67" s="22"/>
      <c r="I67" s="22"/>
      <c r="J67" s="22"/>
      <c r="K67" s="22"/>
    </row>
    <row r="68" customFormat="false" ht="31.5" hidden="true" customHeight="false" outlineLevel="0" collapsed="false">
      <c r="A68" s="291" t="s">
        <v>1293</v>
      </c>
      <c r="B68" s="291"/>
      <c r="C68" s="292" t="n">
        <f aca="false">C69</f>
        <v>0</v>
      </c>
      <c r="D68" s="292" t="n">
        <f aca="false">D69</f>
        <v>0</v>
      </c>
      <c r="E68" s="22"/>
      <c r="F68" s="22"/>
      <c r="G68" s="22"/>
      <c r="H68" s="22"/>
      <c r="I68" s="22"/>
      <c r="J68" s="22"/>
      <c r="K68" s="22"/>
    </row>
    <row r="69" customFormat="false" ht="30" hidden="true" customHeight="true" outlineLevel="0" collapsed="false">
      <c r="A69" s="300" t="s">
        <v>1294</v>
      </c>
      <c r="B69" s="293" t="s">
        <v>1290</v>
      </c>
      <c r="C69" s="295"/>
      <c r="D69" s="295"/>
      <c r="E69" s="301"/>
      <c r="F69" s="22"/>
      <c r="G69" s="22"/>
      <c r="H69" s="22"/>
      <c r="I69" s="22"/>
      <c r="J69" s="22"/>
      <c r="K69" s="22"/>
    </row>
    <row r="70" s="305" customFormat="true" ht="15.75" hidden="true" customHeight="false" outlineLevel="0" collapsed="false">
      <c r="A70" s="302"/>
      <c r="B70" s="303"/>
      <c r="C70" s="304"/>
      <c r="D70" s="304"/>
      <c r="E70" s="304"/>
      <c r="F70" s="304"/>
      <c r="G70" s="304"/>
      <c r="H70" s="301"/>
      <c r="I70" s="301"/>
    </row>
    <row r="71" s="305" customFormat="true" ht="15.75" hidden="true" customHeight="false" outlineLevel="0" collapsed="false">
      <c r="A71" s="302"/>
      <c r="B71" s="303"/>
      <c r="C71" s="304"/>
      <c r="D71" s="304"/>
      <c r="E71" s="304"/>
      <c r="F71" s="304"/>
      <c r="G71" s="304"/>
      <c r="H71" s="306" t="e">
        <f aca="false">IF(#REF!=0,"0%",C72/#REF!)</f>
        <v>#REF!</v>
      </c>
      <c r="I71" s="301"/>
    </row>
    <row r="72" customFormat="false" ht="30.75" hidden="true" customHeight="true" outlineLevel="0" collapsed="false">
      <c r="A72" s="291" t="s">
        <v>1295</v>
      </c>
      <c r="B72" s="291"/>
      <c r="C72" s="292" t="e">
        <f aca="false">C73+C76+C78+C80+C77+C82+C83</f>
        <v>#REF!</v>
      </c>
      <c r="D72" s="292"/>
      <c r="E72" s="292"/>
      <c r="F72" s="292"/>
      <c r="G72" s="292"/>
      <c r="H72" s="306" t="e">
        <f aca="false">IF(#REF!=0,"0%",C73/#REF!)</f>
        <v>#REF!</v>
      </c>
      <c r="I72" s="306" t="e">
        <f aca="false">IF(#REF!=0,"0%",C72/#REF!)</f>
        <v>#REF!</v>
      </c>
      <c r="J72" s="307" t="e">
        <f aca="false">SUM(#REF!)</f>
        <v>#REF!</v>
      </c>
      <c r="K72" s="22"/>
    </row>
    <row r="73" customFormat="false" ht="20.25" hidden="true" customHeight="true" outlineLevel="0" collapsed="false">
      <c r="A73" s="300" t="s">
        <v>1296</v>
      </c>
      <c r="B73" s="308"/>
      <c r="C73" s="296" t="e">
        <f aca="false">C74+C75</f>
        <v>#REF!</v>
      </c>
      <c r="D73" s="296"/>
      <c r="E73" s="296"/>
      <c r="F73" s="296"/>
      <c r="G73" s="296"/>
      <c r="H73" s="306" t="e">
        <f aca="false">IF(#REF!=0,"0%",C74/#REF!)</f>
        <v>#REF!</v>
      </c>
      <c r="I73" s="306" t="e">
        <f aca="false">IF(#REF!=0,"0%",C73/#REF!)</f>
        <v>#REF!</v>
      </c>
      <c r="J73" s="304"/>
      <c r="K73" s="22"/>
    </row>
    <row r="74" customFormat="false" ht="30.75" hidden="true" customHeight="true" outlineLevel="0" collapsed="false">
      <c r="A74" s="309" t="s">
        <v>1250</v>
      </c>
      <c r="B74" s="308"/>
      <c r="C74" s="296" t="e">
        <f aca="false">#REF!</f>
        <v>#REF!</v>
      </c>
      <c r="D74" s="296"/>
      <c r="E74" s="296"/>
      <c r="F74" s="296"/>
      <c r="G74" s="296"/>
      <c r="H74" s="306" t="e">
        <f aca="false">IF(#REF!=0,"0%",C75/#REF!)</f>
        <v>#REF!</v>
      </c>
      <c r="I74" s="306" t="e">
        <f aca="false">IF(#REF!=0,"0%",C74/#REF!)</f>
        <v>#REF!</v>
      </c>
      <c r="J74" s="304"/>
      <c r="K74" s="22"/>
    </row>
    <row r="75" customFormat="false" ht="30" hidden="true" customHeight="true" outlineLevel="0" collapsed="false">
      <c r="A75" s="309" t="s">
        <v>1297</v>
      </c>
      <c r="B75" s="300"/>
      <c r="C75" s="295" t="e">
        <f aca="false">#REF!</f>
        <v>#REF!</v>
      </c>
      <c r="D75" s="295"/>
      <c r="E75" s="295"/>
      <c r="F75" s="295"/>
      <c r="G75" s="295"/>
      <c r="H75" s="306" t="e">
        <f aca="false">IF(#REF!=0,"0%",C76/#REF!)</f>
        <v>#REF!</v>
      </c>
      <c r="I75" s="306" t="e">
        <f aca="false">IF(#REF!=0,"0%",C75/#REF!)</f>
        <v>#REF!</v>
      </c>
      <c r="J75" s="22"/>
      <c r="K75" s="22"/>
    </row>
    <row r="76" customFormat="false" ht="28.5" hidden="true" customHeight="true" outlineLevel="0" collapsed="false">
      <c r="A76" s="300" t="s">
        <v>1298</v>
      </c>
      <c r="B76" s="300"/>
      <c r="C76" s="295" t="e">
        <f aca="false">#REF!</f>
        <v>#REF!</v>
      </c>
      <c r="D76" s="295"/>
      <c r="E76" s="295"/>
      <c r="F76" s="295"/>
      <c r="G76" s="295"/>
      <c r="H76" s="306" t="e">
        <f aca="false">IF(#REF!=0,"0%",C77/#REF!)</f>
        <v>#REF!</v>
      </c>
      <c r="I76" s="306" t="e">
        <f aca="false">IF(#REF!=0,"0%",C76/#REF!)</f>
        <v>#REF!</v>
      </c>
      <c r="J76" s="22"/>
      <c r="K76" s="22"/>
    </row>
    <row r="77" customFormat="false" ht="28.5" hidden="true" customHeight="true" outlineLevel="0" collapsed="false">
      <c r="A77" s="300" t="s">
        <v>1299</v>
      </c>
      <c r="B77" s="300"/>
      <c r="C77" s="295" t="e">
        <f aca="false">#REF!</f>
        <v>#REF!</v>
      </c>
      <c r="D77" s="295"/>
      <c r="E77" s="295"/>
      <c r="F77" s="295"/>
      <c r="G77" s="295"/>
      <c r="H77" s="306" t="e">
        <f aca="false">IF(#REF!=0,"0%",C78/#REF!)</f>
        <v>#REF!</v>
      </c>
      <c r="I77" s="306" t="e">
        <f aca="false">IF(#REF!=0,"0%",C77/#REF!)</f>
        <v>#REF!</v>
      </c>
      <c r="J77" s="22"/>
      <c r="K77" s="22"/>
    </row>
    <row r="78" customFormat="false" ht="21.75" hidden="true" customHeight="true" outlineLevel="0" collapsed="false">
      <c r="A78" s="300" t="s">
        <v>1300</v>
      </c>
      <c r="B78" s="300"/>
      <c r="C78" s="295" t="e">
        <f aca="false">#REF!</f>
        <v>#REF!</v>
      </c>
      <c r="D78" s="295"/>
      <c r="E78" s="295"/>
      <c r="F78" s="295"/>
      <c r="G78" s="295"/>
      <c r="H78" s="306" t="e">
        <f aca="false">IF(#REF!=0,"0%",C79/#REF!)</f>
        <v>#REF!</v>
      </c>
      <c r="I78" s="306" t="e">
        <f aca="false">IF(#REF!=0,"0%",C78/#REF!)</f>
        <v>#REF!</v>
      </c>
      <c r="J78" s="22"/>
      <c r="K78" s="22"/>
    </row>
    <row r="79" customFormat="false" ht="15.75" hidden="true" customHeight="true" outlineLevel="0" collapsed="false">
      <c r="A79" s="310" t="s">
        <v>1301</v>
      </c>
      <c r="B79" s="300"/>
      <c r="C79" s="295" t="e">
        <f aca="false">#REF!+#REF!</f>
        <v>#VALUE!</v>
      </c>
      <c r="D79" s="295"/>
      <c r="E79" s="295"/>
      <c r="F79" s="295"/>
      <c r="G79" s="295"/>
      <c r="H79" s="306" t="e">
        <f aca="false">IF(#REF!=0,"0%",C80/#REF!)</f>
        <v>#REF!</v>
      </c>
      <c r="I79" s="306" t="e">
        <f aca="false">IF(#REF!=0,"0%",C79/#REF!)</f>
        <v>#REF!</v>
      </c>
      <c r="J79" s="22"/>
      <c r="K79" s="22"/>
    </row>
    <row r="80" customFormat="false" ht="39" hidden="true" customHeight="true" outlineLevel="0" collapsed="false">
      <c r="A80" s="300" t="s">
        <v>1302</v>
      </c>
      <c r="B80" s="300"/>
      <c r="C80" s="295" t="e">
        <f aca="false">#REF!-#REF!</f>
        <v>#VALUE!</v>
      </c>
      <c r="D80" s="295"/>
      <c r="E80" s="295"/>
      <c r="F80" s="295"/>
      <c r="G80" s="295"/>
      <c r="H80" s="306" t="e">
        <f aca="false">IF(#REF!=0,"0%",C81/#REF!)</f>
        <v>#REF!</v>
      </c>
      <c r="I80" s="306" t="e">
        <f aca="false">IF(#REF!=0,"0%",C80/#REF!)</f>
        <v>#REF!</v>
      </c>
      <c r="J80" s="22"/>
      <c r="K80" s="22"/>
    </row>
    <row r="81" customFormat="false" ht="18.75" hidden="true" customHeight="true" outlineLevel="0" collapsed="false">
      <c r="A81" s="310" t="s">
        <v>1301</v>
      </c>
      <c r="B81" s="300"/>
      <c r="C81" s="295" t="e">
        <f aca="false">#REF!+#REF!+#REF!+#REF!+#REF!+#REF!</f>
        <v>#VALUE!</v>
      </c>
      <c r="D81" s="295"/>
      <c r="E81" s="295"/>
      <c r="F81" s="295"/>
      <c r="G81" s="295"/>
      <c r="H81" s="306" t="e">
        <f aca="false">IF(#REF!=0,"0%",C82/#REF!)</f>
        <v>#REF!</v>
      </c>
      <c r="I81" s="306" t="e">
        <f aca="false">IF(#REF!=0,"0%",C81/#REF!)</f>
        <v>#REF!</v>
      </c>
      <c r="J81" s="22"/>
      <c r="K81" s="22"/>
    </row>
    <row r="82" customFormat="false" ht="22.5" hidden="true" customHeight="true" outlineLevel="0" collapsed="false">
      <c r="A82" s="300" t="s">
        <v>1303</v>
      </c>
      <c r="B82" s="300"/>
      <c r="C82" s="295" t="e">
        <f aca="false">#REF!+#REF!+#REF!</f>
        <v>#VALUE!</v>
      </c>
      <c r="D82" s="295"/>
      <c r="E82" s="295"/>
      <c r="F82" s="295"/>
      <c r="G82" s="295"/>
      <c r="H82" s="306" t="e">
        <f aca="false">IF(#REF!=0,"0%",C83/#REF!)</f>
        <v>#REF!</v>
      </c>
      <c r="I82" s="306" t="e">
        <f aca="false">IF(#REF!=0,"0%",C82/#REF!)</f>
        <v>#REF!</v>
      </c>
      <c r="J82" s="22"/>
      <c r="K82" s="22"/>
    </row>
    <row r="83" customFormat="false" ht="22.5" hidden="true" customHeight="true" outlineLevel="0" collapsed="false">
      <c r="A83" s="300" t="s">
        <v>318</v>
      </c>
      <c r="B83" s="300"/>
      <c r="C83" s="295" t="e">
        <f aca="false">#REF!-#REF!-#REF!</f>
        <v>#VALUE!</v>
      </c>
      <c r="D83" s="295"/>
      <c r="E83" s="295"/>
      <c r="F83" s="295"/>
      <c r="G83" s="295"/>
      <c r="H83" s="306" t="e">
        <f aca="false">IF(#REF!=0,"0%",C84/#REF!)</f>
        <v>#REF!</v>
      </c>
      <c r="I83" s="306" t="e">
        <f aca="false">IF(#REF!=0,"0%",C83/#REF!)</f>
        <v>#REF!</v>
      </c>
      <c r="J83" s="22"/>
      <c r="K83" s="22"/>
    </row>
    <row r="84" customFormat="false" ht="15.75" hidden="true" customHeight="false" outlineLevel="0" collapsed="false">
      <c r="A84" s="311" t="s">
        <v>1304</v>
      </c>
      <c r="B84" s="311"/>
      <c r="C84" s="295" t="e">
        <f aca="false">C79+C81+C82</f>
        <v>#VALUE!</v>
      </c>
      <c r="D84" s="295"/>
      <c r="E84" s="295"/>
      <c r="F84" s="295"/>
      <c r="G84" s="295"/>
      <c r="H84" s="312"/>
      <c r="I84" s="306" t="e">
        <f aca="false">IF(#REF!=0,"0%",C84/#REF!)</f>
        <v>#REF!</v>
      </c>
      <c r="J84" s="22"/>
      <c r="K84" s="22"/>
    </row>
    <row r="85" customFormat="false" ht="15.75" hidden="true" customHeight="false" outlineLevel="0" collapsed="false">
      <c r="A85" s="312" t="s">
        <v>1305</v>
      </c>
      <c r="B85" s="312"/>
      <c r="C85" s="312"/>
      <c r="D85" s="312"/>
      <c r="E85" s="312"/>
      <c r="F85" s="312"/>
      <c r="G85" s="312"/>
      <c r="H85" s="312"/>
      <c r="I85" s="312"/>
      <c r="J85" s="22"/>
      <c r="K85" s="22"/>
    </row>
    <row r="86" customFormat="false" ht="15.75" hidden="true" customHeight="false" outlineLevel="0" collapsed="false">
      <c r="A86" s="312"/>
      <c r="B86" s="312"/>
      <c r="C86" s="312"/>
      <c r="D86" s="312"/>
      <c r="E86" s="312"/>
      <c r="F86" s="312"/>
      <c r="G86" s="312"/>
      <c r="H86" s="306" t="e">
        <f aca="false">IF(#REF!=0,"0%",C87/#REF!)</f>
        <v>#REF!</v>
      </c>
      <c r="I86" s="312"/>
      <c r="J86" s="22"/>
      <c r="K86" s="22"/>
    </row>
    <row r="87" s="313" customFormat="true" ht="15.75" hidden="true" customHeight="false" outlineLevel="0" collapsed="false">
      <c r="A87" s="299" t="s">
        <v>1306</v>
      </c>
      <c r="B87" s="297" t="s">
        <v>1307</v>
      </c>
      <c r="C87" s="292" t="e">
        <f aca="false">C88+C90+C96+C102</f>
        <v>#REF!</v>
      </c>
      <c r="D87" s="292"/>
      <c r="E87" s="292"/>
      <c r="F87" s="292"/>
      <c r="G87" s="292"/>
      <c r="H87" s="306" t="e">
        <f aca="false">IF(#REF!=0,"0%",C88/#REF!)</f>
        <v>#REF!</v>
      </c>
      <c r="I87" s="306" t="e">
        <f aca="false">IF(#REF!=0,"0%",C87/#REF!)</f>
        <v>#REF!</v>
      </c>
    </row>
    <row r="88" s="313" customFormat="true" ht="47.25" hidden="true" customHeight="false" outlineLevel="0" collapsed="false">
      <c r="A88" s="299" t="s">
        <v>1308</v>
      </c>
      <c r="B88" s="297" t="s">
        <v>1309</v>
      </c>
      <c r="C88" s="292" t="e">
        <f aca="false">C89</f>
        <v>#REF!</v>
      </c>
      <c r="D88" s="292"/>
      <c r="E88" s="292"/>
      <c r="F88" s="292"/>
      <c r="G88" s="292"/>
      <c r="H88" s="306" t="e">
        <f aca="false">IF(#REF!=0,"0%",C89/#REF!)</f>
        <v>#REF!</v>
      </c>
      <c r="I88" s="306" t="e">
        <f aca="false">IF(#REF!=0,"0%",C88/#REF!)</f>
        <v>#REF!</v>
      </c>
    </row>
    <row r="89" customFormat="false" ht="31.5" hidden="true" customHeight="false" outlineLevel="0" collapsed="false">
      <c r="A89" s="300" t="s">
        <v>1235</v>
      </c>
      <c r="B89" s="308"/>
      <c r="C89" s="296" t="e">
        <f aca="false">#REF!</f>
        <v>#REF!</v>
      </c>
      <c r="D89" s="296"/>
      <c r="E89" s="296"/>
      <c r="F89" s="296"/>
      <c r="G89" s="296"/>
      <c r="H89" s="306" t="e">
        <f aca="false">IF(#REF!=0,"0%",C90/#REF!)</f>
        <v>#REF!</v>
      </c>
      <c r="I89" s="306" t="e">
        <f aca="false">IF(#REF!=0,"0%",C89/#REF!)</f>
        <v>#REF!</v>
      </c>
      <c r="J89" s="22"/>
      <c r="K89" s="22"/>
    </row>
    <row r="90" s="313" customFormat="true" ht="47.25" hidden="true" customHeight="false" outlineLevel="0" collapsed="false">
      <c r="A90" s="299" t="s">
        <v>1310</v>
      </c>
      <c r="B90" s="297" t="s">
        <v>1311</v>
      </c>
      <c r="C90" s="292" t="e">
        <f aca="false">C91+C92+C93+C94+C95</f>
        <v>#REF!</v>
      </c>
      <c r="D90" s="292"/>
      <c r="E90" s="292"/>
      <c r="F90" s="292"/>
      <c r="G90" s="292"/>
      <c r="H90" s="306" t="e">
        <f aca="false">IF(#REF!=0,"0%",C91/#REF!)</f>
        <v>#REF!</v>
      </c>
      <c r="I90" s="306" t="e">
        <f aca="false">IF(#REF!=0,"0%",C90/#REF!)</f>
        <v>#REF!</v>
      </c>
    </row>
    <row r="91" customFormat="false" ht="31.5" hidden="true" customHeight="false" outlineLevel="0" collapsed="false">
      <c r="A91" s="300" t="s">
        <v>1277</v>
      </c>
      <c r="B91" s="308"/>
      <c r="C91" s="296" t="e">
        <f aca="false">#REF!</f>
        <v>#REF!</v>
      </c>
      <c r="D91" s="296"/>
      <c r="E91" s="296"/>
      <c r="F91" s="296"/>
      <c r="G91" s="296"/>
      <c r="H91" s="306" t="e">
        <f aca="false">IF(#REF!=0,"0%",C92/#REF!)</f>
        <v>#REF!</v>
      </c>
      <c r="I91" s="306" t="e">
        <f aca="false">IF(#REF!=0,"0%",C91/#REF!)</f>
        <v>#REF!</v>
      </c>
      <c r="J91" s="22"/>
      <c r="K91" s="22"/>
    </row>
    <row r="92" customFormat="false" ht="28.5" hidden="true" customHeight="true" outlineLevel="0" collapsed="false">
      <c r="A92" s="300" t="s">
        <v>1293</v>
      </c>
      <c r="B92" s="314"/>
      <c r="C92" s="296" t="e">
        <f aca="false">#REF!</f>
        <v>#REF!</v>
      </c>
      <c r="D92" s="296"/>
      <c r="E92" s="296"/>
      <c r="F92" s="296"/>
      <c r="G92" s="296"/>
      <c r="H92" s="306" t="e">
        <f aca="false">IF(#REF!=0,"0%",C93/#REF!)</f>
        <v>#REF!</v>
      </c>
      <c r="I92" s="306" t="e">
        <f aca="false">IF(#REF!=0,"0%",C92/#REF!)</f>
        <v>#REF!</v>
      </c>
      <c r="J92" s="22"/>
      <c r="K92" s="22"/>
    </row>
    <row r="93" customFormat="false" ht="31.5" hidden="true" customHeight="false" outlineLevel="0" collapsed="false">
      <c r="A93" s="300" t="s">
        <v>1312</v>
      </c>
      <c r="B93" s="308"/>
      <c r="C93" s="296" t="e">
        <f aca="false">#REF!</f>
        <v>#REF!</v>
      </c>
      <c r="D93" s="296"/>
      <c r="E93" s="296"/>
      <c r="F93" s="296"/>
      <c r="G93" s="296"/>
      <c r="H93" s="306" t="e">
        <f aca="false">IF(#REF!=0,"0%",C94/#REF!)</f>
        <v>#REF!</v>
      </c>
      <c r="I93" s="306" t="e">
        <f aca="false">IF(#REF!=0,"0%",C93/#REF!)</f>
        <v>#REF!</v>
      </c>
      <c r="J93" s="22"/>
      <c r="K93" s="22"/>
    </row>
    <row r="94" customFormat="false" ht="31.5" hidden="true" customHeight="false" outlineLevel="0" collapsed="false">
      <c r="A94" s="300" t="s">
        <v>1235</v>
      </c>
      <c r="B94" s="314"/>
      <c r="C94" s="296" t="e">
        <f aca="false">#REF!</f>
        <v>#REF!</v>
      </c>
      <c r="D94" s="296"/>
      <c r="E94" s="296"/>
      <c r="F94" s="296"/>
      <c r="G94" s="296"/>
      <c r="H94" s="306" t="e">
        <f aca="false">IF(#REF!=0,"0%",C95/#REF!)</f>
        <v>#REF!</v>
      </c>
      <c r="I94" s="306" t="e">
        <f aca="false">IF(#REF!=0,"0%",C94/#REF!)</f>
        <v>#REF!</v>
      </c>
      <c r="J94" s="22"/>
      <c r="K94" s="22"/>
    </row>
    <row r="95" customFormat="false" ht="31.5" hidden="true" customHeight="false" outlineLevel="0" collapsed="false">
      <c r="A95" s="300" t="s">
        <v>1313</v>
      </c>
      <c r="B95" s="308"/>
      <c r="C95" s="296" t="e">
        <f aca="false">#REF!</f>
        <v>#REF!</v>
      </c>
      <c r="D95" s="296"/>
      <c r="E95" s="296"/>
      <c r="F95" s="296"/>
      <c r="G95" s="296"/>
      <c r="H95" s="306" t="e">
        <f aca="false">IF(#REF!=0,"0%",C96/#REF!)</f>
        <v>#REF!</v>
      </c>
      <c r="I95" s="306" t="e">
        <f aca="false">IF(#REF!=0,"0%",C95/#REF!)</f>
        <v>#REF!</v>
      </c>
      <c r="J95" s="22"/>
      <c r="K95" s="22"/>
    </row>
    <row r="96" s="313" customFormat="true" ht="47.25" hidden="true" customHeight="false" outlineLevel="0" collapsed="false">
      <c r="A96" s="299" t="s">
        <v>1314</v>
      </c>
      <c r="B96" s="297" t="s">
        <v>1315</v>
      </c>
      <c r="C96" s="292" t="e">
        <f aca="false">C97+C98+C99+C100+C101</f>
        <v>#REF!</v>
      </c>
      <c r="D96" s="292"/>
      <c r="E96" s="292"/>
      <c r="F96" s="292"/>
      <c r="G96" s="292"/>
      <c r="H96" s="306" t="e">
        <f aca="false">IF(#REF!=0,"0%",C97/#REF!)</f>
        <v>#REF!</v>
      </c>
      <c r="I96" s="306" t="e">
        <f aca="false">IF(#REF!=0,"0%",C96/#REF!)</f>
        <v>#REF!</v>
      </c>
    </row>
    <row r="97" customFormat="false" ht="31.5" hidden="true" customHeight="false" outlineLevel="0" collapsed="false">
      <c r="A97" s="300" t="s">
        <v>1235</v>
      </c>
      <c r="B97" s="308"/>
      <c r="C97" s="296" t="e">
        <f aca="false">#REF!</f>
        <v>#REF!</v>
      </c>
      <c r="D97" s="296"/>
      <c r="E97" s="296"/>
      <c r="F97" s="296"/>
      <c r="G97" s="296"/>
      <c r="H97" s="306" t="e">
        <f aca="false">IF(#REF!=0,"0%",C98/#REF!)</f>
        <v>#REF!</v>
      </c>
      <c r="I97" s="306" t="e">
        <f aca="false">IF(#REF!=0,"0%",C97/#REF!)</f>
        <v>#REF!</v>
      </c>
      <c r="J97" s="22"/>
      <c r="K97" s="22"/>
    </row>
    <row r="98" customFormat="false" ht="31.5" hidden="true" customHeight="false" outlineLevel="0" collapsed="false">
      <c r="A98" s="300" t="s">
        <v>1293</v>
      </c>
      <c r="B98" s="308"/>
      <c r="C98" s="296" t="e">
        <f aca="false">#REF!</f>
        <v>#REF!</v>
      </c>
      <c r="D98" s="296"/>
      <c r="E98" s="296"/>
      <c r="F98" s="296"/>
      <c r="G98" s="296"/>
      <c r="H98" s="306" t="e">
        <f aca="false">IF(#REF!=0,"0%",C99/#REF!)</f>
        <v>#REF!</v>
      </c>
      <c r="I98" s="306" t="e">
        <f aca="false">IF(#REF!=0,"0%",C98/#REF!)</f>
        <v>#REF!</v>
      </c>
      <c r="J98" s="22"/>
      <c r="K98" s="22"/>
    </row>
    <row r="99" customFormat="false" ht="31.5" hidden="true" customHeight="false" outlineLevel="0" collapsed="false">
      <c r="A99" s="300" t="s">
        <v>1271</v>
      </c>
      <c r="B99" s="315"/>
      <c r="C99" s="296" t="e">
        <f aca="false">#REF!</f>
        <v>#REF!</v>
      </c>
      <c r="D99" s="296"/>
      <c r="E99" s="296"/>
      <c r="F99" s="296"/>
      <c r="G99" s="296"/>
      <c r="H99" s="306" t="e">
        <f aca="false">IF(#REF!=0,"0%",C100/#REF!)</f>
        <v>#REF!</v>
      </c>
      <c r="I99" s="306" t="e">
        <f aca="false">IF(#REF!=0,"0%",C99/#REF!)</f>
        <v>#REF!</v>
      </c>
      <c r="J99" s="22"/>
      <c r="K99" s="22"/>
    </row>
    <row r="100" customFormat="false" ht="31.5" hidden="true" customHeight="false" outlineLevel="0" collapsed="false">
      <c r="A100" s="300" t="s">
        <v>1244</v>
      </c>
      <c r="B100" s="315"/>
      <c r="C100" s="296" t="e">
        <f aca="false">#REF!</f>
        <v>#REF!</v>
      </c>
      <c r="D100" s="296"/>
      <c r="E100" s="296"/>
      <c r="F100" s="296"/>
      <c r="G100" s="296"/>
      <c r="H100" s="306" t="e">
        <f aca="false">IF(#REF!=0,"0%",C101/#REF!)</f>
        <v>#REF!</v>
      </c>
      <c r="I100" s="306" t="e">
        <f aca="false">IF(#REF!=0,"0%",C100/#REF!)</f>
        <v>#REF!</v>
      </c>
      <c r="J100" s="22"/>
      <c r="K100" s="22"/>
    </row>
    <row r="101" customFormat="false" ht="31.5" hidden="true" customHeight="false" outlineLevel="0" collapsed="false">
      <c r="A101" s="300" t="s">
        <v>1277</v>
      </c>
      <c r="B101" s="315"/>
      <c r="C101" s="296" t="e">
        <f aca="false">#REF!</f>
        <v>#REF!</v>
      </c>
      <c r="D101" s="296"/>
      <c r="E101" s="296"/>
      <c r="F101" s="296"/>
      <c r="G101" s="296"/>
      <c r="H101" s="306" t="e">
        <f aca="false">IF(#REF!=0,"0%",C102/#REF!)</f>
        <v>#REF!</v>
      </c>
      <c r="I101" s="306" t="e">
        <f aca="false">IF(#REF!=0,"0%",C101/#REF!)</f>
        <v>#REF!</v>
      </c>
      <c r="J101" s="22"/>
      <c r="K101" s="22"/>
    </row>
    <row r="102" s="313" customFormat="true" ht="31.5" hidden="true" customHeight="false" outlineLevel="0" collapsed="false">
      <c r="A102" s="299" t="s">
        <v>1316</v>
      </c>
      <c r="B102" s="297" t="s">
        <v>1281</v>
      </c>
      <c r="C102" s="292" t="e">
        <f aca="false">C103+C104+C105+C106+C107+C108+C109+C110</f>
        <v>#REF!</v>
      </c>
      <c r="D102" s="292"/>
      <c r="E102" s="292"/>
      <c r="F102" s="292"/>
      <c r="G102" s="292"/>
      <c r="H102" s="306" t="e">
        <f aca="false">IF(#REF!=0,"0%",C103/#REF!)</f>
        <v>#REF!</v>
      </c>
      <c r="I102" s="306" t="e">
        <f aca="false">IF(#REF!=0,"0%",C102/#REF!)</f>
        <v>#REF!</v>
      </c>
    </row>
    <row r="103" customFormat="false" ht="31.5" hidden="true" customHeight="false" outlineLevel="0" collapsed="false">
      <c r="A103" s="300" t="s">
        <v>1235</v>
      </c>
      <c r="B103" s="315"/>
      <c r="C103" s="296" t="e">
        <f aca="false">#REF!</f>
        <v>#REF!</v>
      </c>
      <c r="D103" s="296"/>
      <c r="E103" s="296"/>
      <c r="F103" s="296"/>
      <c r="G103" s="296"/>
      <c r="H103" s="306" t="e">
        <f aca="false">IF(#REF!=0,"0%",C104/#REF!)</f>
        <v>#REF!</v>
      </c>
      <c r="I103" s="306" t="e">
        <f aca="false">IF(#REF!=0,"0%",C103/#REF!)</f>
        <v>#REF!</v>
      </c>
      <c r="J103" s="22"/>
      <c r="K103" s="22"/>
    </row>
    <row r="104" customFormat="false" ht="31.5" hidden="true" customHeight="false" outlineLevel="0" collapsed="false">
      <c r="A104" s="300" t="s">
        <v>1288</v>
      </c>
      <c r="B104" s="315"/>
      <c r="C104" s="296" t="e">
        <f aca="false">#REF!</f>
        <v>#REF!</v>
      </c>
      <c r="D104" s="296"/>
      <c r="E104" s="296"/>
      <c r="F104" s="296"/>
      <c r="G104" s="296"/>
      <c r="H104" s="306" t="e">
        <f aca="false">IF(#REF!=0,"0%",C105/#REF!)</f>
        <v>#REF!</v>
      </c>
      <c r="I104" s="306" t="e">
        <f aca="false">IF(#REF!=0,"0%",C104/#REF!)</f>
        <v>#REF!</v>
      </c>
      <c r="J104" s="22"/>
      <c r="K104" s="22"/>
    </row>
    <row r="105" customFormat="false" ht="31.5" hidden="true" customHeight="false" outlineLevel="0" collapsed="false">
      <c r="A105" s="300" t="s">
        <v>1317</v>
      </c>
      <c r="B105" s="315"/>
      <c r="C105" s="296" t="e">
        <f aca="false">#REF!</f>
        <v>#REF!</v>
      </c>
      <c r="D105" s="296"/>
      <c r="E105" s="296"/>
      <c r="F105" s="296"/>
      <c r="G105" s="296"/>
      <c r="H105" s="306" t="e">
        <f aca="false">IF(#REF!=0,"0%",C106/#REF!)</f>
        <v>#REF!</v>
      </c>
      <c r="I105" s="306" t="e">
        <f aca="false">IF(#REF!=0,"0%",C105/#REF!)</f>
        <v>#REF!</v>
      </c>
      <c r="J105" s="22"/>
      <c r="K105" s="22"/>
    </row>
    <row r="106" customFormat="false" ht="31.5" hidden="true" customHeight="false" outlineLevel="0" collapsed="false">
      <c r="A106" s="300" t="s">
        <v>1277</v>
      </c>
      <c r="B106" s="315"/>
      <c r="C106" s="296" t="e">
        <f aca="false">#REF!</f>
        <v>#REF!</v>
      </c>
      <c r="D106" s="296"/>
      <c r="E106" s="296"/>
      <c r="F106" s="296"/>
      <c r="G106" s="296"/>
      <c r="H106" s="306" t="e">
        <f aca="false">IF(#REF!=0,"0%",C107/#REF!)</f>
        <v>#REF!</v>
      </c>
      <c r="I106" s="306" t="e">
        <f aca="false">IF(#REF!=0,"0%",C106/#REF!)</f>
        <v>#REF!</v>
      </c>
      <c r="J106" s="22"/>
      <c r="K106" s="22"/>
    </row>
    <row r="107" customFormat="false" ht="31.5" hidden="true" customHeight="false" outlineLevel="0" collapsed="false">
      <c r="A107" s="300" t="s">
        <v>1312</v>
      </c>
      <c r="B107" s="315"/>
      <c r="C107" s="296" t="e">
        <f aca="false">#REF!</f>
        <v>#REF!</v>
      </c>
      <c r="D107" s="296"/>
      <c r="E107" s="296"/>
      <c r="F107" s="296"/>
      <c r="G107" s="296"/>
      <c r="H107" s="306" t="e">
        <f aca="false">IF(#REF!=0,"0%",C108/#REF!)</f>
        <v>#REF!</v>
      </c>
      <c r="I107" s="306" t="e">
        <f aca="false">IF(#REF!=0,"0%",C107/#REF!)</f>
        <v>#REF!</v>
      </c>
      <c r="J107" s="22"/>
      <c r="K107" s="22"/>
    </row>
    <row r="108" customFormat="false" ht="31.5" hidden="true" customHeight="false" outlineLevel="0" collapsed="false">
      <c r="A108" s="300" t="s">
        <v>1237</v>
      </c>
      <c r="B108" s="315"/>
      <c r="C108" s="296" t="e">
        <f aca="false">#REF!</f>
        <v>#REF!</v>
      </c>
      <c r="D108" s="296"/>
      <c r="E108" s="296"/>
      <c r="F108" s="296"/>
      <c r="G108" s="296"/>
      <c r="H108" s="306" t="e">
        <f aca="false">IF(#REF!=0,"0%",C109/#REF!)</f>
        <v>#REF!</v>
      </c>
      <c r="I108" s="306" t="e">
        <f aca="false">IF(#REF!=0,"0%",C108/#REF!)</f>
        <v>#REF!</v>
      </c>
      <c r="J108" s="22"/>
      <c r="K108" s="22"/>
    </row>
    <row r="109" customFormat="false" ht="31.5" hidden="true" customHeight="false" outlineLevel="0" collapsed="false">
      <c r="A109" s="300" t="s">
        <v>1291</v>
      </c>
      <c r="B109" s="315"/>
      <c r="C109" s="296" t="e">
        <f aca="false">#REF!</f>
        <v>#REF!</v>
      </c>
      <c r="D109" s="296"/>
      <c r="E109" s="296"/>
      <c r="F109" s="296"/>
      <c r="G109" s="296"/>
      <c r="H109" s="306" t="e">
        <f aca="false">IF(#REF!=0,"0%",C110/#REF!)</f>
        <v>#REF!</v>
      </c>
      <c r="I109" s="306" t="e">
        <f aca="false">IF(#REF!=0,"0%",C109/#REF!)</f>
        <v>#REF!</v>
      </c>
      <c r="J109" s="22"/>
      <c r="K109" s="22"/>
    </row>
    <row r="110" customFormat="false" ht="31.5" hidden="true" customHeight="false" outlineLevel="0" collapsed="false">
      <c r="A110" s="300" t="s">
        <v>1293</v>
      </c>
      <c r="B110" s="315"/>
      <c r="C110" s="296" t="e">
        <f aca="false">#REF!</f>
        <v>#REF!</v>
      </c>
      <c r="D110" s="296"/>
      <c r="E110" s="296"/>
      <c r="F110" s="296"/>
      <c r="G110" s="296"/>
      <c r="I110" s="306" t="e">
        <f aca="false">IF(#REF!=0,"0%",C110/#REF!)</f>
        <v>#REF!</v>
      </c>
      <c r="J110" s="22"/>
      <c r="K110" s="22"/>
    </row>
    <row r="111" customFormat="false" ht="15.75" hidden="true" customHeight="false" outlineLevel="0" collapsed="false">
      <c r="C111" s="316"/>
      <c r="D111" s="316"/>
      <c r="E111" s="316"/>
      <c r="F111" s="316"/>
      <c r="G111" s="316"/>
      <c r="J111" s="22"/>
      <c r="K111" s="22"/>
    </row>
    <row r="112" customFormat="false" ht="15.75" hidden="true" customHeight="false" outlineLevel="0" collapsed="false">
      <c r="C112" s="316"/>
      <c r="D112" s="316"/>
      <c r="E112" s="316"/>
      <c r="F112" s="316"/>
      <c r="G112" s="316"/>
      <c r="H112" s="306" t="e">
        <f aca="false">IF(#REF!=0,"0%",C113/#REF!)</f>
        <v>#REF!</v>
      </c>
      <c r="J112" s="22"/>
      <c r="K112" s="22"/>
    </row>
    <row r="113" s="313" customFormat="true" ht="26.25" hidden="true" customHeight="true" outlineLevel="0" collapsed="false">
      <c r="A113" s="299" t="s">
        <v>1306</v>
      </c>
      <c r="B113" s="297" t="s">
        <v>1307</v>
      </c>
      <c r="C113" s="292" t="e">
        <f aca="false">C114+C115+C116+C117+C118+C119+C120+C121+C122+C123+C124</f>
        <v>#REF!</v>
      </c>
      <c r="D113" s="292"/>
      <c r="E113" s="292"/>
      <c r="F113" s="292"/>
      <c r="G113" s="292"/>
      <c r="H113" s="306" t="e">
        <f aca="false">IF(#REF!=0,"0%",C114/#REF!)</f>
        <v>#REF!</v>
      </c>
      <c r="I113" s="306" t="e">
        <f aca="false">IF(#REF!=0,"0%",C113/#REF!)</f>
        <v>#REF!</v>
      </c>
    </row>
    <row r="114" customFormat="false" ht="31.5" hidden="true" customHeight="false" outlineLevel="0" collapsed="false">
      <c r="A114" s="300" t="s">
        <v>1235</v>
      </c>
      <c r="B114" s="308"/>
      <c r="C114" s="296" t="e">
        <f aca="false">C89+C94+C97+C103</f>
        <v>#REF!</v>
      </c>
      <c r="D114" s="296"/>
      <c r="E114" s="296"/>
      <c r="F114" s="296"/>
      <c r="G114" s="296"/>
      <c r="H114" s="306" t="e">
        <f aca="false">IF(#REF!=0,"0%",C115/#REF!)</f>
        <v>#REF!</v>
      </c>
      <c r="I114" s="306" t="e">
        <f aca="false">IF(#REF!=0,"0%",C114/#REF!)</f>
        <v>#REF!</v>
      </c>
      <c r="J114" s="22"/>
      <c r="K114" s="22"/>
    </row>
    <row r="115" customFormat="false" ht="31.5" hidden="true" customHeight="false" outlineLevel="0" collapsed="false">
      <c r="A115" s="300" t="s">
        <v>1277</v>
      </c>
      <c r="B115" s="308"/>
      <c r="C115" s="296" t="e">
        <f aca="false">C91+C101+C106</f>
        <v>#REF!</v>
      </c>
      <c r="D115" s="296"/>
      <c r="E115" s="296"/>
      <c r="F115" s="296"/>
      <c r="G115" s="296"/>
      <c r="H115" s="306" t="e">
        <f aca="false">IF(#REF!=0,"0%",C116/#REF!)</f>
        <v>#REF!</v>
      </c>
      <c r="I115" s="306" t="e">
        <f aca="false">IF(#REF!=0,"0%",C115/#REF!)</f>
        <v>#REF!</v>
      </c>
      <c r="J115" s="22"/>
      <c r="K115" s="22"/>
    </row>
    <row r="116" customFormat="false" ht="28.5" hidden="true" customHeight="true" outlineLevel="0" collapsed="false">
      <c r="A116" s="300" t="s">
        <v>1293</v>
      </c>
      <c r="B116" s="314"/>
      <c r="C116" s="296" t="e">
        <f aca="false">C92+C98+C110</f>
        <v>#REF!</v>
      </c>
      <c r="D116" s="296"/>
      <c r="E116" s="296"/>
      <c r="F116" s="296"/>
      <c r="G116" s="296"/>
      <c r="H116" s="306" t="e">
        <f aca="false">IF(#REF!=0,"0%",C117/#REF!)</f>
        <v>#REF!</v>
      </c>
      <c r="I116" s="306" t="e">
        <f aca="false">IF(#REF!=0,"0%",C116/#REF!)</f>
        <v>#REF!</v>
      </c>
      <c r="J116" s="22"/>
      <c r="K116" s="22"/>
    </row>
    <row r="117" customFormat="false" ht="31.5" hidden="true" customHeight="false" outlineLevel="0" collapsed="false">
      <c r="A117" s="300" t="s">
        <v>1312</v>
      </c>
      <c r="B117" s="308"/>
      <c r="C117" s="296" t="e">
        <f aca="false">C93+C107</f>
        <v>#REF!</v>
      </c>
      <c r="D117" s="296"/>
      <c r="E117" s="296"/>
      <c r="F117" s="296"/>
      <c r="G117" s="296"/>
      <c r="H117" s="306" t="e">
        <f aca="false">IF(#REF!=0,"0%",C118/#REF!)</f>
        <v>#REF!</v>
      </c>
      <c r="I117" s="306" t="e">
        <f aca="false">IF(#REF!=0,"0%",C117/#REF!)</f>
        <v>#REF!</v>
      </c>
      <c r="J117" s="22"/>
      <c r="K117" s="22"/>
    </row>
    <row r="118" customFormat="false" ht="31.5" hidden="true" customHeight="false" outlineLevel="0" collapsed="false">
      <c r="A118" s="300" t="s">
        <v>1313</v>
      </c>
      <c r="B118" s="308"/>
      <c r="C118" s="296" t="e">
        <f aca="false">C95</f>
        <v>#REF!</v>
      </c>
      <c r="D118" s="296"/>
      <c r="E118" s="296"/>
      <c r="F118" s="296"/>
      <c r="G118" s="296"/>
      <c r="H118" s="306" t="e">
        <f aca="false">IF(#REF!=0,"0%",C119/#REF!)</f>
        <v>#REF!</v>
      </c>
      <c r="I118" s="306" t="e">
        <f aca="false">IF(#REF!=0,"0%",C118/#REF!)</f>
        <v>#REF!</v>
      </c>
      <c r="J118" s="22"/>
      <c r="K118" s="22"/>
    </row>
    <row r="119" customFormat="false" ht="31.5" hidden="true" customHeight="false" outlineLevel="0" collapsed="false">
      <c r="A119" s="300" t="s">
        <v>1271</v>
      </c>
      <c r="B119" s="315"/>
      <c r="C119" s="296" t="e">
        <f aca="false">C99</f>
        <v>#REF!</v>
      </c>
      <c r="D119" s="296"/>
      <c r="E119" s="296"/>
      <c r="F119" s="296"/>
      <c r="G119" s="296"/>
      <c r="H119" s="306" t="e">
        <f aca="false">IF(#REF!=0,"0%",C120/#REF!)</f>
        <v>#REF!</v>
      </c>
      <c r="I119" s="306" t="e">
        <f aca="false">IF(#REF!=0,"0%",C119/#REF!)</f>
        <v>#REF!</v>
      </c>
      <c r="J119" s="22"/>
      <c r="K119" s="22"/>
    </row>
    <row r="120" customFormat="false" ht="31.5" hidden="true" customHeight="false" outlineLevel="0" collapsed="false">
      <c r="A120" s="300" t="s">
        <v>1244</v>
      </c>
      <c r="B120" s="315"/>
      <c r="C120" s="296" t="e">
        <f aca="false">C100</f>
        <v>#REF!</v>
      </c>
      <c r="D120" s="296"/>
      <c r="E120" s="296"/>
      <c r="F120" s="296"/>
      <c r="G120" s="296"/>
      <c r="H120" s="306" t="e">
        <f aca="false">IF(#REF!=0,"0%",C121/#REF!)</f>
        <v>#REF!</v>
      </c>
      <c r="I120" s="306" t="e">
        <f aca="false">IF(#REF!=0,"0%",C120/#REF!)</f>
        <v>#REF!</v>
      </c>
      <c r="J120" s="22"/>
      <c r="K120" s="22"/>
    </row>
    <row r="121" customFormat="false" ht="31.5" hidden="true" customHeight="false" outlineLevel="0" collapsed="false">
      <c r="A121" s="300" t="s">
        <v>1288</v>
      </c>
      <c r="B121" s="315"/>
      <c r="C121" s="296" t="e">
        <f aca="false">C104</f>
        <v>#REF!</v>
      </c>
      <c r="D121" s="296"/>
      <c r="E121" s="296"/>
      <c r="F121" s="296"/>
      <c r="G121" s="296"/>
      <c r="H121" s="306" t="e">
        <f aca="false">IF(#REF!=0,"0%",C122/#REF!)</f>
        <v>#REF!</v>
      </c>
      <c r="I121" s="306" t="e">
        <f aca="false">IF(#REF!=0,"0%",C121/#REF!)</f>
        <v>#REF!</v>
      </c>
      <c r="J121" s="22"/>
      <c r="K121" s="22"/>
    </row>
    <row r="122" customFormat="false" ht="31.5" hidden="true" customHeight="false" outlineLevel="0" collapsed="false">
      <c r="A122" s="300" t="s">
        <v>1317</v>
      </c>
      <c r="B122" s="315"/>
      <c r="C122" s="296" t="e">
        <f aca="false">C105</f>
        <v>#REF!</v>
      </c>
      <c r="D122" s="296"/>
      <c r="E122" s="296"/>
      <c r="F122" s="296"/>
      <c r="G122" s="296"/>
      <c r="H122" s="306" t="e">
        <f aca="false">IF(#REF!=0,"0%",C123/#REF!)</f>
        <v>#REF!</v>
      </c>
      <c r="I122" s="306" t="e">
        <f aca="false">IF(#REF!=0,"0%",C122/#REF!)</f>
        <v>#REF!</v>
      </c>
      <c r="J122" s="22"/>
      <c r="K122" s="22"/>
    </row>
    <row r="123" customFormat="false" ht="31.5" hidden="true" customHeight="false" outlineLevel="0" collapsed="false">
      <c r="A123" s="300" t="s">
        <v>1237</v>
      </c>
      <c r="B123" s="315"/>
      <c r="C123" s="296" t="e">
        <f aca="false">C108</f>
        <v>#REF!</v>
      </c>
      <c r="D123" s="296"/>
      <c r="E123" s="296"/>
      <c r="F123" s="296"/>
      <c r="G123" s="296"/>
      <c r="H123" s="306" t="e">
        <f aca="false">IF(#REF!=0,"0%",C124/#REF!)</f>
        <v>#REF!</v>
      </c>
      <c r="I123" s="306" t="e">
        <f aca="false">IF(#REF!=0,"0%",C123/#REF!)</f>
        <v>#REF!</v>
      </c>
      <c r="J123" s="22"/>
      <c r="K123" s="22"/>
    </row>
    <row r="124" customFormat="false" ht="31.5" hidden="true" customHeight="false" outlineLevel="0" collapsed="false">
      <c r="A124" s="300" t="s">
        <v>1291</v>
      </c>
      <c r="B124" s="315"/>
      <c r="C124" s="296" t="e">
        <f aca="false">C109</f>
        <v>#REF!</v>
      </c>
      <c r="D124" s="296"/>
      <c r="E124" s="296"/>
      <c r="F124" s="296"/>
      <c r="G124" s="296"/>
      <c r="I124" s="306" t="e">
        <f aca="false">IF(#REF!=0,"0%",C124/#REF!)</f>
        <v>#REF!</v>
      </c>
      <c r="J124" s="22"/>
      <c r="K124" s="22"/>
    </row>
    <row r="125" customFormat="false" ht="15.75" hidden="false" customHeight="false" outlineLevel="0" collapsed="false">
      <c r="A125" s="300" t="s">
        <v>1318</v>
      </c>
      <c r="B125" s="315"/>
      <c r="C125" s="317" t="n">
        <f aca="false">SUM(C30:C47)</f>
        <v>248347</v>
      </c>
      <c r="D125" s="317" t="n">
        <f aca="false">SUM(D30:D47)</f>
        <v>260873.6</v>
      </c>
      <c r="J125" s="22"/>
      <c r="K125" s="22"/>
    </row>
    <row r="126" customFormat="false" ht="15.75" hidden="false" customHeight="false" outlineLevel="0" collapsed="false">
      <c r="C126" s="22"/>
      <c r="D126" s="2"/>
      <c r="K126" s="22"/>
    </row>
    <row r="127" customFormat="false" ht="15.75" hidden="false" customHeight="false" outlineLevel="0" collapsed="false">
      <c r="C127" s="22"/>
      <c r="D127" s="2"/>
      <c r="K127" s="22"/>
    </row>
    <row r="128" customFormat="false" ht="15.75" hidden="false" customHeight="false" outlineLevel="0" collapsed="false">
      <c r="C128" s="22"/>
      <c r="D128" s="2"/>
      <c r="K128" s="22"/>
    </row>
    <row r="129" customFormat="false" ht="15.75" hidden="false" customHeight="false" outlineLevel="0" collapsed="false">
      <c r="C129" s="22"/>
      <c r="D129" s="2"/>
      <c r="K129" s="22"/>
    </row>
    <row r="130" customFormat="false" ht="15.75" hidden="false" customHeight="false" outlineLevel="0" collapsed="false">
      <c r="C130" s="22"/>
      <c r="D130" s="2"/>
      <c r="K130" s="22"/>
    </row>
    <row r="131" customFormat="false" ht="15.75" hidden="false" customHeight="false" outlineLevel="0" collapsed="false">
      <c r="C131" s="22"/>
      <c r="D131" s="2"/>
      <c r="K131" s="22"/>
    </row>
    <row r="132" customFormat="false" ht="15.75" hidden="false" customHeight="false" outlineLevel="0" collapsed="false">
      <c r="C132" s="22"/>
      <c r="D132" s="2"/>
      <c r="K132" s="22"/>
    </row>
    <row r="133" customFormat="false" ht="15.75" hidden="false" customHeight="false" outlineLevel="0" collapsed="false">
      <c r="C133" s="22"/>
      <c r="D133" s="2"/>
      <c r="K133" s="22"/>
    </row>
    <row r="134" customFormat="false" ht="15.75" hidden="false" customHeight="false" outlineLevel="0" collapsed="false">
      <c r="C134" s="22"/>
      <c r="D134" s="2"/>
      <c r="K134" s="22"/>
    </row>
    <row r="135" customFormat="false" ht="15.75" hidden="false" customHeight="false" outlineLevel="0" collapsed="false">
      <c r="C135" s="22"/>
      <c r="D135" s="2"/>
      <c r="K135" s="22"/>
    </row>
    <row r="136" customFormat="false" ht="15.75" hidden="false" customHeight="false" outlineLevel="0" collapsed="false">
      <c r="C136" s="22"/>
      <c r="D136" s="2"/>
      <c r="K136" s="22"/>
    </row>
    <row r="137" customFormat="false" ht="15.75" hidden="false" customHeight="false" outlineLevel="0" collapsed="false">
      <c r="C137" s="22"/>
      <c r="D137" s="2"/>
      <c r="K137" s="22"/>
    </row>
    <row r="138" customFormat="false" ht="15.75" hidden="false" customHeight="false" outlineLevel="0" collapsed="false">
      <c r="C138" s="22"/>
      <c r="D138" s="2"/>
      <c r="K138" s="22"/>
    </row>
    <row r="139" customFormat="false" ht="15.75" hidden="false" customHeight="false" outlineLevel="0" collapsed="false">
      <c r="C139" s="22"/>
      <c r="D139" s="2"/>
      <c r="K139" s="22"/>
    </row>
    <row r="140" customFormat="false" ht="15.75" hidden="false" customHeight="false" outlineLevel="0" collapsed="false">
      <c r="C140" s="22"/>
      <c r="D140" s="2"/>
      <c r="K140" s="22"/>
    </row>
    <row r="141" customFormat="false" ht="15.75" hidden="false" customHeight="false" outlineLevel="0" collapsed="false">
      <c r="C141" s="22"/>
      <c r="D141" s="2"/>
      <c r="K141" s="22"/>
    </row>
    <row r="142" customFormat="false" ht="15.75" hidden="false" customHeight="false" outlineLevel="0" collapsed="false">
      <c r="C142" s="22"/>
      <c r="D142" s="2"/>
      <c r="K142" s="22"/>
    </row>
    <row r="143" customFormat="false" ht="15.75" hidden="false" customHeight="false" outlineLevel="0" collapsed="false">
      <c r="C143" s="22"/>
      <c r="D143" s="2"/>
      <c r="K143" s="22"/>
    </row>
    <row r="144" customFormat="false" ht="15.75" hidden="false" customHeight="false" outlineLevel="0" collapsed="false">
      <c r="C144" s="22"/>
      <c r="D144" s="2"/>
      <c r="K144" s="22"/>
    </row>
    <row r="145" customFormat="false" ht="15.75" hidden="false" customHeight="false" outlineLevel="0" collapsed="false">
      <c r="C145" s="22"/>
      <c r="D145" s="2"/>
      <c r="K145" s="22"/>
    </row>
    <row r="146" customFormat="false" ht="15.75" hidden="false" customHeight="false" outlineLevel="0" collapsed="false">
      <c r="C146" s="22"/>
      <c r="D146" s="2"/>
      <c r="K146" s="22"/>
    </row>
    <row r="147" customFormat="false" ht="15.75" hidden="false" customHeight="false" outlineLevel="0" collapsed="false">
      <c r="C147" s="22"/>
      <c r="D147" s="2"/>
      <c r="K147" s="22"/>
    </row>
    <row r="148" customFormat="false" ht="15.75" hidden="false" customHeight="false" outlineLevel="0" collapsed="false">
      <c r="C148" s="22"/>
      <c r="D148" s="2"/>
      <c r="K148" s="22"/>
    </row>
    <row r="149" customFormat="false" ht="15.75" hidden="false" customHeight="false" outlineLevel="0" collapsed="false">
      <c r="C149" s="22"/>
      <c r="D149" s="2"/>
      <c r="K149" s="22"/>
    </row>
    <row r="150" customFormat="false" ht="15.75" hidden="false" customHeight="false" outlineLevel="0" collapsed="false">
      <c r="C150" s="22"/>
      <c r="D150" s="2"/>
      <c r="K150" s="22"/>
    </row>
    <row r="151" customFormat="false" ht="15.75" hidden="false" customHeight="false" outlineLevel="0" collapsed="false">
      <c r="C151" s="22"/>
      <c r="D151" s="2"/>
      <c r="K151" s="22"/>
    </row>
    <row r="152" customFormat="false" ht="15.75" hidden="false" customHeight="false" outlineLevel="0" collapsed="false">
      <c r="C152" s="22"/>
      <c r="D152" s="2"/>
      <c r="K152" s="22"/>
    </row>
    <row r="153" customFormat="false" ht="15.75" hidden="false" customHeight="false" outlineLevel="0" collapsed="false">
      <c r="C153" s="22"/>
      <c r="D153" s="2"/>
      <c r="K153" s="22"/>
    </row>
    <row r="154" customFormat="false" ht="15.75" hidden="false" customHeight="false" outlineLevel="0" collapsed="false">
      <c r="C154" s="22"/>
      <c r="D154" s="2"/>
      <c r="K154" s="22"/>
    </row>
    <row r="155" customFormat="false" ht="15.75" hidden="false" customHeight="false" outlineLevel="0" collapsed="false">
      <c r="C155" s="22"/>
      <c r="D155" s="2"/>
      <c r="K155" s="22"/>
    </row>
    <row r="156" customFormat="false" ht="15.75" hidden="false" customHeight="false" outlineLevel="0" collapsed="false">
      <c r="C156" s="22"/>
      <c r="D156" s="2"/>
      <c r="K156" s="22"/>
    </row>
    <row r="157" customFormat="false" ht="15.75" hidden="false" customHeight="false" outlineLevel="0" collapsed="false">
      <c r="C157" s="22"/>
      <c r="D157" s="2"/>
      <c r="K157" s="22"/>
    </row>
    <row r="158" customFormat="false" ht="15.75" hidden="false" customHeight="false" outlineLevel="0" collapsed="false">
      <c r="C158" s="22"/>
      <c r="D158" s="2"/>
      <c r="K158" s="22"/>
    </row>
    <row r="159" customFormat="false" ht="15.75" hidden="false" customHeight="false" outlineLevel="0" collapsed="false">
      <c r="C159" s="22"/>
      <c r="D159" s="2"/>
      <c r="K159" s="22"/>
    </row>
    <row r="160" customFormat="false" ht="15.75" hidden="false" customHeight="false" outlineLevel="0" collapsed="false">
      <c r="C160" s="22"/>
      <c r="D160" s="2"/>
      <c r="K160" s="22"/>
    </row>
    <row r="161" customFormat="false" ht="15.75" hidden="false" customHeight="false" outlineLevel="0" collapsed="false">
      <c r="C161" s="22"/>
      <c r="D161" s="2"/>
      <c r="K161" s="22"/>
    </row>
    <row r="162" customFormat="false" ht="15.75" hidden="false" customHeight="false" outlineLevel="0" collapsed="false">
      <c r="C162" s="22"/>
      <c r="D162" s="2"/>
      <c r="K162" s="22"/>
    </row>
    <row r="163" customFormat="false" ht="15.75" hidden="false" customHeight="false" outlineLevel="0" collapsed="false">
      <c r="C163" s="22"/>
      <c r="D163" s="2"/>
      <c r="K163" s="22"/>
    </row>
    <row r="164" customFormat="false" ht="15.75" hidden="false" customHeight="false" outlineLevel="0" collapsed="false">
      <c r="C164" s="22"/>
      <c r="D164" s="2"/>
      <c r="K164" s="22"/>
    </row>
    <row r="165" customFormat="false" ht="15.75" hidden="false" customHeight="false" outlineLevel="0" collapsed="false">
      <c r="C165" s="22"/>
      <c r="D165" s="2"/>
      <c r="K165" s="22"/>
    </row>
    <row r="166" customFormat="false" ht="15.75" hidden="false" customHeight="false" outlineLevel="0" collapsed="false">
      <c r="C166" s="22"/>
      <c r="D166" s="2"/>
      <c r="K166" s="22"/>
    </row>
    <row r="167" customFormat="false" ht="15.75" hidden="false" customHeight="false" outlineLevel="0" collapsed="false">
      <c r="C167" s="22"/>
      <c r="D167" s="2"/>
      <c r="K167" s="22"/>
    </row>
    <row r="168" customFormat="false" ht="15.75" hidden="false" customHeight="false" outlineLevel="0" collapsed="false">
      <c r="C168" s="22"/>
      <c r="D168" s="2"/>
      <c r="K168" s="22"/>
    </row>
    <row r="169" customFormat="false" ht="15.75" hidden="false" customHeight="false" outlineLevel="0" collapsed="false">
      <c r="C169" s="22"/>
      <c r="D169" s="2"/>
      <c r="K169" s="22"/>
    </row>
    <row r="170" customFormat="false" ht="15.75" hidden="false" customHeight="false" outlineLevel="0" collapsed="false">
      <c r="C170" s="22"/>
      <c r="D170" s="2"/>
      <c r="K170" s="22"/>
    </row>
    <row r="171" customFormat="false" ht="15.75" hidden="false" customHeight="false" outlineLevel="0" collapsed="false">
      <c r="C171" s="22"/>
      <c r="D171" s="2"/>
      <c r="K171" s="22"/>
    </row>
    <row r="172" customFormat="false" ht="15.75" hidden="false" customHeight="false" outlineLevel="0" collapsed="false">
      <c r="C172" s="22"/>
      <c r="D172" s="2"/>
      <c r="K172" s="22"/>
    </row>
    <row r="173" customFormat="false" ht="15.75" hidden="false" customHeight="false" outlineLevel="0" collapsed="false">
      <c r="C173" s="22"/>
      <c r="D173" s="2"/>
      <c r="K173" s="22"/>
    </row>
    <row r="174" customFormat="false" ht="15.75" hidden="false" customHeight="false" outlineLevel="0" collapsed="false">
      <c r="C174" s="22"/>
      <c r="D174" s="2"/>
      <c r="K174" s="22"/>
    </row>
    <row r="175" customFormat="false" ht="15.75" hidden="false" customHeight="false" outlineLevel="0" collapsed="false">
      <c r="C175" s="22"/>
      <c r="D175" s="2"/>
      <c r="K175" s="22"/>
    </row>
    <row r="176" customFormat="false" ht="15.75" hidden="false" customHeight="false" outlineLevel="0" collapsed="false">
      <c r="C176" s="22"/>
      <c r="D176" s="2"/>
      <c r="K176" s="22"/>
    </row>
    <row r="177" customFormat="false" ht="15.75" hidden="false" customHeight="false" outlineLevel="0" collapsed="false">
      <c r="C177" s="22"/>
      <c r="D177" s="2"/>
      <c r="K177" s="22"/>
    </row>
    <row r="178" customFormat="false" ht="15.75" hidden="false" customHeight="false" outlineLevel="0" collapsed="false">
      <c r="C178" s="22"/>
      <c r="D178" s="2"/>
      <c r="K178" s="22"/>
    </row>
    <row r="179" customFormat="false" ht="15.75" hidden="false" customHeight="false" outlineLevel="0" collapsed="false">
      <c r="C179" s="22"/>
      <c r="D179" s="2"/>
      <c r="K179" s="22"/>
    </row>
    <row r="180" customFormat="false" ht="15.75" hidden="false" customHeight="false" outlineLevel="0" collapsed="false">
      <c r="C180" s="22"/>
      <c r="D180" s="2"/>
      <c r="K180" s="22"/>
    </row>
    <row r="181" customFormat="false" ht="15.75" hidden="false" customHeight="false" outlineLevel="0" collapsed="false">
      <c r="C181" s="22"/>
      <c r="D181" s="2"/>
      <c r="K181" s="22"/>
    </row>
    <row r="182" customFormat="false" ht="15.75" hidden="false" customHeight="false" outlineLevel="0" collapsed="false">
      <c r="C182" s="22"/>
      <c r="D182" s="2"/>
      <c r="K182" s="22"/>
    </row>
    <row r="183" customFormat="false" ht="15.75" hidden="false" customHeight="false" outlineLevel="0" collapsed="false">
      <c r="C183" s="22"/>
      <c r="D183" s="2"/>
      <c r="K183" s="22"/>
    </row>
    <row r="184" customFormat="false" ht="15.75" hidden="false" customHeight="false" outlineLevel="0" collapsed="false">
      <c r="C184" s="22"/>
      <c r="D184" s="2"/>
      <c r="K184" s="22"/>
    </row>
    <row r="185" customFormat="false" ht="15.75" hidden="false" customHeight="false" outlineLevel="0" collapsed="false">
      <c r="C185" s="22"/>
      <c r="D185" s="2"/>
      <c r="K185" s="22"/>
    </row>
    <row r="186" customFormat="false" ht="15.75" hidden="false" customHeight="false" outlineLevel="0" collapsed="false">
      <c r="C186" s="22"/>
      <c r="D186" s="2"/>
      <c r="K186" s="22"/>
    </row>
    <row r="187" customFormat="false" ht="15.75" hidden="false" customHeight="false" outlineLevel="0" collapsed="false">
      <c r="C187" s="22"/>
      <c r="D187" s="2"/>
      <c r="K187" s="22"/>
    </row>
    <row r="188" customFormat="false" ht="15.75" hidden="false" customHeight="false" outlineLevel="0" collapsed="false">
      <c r="C188" s="22"/>
      <c r="D188" s="2"/>
      <c r="K188" s="22"/>
    </row>
    <row r="189" customFormat="false" ht="15.75" hidden="false" customHeight="false" outlineLevel="0" collapsed="false">
      <c r="C189" s="22"/>
      <c r="D189" s="2"/>
      <c r="K189" s="22"/>
    </row>
    <row r="190" customFormat="false" ht="15.75" hidden="false" customHeight="false" outlineLevel="0" collapsed="false">
      <c r="C190" s="22"/>
      <c r="D190" s="2"/>
      <c r="K190" s="22"/>
    </row>
    <row r="191" customFormat="false" ht="15.75" hidden="false" customHeight="false" outlineLevel="0" collapsed="false">
      <c r="C191" s="22"/>
      <c r="D191" s="2"/>
      <c r="K191" s="22"/>
    </row>
    <row r="192" customFormat="false" ht="15.75" hidden="false" customHeight="false" outlineLevel="0" collapsed="false">
      <c r="C192" s="22"/>
      <c r="D192" s="2"/>
      <c r="K192" s="22"/>
    </row>
    <row r="193" customFormat="false" ht="15.75" hidden="false" customHeight="false" outlineLevel="0" collapsed="false">
      <c r="C193" s="22"/>
      <c r="D193" s="2"/>
      <c r="K193" s="22"/>
    </row>
    <row r="194" customFormat="false" ht="15.75" hidden="false" customHeight="false" outlineLevel="0" collapsed="false">
      <c r="C194" s="22"/>
      <c r="D194" s="2"/>
      <c r="K194" s="22"/>
    </row>
    <row r="195" customFormat="false" ht="15.75" hidden="false" customHeight="false" outlineLevel="0" collapsed="false">
      <c r="C195" s="22"/>
      <c r="D195" s="2"/>
      <c r="K195" s="22"/>
    </row>
    <row r="196" customFormat="false" ht="15.75" hidden="false" customHeight="false" outlineLevel="0" collapsed="false">
      <c r="C196" s="22"/>
      <c r="D196" s="2"/>
      <c r="K196" s="22"/>
    </row>
    <row r="197" customFormat="false" ht="15.75" hidden="false" customHeight="false" outlineLevel="0" collapsed="false">
      <c r="C197" s="22"/>
      <c r="D197" s="2"/>
      <c r="K197" s="22"/>
    </row>
    <row r="198" customFormat="false" ht="15.75" hidden="false" customHeight="false" outlineLevel="0" collapsed="false">
      <c r="C198" s="22"/>
      <c r="D198" s="2"/>
      <c r="K198" s="22"/>
    </row>
    <row r="199" customFormat="false" ht="15.75" hidden="false" customHeight="false" outlineLevel="0" collapsed="false">
      <c r="C199" s="22"/>
      <c r="D199" s="2"/>
      <c r="K199" s="22"/>
    </row>
    <row r="200" customFormat="false" ht="15.75" hidden="false" customHeight="false" outlineLevel="0" collapsed="false">
      <c r="C200" s="22"/>
      <c r="D200" s="2"/>
      <c r="K200" s="22"/>
    </row>
    <row r="201" customFormat="false" ht="15.75" hidden="false" customHeight="false" outlineLevel="0" collapsed="false">
      <c r="C201" s="22"/>
      <c r="D201" s="2"/>
      <c r="K201" s="22"/>
    </row>
    <row r="202" customFormat="false" ht="15.75" hidden="false" customHeight="false" outlineLevel="0" collapsed="false">
      <c r="C202" s="22"/>
      <c r="D202" s="2"/>
      <c r="K202" s="22"/>
    </row>
    <row r="203" customFormat="false" ht="15.75" hidden="false" customHeight="false" outlineLevel="0" collapsed="false">
      <c r="C203" s="22"/>
      <c r="D203" s="2"/>
      <c r="K203" s="22"/>
    </row>
    <row r="204" customFormat="false" ht="15.75" hidden="false" customHeight="false" outlineLevel="0" collapsed="false">
      <c r="C204" s="22"/>
      <c r="D204" s="2"/>
      <c r="K204" s="22"/>
    </row>
    <row r="205" customFormat="false" ht="15.75" hidden="false" customHeight="false" outlineLevel="0" collapsed="false">
      <c r="C205" s="22"/>
      <c r="D205" s="2"/>
      <c r="K205" s="22"/>
    </row>
    <row r="206" customFormat="false" ht="15.75" hidden="false" customHeight="false" outlineLevel="0" collapsed="false">
      <c r="C206" s="22"/>
      <c r="D206" s="2"/>
      <c r="K206" s="22"/>
    </row>
    <row r="207" customFormat="false" ht="15.75" hidden="false" customHeight="false" outlineLevel="0" collapsed="false">
      <c r="C207" s="22"/>
      <c r="D207" s="2"/>
      <c r="K207" s="22"/>
    </row>
    <row r="208" customFormat="false" ht="15.75" hidden="false" customHeight="false" outlineLevel="0" collapsed="false">
      <c r="C208" s="22"/>
      <c r="D208" s="2"/>
      <c r="K208" s="22"/>
    </row>
    <row r="209" customFormat="false" ht="15.75" hidden="false" customHeight="false" outlineLevel="0" collapsed="false">
      <c r="C209" s="22"/>
      <c r="D209" s="2"/>
      <c r="K209" s="22"/>
    </row>
    <row r="210" customFormat="false" ht="15.75" hidden="false" customHeight="false" outlineLevel="0" collapsed="false">
      <c r="C210" s="22"/>
      <c r="D210" s="2"/>
      <c r="K210" s="22"/>
    </row>
    <row r="211" customFormat="false" ht="15.75" hidden="false" customHeight="false" outlineLevel="0" collapsed="false">
      <c r="C211" s="22"/>
      <c r="D211" s="2"/>
      <c r="K211" s="22"/>
    </row>
    <row r="212" customFormat="false" ht="15.75" hidden="false" customHeight="false" outlineLevel="0" collapsed="false">
      <c r="C212" s="22"/>
      <c r="D212" s="2"/>
      <c r="K212" s="22"/>
    </row>
    <row r="213" customFormat="false" ht="15.75" hidden="false" customHeight="false" outlineLevel="0" collapsed="false">
      <c r="C213" s="22"/>
      <c r="D213" s="2"/>
      <c r="K213" s="22"/>
    </row>
    <row r="214" customFormat="false" ht="15.75" hidden="false" customHeight="false" outlineLevel="0" collapsed="false">
      <c r="C214" s="22"/>
      <c r="D214" s="2"/>
      <c r="K214" s="22"/>
    </row>
    <row r="215" customFormat="false" ht="15.75" hidden="false" customHeight="false" outlineLevel="0" collapsed="false">
      <c r="C215" s="22"/>
      <c r="D215" s="2"/>
      <c r="K215" s="22"/>
    </row>
    <row r="216" customFormat="false" ht="15.75" hidden="false" customHeight="false" outlineLevel="0" collapsed="false">
      <c r="C216" s="22"/>
      <c r="D216" s="2"/>
      <c r="K216" s="22"/>
    </row>
    <row r="217" customFormat="false" ht="15.75" hidden="false" customHeight="false" outlineLevel="0" collapsed="false">
      <c r="C217" s="22"/>
      <c r="D217" s="2"/>
      <c r="K217" s="22"/>
    </row>
    <row r="218" customFormat="false" ht="15.75" hidden="false" customHeight="false" outlineLevel="0" collapsed="false">
      <c r="C218" s="22"/>
      <c r="D218" s="2"/>
      <c r="K218" s="22"/>
    </row>
    <row r="219" customFormat="false" ht="15.75" hidden="false" customHeight="false" outlineLevel="0" collapsed="false">
      <c r="C219" s="22"/>
      <c r="D219" s="2"/>
      <c r="K219" s="22"/>
    </row>
    <row r="220" customFormat="false" ht="15.75" hidden="false" customHeight="false" outlineLevel="0" collapsed="false">
      <c r="C220" s="22"/>
      <c r="D220" s="2"/>
      <c r="K220" s="22"/>
    </row>
    <row r="221" customFormat="false" ht="15.75" hidden="false" customHeight="false" outlineLevel="0" collapsed="false">
      <c r="C221" s="22"/>
      <c r="D221" s="2"/>
      <c r="K221" s="22"/>
    </row>
    <row r="222" customFormat="false" ht="15.75" hidden="false" customHeight="false" outlineLevel="0" collapsed="false">
      <c r="C222" s="22"/>
      <c r="D222" s="2"/>
      <c r="K222" s="22"/>
    </row>
    <row r="223" customFormat="false" ht="15.75" hidden="false" customHeight="false" outlineLevel="0" collapsed="false">
      <c r="C223" s="22"/>
      <c r="D223" s="2"/>
      <c r="K223" s="22"/>
    </row>
    <row r="224" customFormat="false" ht="15.75" hidden="false" customHeight="false" outlineLevel="0" collapsed="false">
      <c r="C224" s="22"/>
      <c r="D224" s="2"/>
      <c r="K224" s="22"/>
    </row>
    <row r="225" customFormat="false" ht="15.75" hidden="false" customHeight="false" outlineLevel="0" collapsed="false">
      <c r="C225" s="22"/>
      <c r="D225" s="2"/>
      <c r="K225" s="22"/>
    </row>
    <row r="226" customFormat="false" ht="15.75" hidden="false" customHeight="false" outlineLevel="0" collapsed="false">
      <c r="C226" s="22"/>
      <c r="D226" s="2"/>
      <c r="K226" s="22"/>
    </row>
    <row r="227" customFormat="false" ht="15.75" hidden="false" customHeight="false" outlineLevel="0" collapsed="false">
      <c r="C227" s="22"/>
      <c r="D227" s="2"/>
      <c r="K227" s="22"/>
    </row>
    <row r="228" customFormat="false" ht="15.75" hidden="false" customHeight="false" outlineLevel="0" collapsed="false">
      <c r="C228" s="22"/>
      <c r="D228" s="2"/>
      <c r="K228" s="22"/>
    </row>
    <row r="229" customFormat="false" ht="15.75" hidden="false" customHeight="false" outlineLevel="0" collapsed="false">
      <c r="C229" s="22"/>
      <c r="D229" s="2"/>
      <c r="K229" s="22"/>
    </row>
    <row r="230" customFormat="false" ht="15.75" hidden="false" customHeight="false" outlineLevel="0" collapsed="false">
      <c r="C230" s="22"/>
      <c r="D230" s="2"/>
      <c r="K230" s="22"/>
    </row>
    <row r="231" customFormat="false" ht="15.75" hidden="false" customHeight="false" outlineLevel="0" collapsed="false">
      <c r="C231" s="22"/>
      <c r="D231" s="2"/>
      <c r="K231" s="22"/>
    </row>
    <row r="232" customFormat="false" ht="15.75" hidden="false" customHeight="false" outlineLevel="0" collapsed="false">
      <c r="C232" s="22"/>
      <c r="D232" s="2"/>
      <c r="K232" s="22"/>
    </row>
    <row r="233" customFormat="false" ht="15.75" hidden="false" customHeight="false" outlineLevel="0" collapsed="false">
      <c r="C233" s="22"/>
      <c r="D233" s="2"/>
      <c r="K233" s="22"/>
    </row>
    <row r="234" customFormat="false" ht="15.75" hidden="false" customHeight="false" outlineLevel="0" collapsed="false">
      <c r="C234" s="22"/>
      <c r="D234" s="2"/>
      <c r="K234" s="22"/>
    </row>
    <row r="235" customFormat="false" ht="15.75" hidden="false" customHeight="false" outlineLevel="0" collapsed="false">
      <c r="C235" s="22"/>
      <c r="D235" s="2"/>
      <c r="K235" s="22"/>
    </row>
    <row r="236" customFormat="false" ht="15.75" hidden="false" customHeight="false" outlineLevel="0" collapsed="false">
      <c r="C236" s="22"/>
      <c r="D236" s="2"/>
      <c r="K236" s="22"/>
    </row>
    <row r="237" customFormat="false" ht="15.75" hidden="false" customHeight="false" outlineLevel="0" collapsed="false">
      <c r="C237" s="22"/>
      <c r="D237" s="2"/>
      <c r="K237" s="22"/>
    </row>
    <row r="238" customFormat="false" ht="15.75" hidden="false" customHeight="false" outlineLevel="0" collapsed="false">
      <c r="C238" s="22"/>
      <c r="D238" s="2"/>
      <c r="K238" s="22"/>
    </row>
    <row r="239" customFormat="false" ht="15.75" hidden="false" customHeight="false" outlineLevel="0" collapsed="false">
      <c r="C239" s="22"/>
      <c r="D239" s="2"/>
      <c r="K239" s="22"/>
    </row>
    <row r="240" customFormat="false" ht="15.75" hidden="false" customHeight="false" outlineLevel="0" collapsed="false">
      <c r="C240" s="22"/>
      <c r="D240" s="2"/>
      <c r="K240" s="22"/>
    </row>
    <row r="241" customFormat="false" ht="15.75" hidden="false" customHeight="false" outlineLevel="0" collapsed="false">
      <c r="C241" s="22"/>
      <c r="D241" s="2"/>
      <c r="K241" s="22"/>
    </row>
    <row r="242" customFormat="false" ht="15.75" hidden="false" customHeight="false" outlineLevel="0" collapsed="false">
      <c r="C242" s="22"/>
      <c r="D242" s="2"/>
      <c r="K242" s="22"/>
    </row>
    <row r="243" customFormat="false" ht="15.75" hidden="false" customHeight="false" outlineLevel="0" collapsed="false">
      <c r="C243" s="22"/>
      <c r="D243" s="2"/>
      <c r="K243" s="22"/>
    </row>
    <row r="244" customFormat="false" ht="15.75" hidden="false" customHeight="false" outlineLevel="0" collapsed="false">
      <c r="C244" s="22"/>
      <c r="D244" s="2"/>
      <c r="K244" s="22"/>
    </row>
    <row r="245" customFormat="false" ht="15.75" hidden="false" customHeight="false" outlineLevel="0" collapsed="false">
      <c r="C245" s="22"/>
      <c r="D245" s="2"/>
      <c r="K245" s="22"/>
    </row>
    <row r="246" customFormat="false" ht="15.75" hidden="false" customHeight="false" outlineLevel="0" collapsed="false">
      <c r="C246" s="22"/>
      <c r="D246" s="2"/>
      <c r="K246" s="22"/>
    </row>
    <row r="247" customFormat="false" ht="15.75" hidden="false" customHeight="false" outlineLevel="0" collapsed="false">
      <c r="C247" s="22"/>
      <c r="D247" s="2"/>
      <c r="K247" s="22"/>
    </row>
    <row r="248" customFormat="false" ht="15.75" hidden="false" customHeight="false" outlineLevel="0" collapsed="false">
      <c r="C248" s="22"/>
      <c r="D248" s="2"/>
      <c r="K24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45.84"/>
    <col collapsed="false" customWidth="true" hidden="true" outlineLevel="0" max="3" min="3" style="318" width="9.06"/>
    <col collapsed="false" customWidth="false" hidden="false" outlineLevel="0" max="4" min="4" style="318" width="9.14"/>
    <col collapsed="false" customWidth="true" hidden="true" outlineLevel="0" max="6" min="5" style="318" width="9.06"/>
    <col collapsed="false" customWidth="true" hidden="true" outlineLevel="0" max="7" min="7" style="318" width="25.56"/>
    <col collapsed="false" customWidth="true" hidden="true" outlineLevel="0" max="9" min="8" style="318" width="9.06"/>
    <col collapsed="false" customWidth="true" hidden="false" outlineLevel="0" max="10" min="10" style="318" width="20.41"/>
    <col collapsed="false" customWidth="false" hidden="false" outlineLevel="0" max="257" min="11" style="318" width="9.14"/>
  </cols>
  <sheetData>
    <row r="2" customFormat="false" ht="15" hidden="false" customHeight="false" outlineLevel="0" collapsed="false">
      <c r="D2" s="319" t="s">
        <v>44</v>
      </c>
    </row>
    <row r="3" customFormat="false" ht="15" hidden="false" customHeight="false" outlineLevel="0" collapsed="false">
      <c r="D3" s="319" t="s">
        <v>67</v>
      </c>
    </row>
    <row r="4" customFormat="false" ht="15" hidden="false" customHeight="false" outlineLevel="0" collapsed="false">
      <c r="D4" s="319"/>
    </row>
    <row r="5" customFormat="false" ht="15" hidden="false" customHeight="false" outlineLevel="0" collapsed="false">
      <c r="D5" s="319"/>
    </row>
    <row r="6" customFormat="false" ht="15" hidden="false" customHeight="false" outlineLevel="0" collapsed="false">
      <c r="D6" s="319" t="s">
        <v>1319</v>
      </c>
    </row>
    <row r="7" customFormat="false" ht="15" hidden="false" customHeight="false" outlineLevel="0" collapsed="false">
      <c r="B7" s="320"/>
    </row>
    <row r="10" customFormat="false" ht="56.25" hidden="false" customHeight="true" outlineLevel="0" collapsed="false">
      <c r="B10" s="9" t="s">
        <v>1320</v>
      </c>
      <c r="C10" s="9"/>
      <c r="D10" s="9"/>
      <c r="E10" s="9"/>
      <c r="F10" s="9"/>
    </row>
    <row r="11" customFormat="false" ht="15" hidden="false" customHeight="true" outlineLevel="0" collapsed="false">
      <c r="B11" s="9" t="s">
        <v>1321</v>
      </c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" hidden="false" customHeight="false" outlineLevel="0" collapsed="false">
      <c r="B13" s="9"/>
      <c r="C13" s="9"/>
      <c r="D13" s="9"/>
      <c r="E13" s="9"/>
      <c r="F13" s="9"/>
    </row>
    <row r="15" customFormat="false" ht="15" hidden="false" customHeight="false" outlineLevel="0" collapsed="false">
      <c r="D15" s="318" t="s">
        <v>70</v>
      </c>
      <c r="F15" s="318" t="s">
        <v>1322</v>
      </c>
    </row>
    <row r="16" customFormat="false" ht="30" hidden="false" customHeight="false" outlineLevel="0" collapsed="false">
      <c r="A16" s="321" t="s">
        <v>1323</v>
      </c>
      <c r="B16" s="321" t="s">
        <v>1324</v>
      </c>
      <c r="C16" s="321" t="s">
        <v>1325</v>
      </c>
      <c r="D16" s="321" t="s">
        <v>650</v>
      </c>
      <c r="E16" s="321" t="s">
        <v>651</v>
      </c>
      <c r="F16" s="321" t="s">
        <v>1326</v>
      </c>
      <c r="H16" s="321" t="s">
        <v>651</v>
      </c>
      <c r="I16" s="321" t="s">
        <v>652</v>
      </c>
      <c r="J16" s="321" t="s">
        <v>1327</v>
      </c>
    </row>
    <row r="17" customFormat="false" ht="15" hidden="true" customHeight="false" outlineLevel="0" collapsed="false">
      <c r="A17" s="322"/>
      <c r="B17" s="323"/>
      <c r="C17" s="322"/>
      <c r="D17" s="322"/>
      <c r="E17" s="322"/>
      <c r="F17" s="324"/>
      <c r="H17" s="322"/>
      <c r="I17" s="322"/>
      <c r="J17" s="322"/>
    </row>
    <row r="18" customFormat="false" ht="60" hidden="false" customHeight="false" outlineLevel="0" collapsed="false">
      <c r="A18" s="325" t="s">
        <v>1328</v>
      </c>
      <c r="B18" s="326" t="s">
        <v>1329</v>
      </c>
      <c r="C18" s="325" t="n">
        <f aca="false">SUM(D18:F18)</f>
        <v>7213.4</v>
      </c>
      <c r="D18" s="325" t="n">
        <v>7200</v>
      </c>
      <c r="E18" s="325" t="n">
        <v>6.1</v>
      </c>
      <c r="F18" s="327" t="n">
        <v>7.3</v>
      </c>
      <c r="H18" s="325" t="n">
        <v>6100</v>
      </c>
      <c r="I18" s="325" t="n">
        <v>7300</v>
      </c>
      <c r="J18" s="321" t="s">
        <v>1330</v>
      </c>
    </row>
    <row r="19" customFormat="false" ht="60" hidden="false" customHeight="false" outlineLevel="0" collapsed="false">
      <c r="A19" s="325" t="s">
        <v>1331</v>
      </c>
      <c r="B19" s="326" t="s">
        <v>1332</v>
      </c>
      <c r="C19" s="325" t="n">
        <f aca="false">SUM(D19:F19)</f>
        <v>5530.78</v>
      </c>
      <c r="D19" s="325" t="n">
        <v>5520</v>
      </c>
      <c r="E19" s="325" t="n">
        <v>4.73</v>
      </c>
      <c r="F19" s="327" t="n">
        <v>6.05</v>
      </c>
      <c r="H19" s="325" t="n">
        <v>4730</v>
      </c>
      <c r="I19" s="325" t="n">
        <v>6050</v>
      </c>
      <c r="J19" s="321" t="str">
        <f aca="false">J18</f>
        <v>отдел службы заказчика ЖКУ администрации МО "Приволжский район"</v>
      </c>
    </row>
    <row r="20" customFormat="false" ht="30" hidden="false" customHeight="false" outlineLevel="0" collapsed="false">
      <c r="A20" s="325" t="s">
        <v>1333</v>
      </c>
      <c r="B20" s="326" t="s">
        <v>1334</v>
      </c>
      <c r="C20" s="325" t="n">
        <f aca="false">SUM(D20:F20)</f>
        <v>16020</v>
      </c>
      <c r="D20" s="325" t="n">
        <v>16000</v>
      </c>
      <c r="E20" s="325" t="n">
        <v>5</v>
      </c>
      <c r="F20" s="327" t="n">
        <v>15</v>
      </c>
      <c r="H20" s="325" t="n">
        <v>5000</v>
      </c>
      <c r="I20" s="325" t="n">
        <v>15000</v>
      </c>
      <c r="J20" s="321" t="s">
        <v>1335</v>
      </c>
    </row>
    <row r="21" customFormat="false" ht="30" hidden="false" customHeight="false" outlineLevel="0" collapsed="false">
      <c r="A21" s="328" t="s">
        <v>1336</v>
      </c>
      <c r="B21" s="329" t="s">
        <v>1337</v>
      </c>
      <c r="C21" s="328" t="n">
        <f aca="false">SUM(D21:F21)</f>
        <v>25029</v>
      </c>
      <c r="D21" s="328" t="n">
        <f aca="false">D23+D24+D25</f>
        <v>25000</v>
      </c>
      <c r="E21" s="328" t="n">
        <f aca="false">E23+E24+E25</f>
        <v>14</v>
      </c>
      <c r="F21" s="328" t="n">
        <f aca="false">F23+F24+F25</f>
        <v>15</v>
      </c>
      <c r="G21" s="328" t="n">
        <f aca="false">G23+G24+G25</f>
        <v>0</v>
      </c>
      <c r="H21" s="328" t="n">
        <f aca="false">H23+H24+H25</f>
        <v>14000</v>
      </c>
      <c r="I21" s="328" t="n">
        <f aca="false">I23+I24+I25</f>
        <v>15000</v>
      </c>
      <c r="J21" s="330"/>
    </row>
    <row r="22" customFormat="false" ht="15" hidden="false" customHeight="false" outlineLevel="0" collapsed="false">
      <c r="A22" s="322"/>
      <c r="B22" s="331" t="s">
        <v>1338</v>
      </c>
      <c r="C22" s="322" t="n">
        <f aca="false">SUM(D22:F22)</f>
        <v>0</v>
      </c>
      <c r="D22" s="322"/>
      <c r="E22" s="322"/>
      <c r="F22" s="324"/>
      <c r="H22" s="322"/>
      <c r="I22" s="322"/>
      <c r="J22" s="332"/>
    </row>
    <row r="23" customFormat="false" ht="30" hidden="false" customHeight="false" outlineLevel="0" collapsed="false">
      <c r="A23" s="322"/>
      <c r="B23" s="331" t="s">
        <v>1339</v>
      </c>
      <c r="C23" s="322" t="n">
        <f aca="false">SUM(D23:F23)</f>
        <v>10025</v>
      </c>
      <c r="D23" s="322" t="n">
        <v>10000</v>
      </c>
      <c r="E23" s="322" t="n">
        <v>10</v>
      </c>
      <c r="F23" s="324" t="n">
        <v>15</v>
      </c>
      <c r="H23" s="322" t="n">
        <v>10000</v>
      </c>
      <c r="I23" s="322" t="n">
        <v>15000</v>
      </c>
      <c r="J23" s="332" t="str">
        <f aca="false">B23</f>
        <v>   МО "Килинчинский сельсовет"</v>
      </c>
    </row>
    <row r="24" customFormat="false" ht="45" hidden="false" customHeight="false" outlineLevel="0" collapsed="false">
      <c r="A24" s="322"/>
      <c r="B24" s="333" t="s">
        <v>1340</v>
      </c>
      <c r="C24" s="334" t="n">
        <f aca="false">SUM(D24:F24)</f>
        <v>5004</v>
      </c>
      <c r="D24" s="334" t="n">
        <v>5000</v>
      </c>
      <c r="E24" s="334" t="n">
        <v>4</v>
      </c>
      <c r="F24" s="335"/>
      <c r="G24" s="16"/>
      <c r="H24" s="334" t="n">
        <v>4000</v>
      </c>
      <c r="I24" s="334"/>
      <c r="J24" s="336" t="str">
        <f aca="false">B24</f>
        <v>   МО "Евпраксинский сельсовет"</v>
      </c>
    </row>
    <row r="25" customFormat="false" ht="45" hidden="false" customHeight="false" outlineLevel="0" collapsed="false">
      <c r="A25" s="337"/>
      <c r="B25" s="338" t="s">
        <v>1341</v>
      </c>
      <c r="C25" s="337" t="n">
        <f aca="false">SUM(D25:F25)</f>
        <v>10000</v>
      </c>
      <c r="D25" s="337" t="n">
        <v>10000</v>
      </c>
      <c r="E25" s="337"/>
      <c r="F25" s="339"/>
      <c r="H25" s="337"/>
      <c r="I25" s="337"/>
      <c r="J25" s="340" t="str">
        <f aca="false">B25</f>
        <v>   МО "Новорычинский сельсовет"</v>
      </c>
    </row>
    <row r="26" customFormat="false" ht="15" hidden="true" customHeight="false" outlineLevel="0" collapsed="false">
      <c r="A26" s="322"/>
      <c r="B26" s="331"/>
      <c r="C26" s="322" t="n">
        <f aca="false">SUM(D26:F26)</f>
        <v>0</v>
      </c>
      <c r="D26" s="322"/>
      <c r="E26" s="322"/>
      <c r="F26" s="324"/>
      <c r="H26" s="322"/>
      <c r="I26" s="322"/>
      <c r="J26" s="332"/>
    </row>
    <row r="27" customFormat="false" ht="15" hidden="true" customHeight="false" outlineLevel="0" collapsed="false">
      <c r="A27" s="322"/>
      <c r="B27" s="331"/>
      <c r="C27" s="322" t="n">
        <f aca="false">SUM(D27:F27)</f>
        <v>0</v>
      </c>
      <c r="D27" s="322"/>
      <c r="E27" s="322"/>
      <c r="F27" s="324"/>
      <c r="H27" s="322"/>
      <c r="I27" s="322"/>
      <c r="J27" s="332"/>
    </row>
    <row r="28" customFormat="false" ht="15" hidden="true" customHeight="false" outlineLevel="0" collapsed="false">
      <c r="A28" s="322"/>
      <c r="B28" s="331"/>
      <c r="C28" s="322" t="n">
        <f aca="false">SUM(D28:F28)</f>
        <v>0</v>
      </c>
      <c r="D28" s="322"/>
      <c r="E28" s="322"/>
      <c r="F28" s="324"/>
      <c r="H28" s="322"/>
      <c r="I28" s="322"/>
      <c r="J28" s="332"/>
    </row>
    <row r="29" customFormat="false" ht="15" hidden="true" customHeight="false" outlineLevel="0" collapsed="false">
      <c r="A29" s="322"/>
      <c r="B29" s="331"/>
      <c r="C29" s="322" t="n">
        <f aca="false">SUM(D29:F29)</f>
        <v>0</v>
      </c>
      <c r="D29" s="322"/>
      <c r="E29" s="322"/>
      <c r="F29" s="324"/>
      <c r="H29" s="322"/>
      <c r="I29" s="322"/>
      <c r="J29" s="332"/>
    </row>
    <row r="30" customFormat="false" ht="15" hidden="false" customHeight="false" outlineLevel="0" collapsed="false">
      <c r="A30" s="328" t="s">
        <v>1342</v>
      </c>
      <c r="B30" s="329" t="s">
        <v>1343</v>
      </c>
      <c r="C30" s="328" t="n">
        <f aca="false">SUM(D30:F30)</f>
        <v>5000</v>
      </c>
      <c r="D30" s="328" t="n">
        <f aca="false">D31</f>
        <v>5000</v>
      </c>
      <c r="E30" s="328"/>
      <c r="F30" s="341"/>
      <c r="H30" s="328"/>
      <c r="I30" s="328"/>
      <c r="J30" s="330"/>
    </row>
    <row r="31" customFormat="false" ht="30" hidden="false" customHeight="false" outlineLevel="0" collapsed="false">
      <c r="A31" s="337"/>
      <c r="B31" s="338" t="s">
        <v>1344</v>
      </c>
      <c r="C31" s="337" t="n">
        <v>5</v>
      </c>
      <c r="D31" s="337" t="n">
        <v>5000</v>
      </c>
      <c r="E31" s="337"/>
      <c r="F31" s="339"/>
      <c r="H31" s="337"/>
      <c r="I31" s="337"/>
      <c r="J31" s="340" t="str">
        <f aca="false">B31</f>
        <v>    Санаторно-лесная школа</v>
      </c>
    </row>
    <row r="32" customFormat="false" ht="15" hidden="false" customHeight="false" outlineLevel="0" collapsed="false">
      <c r="A32" s="322"/>
      <c r="B32" s="331"/>
      <c r="C32" s="322"/>
      <c r="D32" s="322"/>
      <c r="E32" s="322"/>
      <c r="F32" s="324"/>
      <c r="H32" s="322"/>
      <c r="I32" s="322"/>
      <c r="J32" s="332"/>
    </row>
    <row r="33" customFormat="false" ht="15" hidden="false" customHeight="false" outlineLevel="0" collapsed="false">
      <c r="A33" s="337"/>
      <c r="B33" s="342" t="s">
        <v>1318</v>
      </c>
      <c r="C33" s="337" t="n">
        <f aca="false">SUM(D33:F33)</f>
        <v>58793.18</v>
      </c>
      <c r="D33" s="337" t="n">
        <f aca="false">D30+D21+D20+D19+D18</f>
        <v>58720</v>
      </c>
      <c r="E33" s="337" t="n">
        <f aca="false">E30+E21+E20+E19+E18</f>
        <v>29.83</v>
      </c>
      <c r="F33" s="337" t="n">
        <f aca="false">F30+F21+F20+F19+F18</f>
        <v>43.35</v>
      </c>
      <c r="G33" s="337" t="n">
        <f aca="false">G30+G21+G20+G19+G18</f>
        <v>0</v>
      </c>
      <c r="H33" s="337" t="n">
        <f aca="false">H30+H21+H20+H19+H18</f>
        <v>29830</v>
      </c>
      <c r="I33" s="337" t="n">
        <f aca="false">I30+I21+I20+I19+I18</f>
        <v>43350</v>
      </c>
      <c r="J33" s="340"/>
    </row>
    <row r="38" customFormat="false" ht="15" hidden="false" customHeight="false" outlineLevel="0" collapsed="false">
      <c r="F38" s="320" t="s">
        <v>1345</v>
      </c>
    </row>
  </sheetData>
  <mergeCells count="2">
    <mergeCell ref="B10:F10"/>
    <mergeCell ref="B11:F13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9.85"/>
    <col collapsed="false" customWidth="true" hidden="true" outlineLevel="0" max="2" min="2" style="22" width="20.13"/>
    <col collapsed="false" customWidth="true" hidden="false" outlineLevel="0" max="3" min="3" style="22" width="11.7"/>
    <col collapsed="false" customWidth="true" hidden="false" outlineLevel="0" max="4" min="4" style="22" width="10.56"/>
    <col collapsed="false" customWidth="true" hidden="false" outlineLevel="0" max="7" min="5" style="22" width="10.71"/>
    <col collapsed="false" customWidth="true" hidden="true" outlineLevel="0" max="8" min="8" style="22" width="10.71"/>
    <col collapsed="false" customWidth="true" hidden="false" outlineLevel="0" max="9" min="9" style="22" width="10.71"/>
    <col collapsed="false" customWidth="true" hidden="false" outlineLevel="0" max="10" min="10" style="22" width="13.85"/>
    <col collapsed="false" customWidth="true" hidden="false" outlineLevel="0" max="11" min="11" style="22" width="16.42"/>
    <col collapsed="false" customWidth="false" hidden="false" outlineLevel="0" max="257" min="12" style="22" width="9.14"/>
  </cols>
  <sheetData>
    <row r="1" customFormat="false" ht="31.5" hidden="true" customHeight="false" outlineLevel="0" collapsed="false">
      <c r="A1" s="343" t="s">
        <v>1346</v>
      </c>
      <c r="B1" s="344" t="s">
        <v>1347</v>
      </c>
      <c r="C1" s="296"/>
      <c r="D1" s="296"/>
    </row>
    <row r="2" customFormat="false" ht="31.5" hidden="true" customHeight="false" outlineLevel="0" collapsed="false">
      <c r="A2" s="343" t="s">
        <v>1299</v>
      </c>
      <c r="B2" s="293" t="s">
        <v>1348</v>
      </c>
      <c r="C2" s="296"/>
      <c r="D2" s="296"/>
    </row>
    <row r="3" customFormat="false" ht="15.75" hidden="true" customHeight="false" outlineLevel="0" collapsed="false">
      <c r="A3" s="345"/>
      <c r="B3" s="346"/>
      <c r="C3" s="347"/>
      <c r="D3" s="347"/>
      <c r="E3" s="348"/>
    </row>
    <row r="4" customFormat="false" ht="15.75" hidden="false" customHeight="false" outlineLevel="0" collapsed="false">
      <c r="A4" s="282" t="s">
        <v>46</v>
      </c>
      <c r="B4" s="303"/>
      <c r="C4" s="304"/>
      <c r="D4" s="304"/>
      <c r="E4" s="348"/>
    </row>
    <row r="5" customFormat="false" ht="15.75" hidden="false" customHeight="false" outlineLevel="0" collapsed="false">
      <c r="A5" s="282" t="s">
        <v>67</v>
      </c>
      <c r="B5" s="303"/>
      <c r="C5" s="304"/>
      <c r="D5" s="304"/>
      <c r="E5" s="348"/>
    </row>
    <row r="6" customFormat="false" ht="15.75" hidden="false" customHeight="false" outlineLevel="0" collapsed="false">
      <c r="A6" s="282"/>
      <c r="B6" s="303"/>
      <c r="C6" s="304"/>
      <c r="D6" s="304"/>
      <c r="E6" s="348"/>
    </row>
    <row r="7" customFormat="false" ht="15.75" hidden="false" customHeight="false" outlineLevel="0" collapsed="false">
      <c r="A7" s="282"/>
      <c r="B7" s="303"/>
      <c r="C7" s="304"/>
      <c r="D7" s="304"/>
      <c r="E7" s="348"/>
    </row>
    <row r="8" customFormat="false" ht="15.75" hidden="false" customHeight="false" outlineLevel="0" collapsed="false">
      <c r="A8" s="282" t="s">
        <v>1349</v>
      </c>
      <c r="B8" s="303"/>
      <c r="C8" s="304"/>
      <c r="D8" s="304"/>
      <c r="E8" s="348"/>
    </row>
    <row r="9" customFormat="false" ht="15.75" hidden="false" customHeight="false" outlineLevel="0" collapsed="false">
      <c r="A9" s="284"/>
      <c r="B9" s="303"/>
      <c r="C9" s="304"/>
      <c r="D9" s="304"/>
      <c r="E9" s="348"/>
    </row>
    <row r="10" customFormat="false" ht="15.75" hidden="false" customHeight="false" outlineLevel="0" collapsed="false">
      <c r="A10" s="284"/>
      <c r="B10" s="303"/>
      <c r="C10" s="304"/>
      <c r="D10" s="304"/>
      <c r="E10" s="348"/>
    </row>
    <row r="11" customFormat="false" ht="15.75" hidden="false" customHeight="false" outlineLevel="0" collapsed="false">
      <c r="A11" s="284"/>
      <c r="B11" s="303"/>
      <c r="C11" s="304"/>
      <c r="D11" s="304"/>
      <c r="E11" s="348"/>
    </row>
    <row r="12" customFormat="false" ht="15.75" hidden="false" customHeight="false" outlineLevel="0" collapsed="false">
      <c r="A12" s="284"/>
      <c r="B12" s="303"/>
      <c r="C12" s="304"/>
      <c r="E12" s="348"/>
    </row>
    <row r="13" customFormat="false" ht="31.5" hidden="false" customHeight="false" outlineLevel="0" collapsed="false">
      <c r="A13" s="285" t="s">
        <v>1350</v>
      </c>
      <c r="B13" s="303"/>
      <c r="C13" s="304"/>
      <c r="D13" s="304"/>
      <c r="E13" s="348"/>
    </row>
    <row r="14" customFormat="false" ht="15.75" hidden="false" customHeight="false" outlineLevel="0" collapsed="false">
      <c r="A14" s="285"/>
      <c r="B14" s="303"/>
      <c r="C14" s="304"/>
      <c r="D14" s="304" t="s">
        <v>70</v>
      </c>
      <c r="E14" s="348"/>
    </row>
    <row r="15" customFormat="false" ht="15.75" hidden="false" customHeight="false" outlineLevel="0" collapsed="false">
      <c r="A15" s="285"/>
      <c r="B15" s="303"/>
      <c r="C15" s="304"/>
      <c r="D15" s="304"/>
      <c r="E15" s="348"/>
    </row>
    <row r="16" customFormat="false" ht="15.75" hidden="false" customHeight="false" outlineLevel="0" collapsed="false">
      <c r="A16" s="349" t="s">
        <v>1233</v>
      </c>
      <c r="B16" s="293"/>
      <c r="C16" s="296" t="s">
        <v>651</v>
      </c>
      <c r="D16" s="296" t="s">
        <v>652</v>
      </c>
      <c r="E16" s="348"/>
    </row>
    <row r="17" customFormat="false" ht="33" hidden="false" customHeight="true" outlineLevel="0" collapsed="false">
      <c r="A17" s="350" t="s">
        <v>1351</v>
      </c>
      <c r="B17" s="351"/>
      <c r="C17" s="351" t="n">
        <v>20188.7</v>
      </c>
      <c r="D17" s="351" t="n">
        <v>0</v>
      </c>
    </row>
    <row r="18" customFormat="false" ht="15.75" hidden="true" customHeight="false" outlineLevel="0" collapsed="false">
      <c r="A18" s="351"/>
      <c r="B18" s="351"/>
      <c r="C18" s="351"/>
      <c r="D18" s="351"/>
    </row>
    <row r="19" customFormat="false" ht="15.75" hidden="true" customHeight="false" outlineLevel="0" collapsed="false">
      <c r="A19" s="351"/>
      <c r="B19" s="351"/>
      <c r="C19" s="351"/>
      <c r="D19" s="351"/>
    </row>
    <row r="20" customFormat="false" ht="15.75" hidden="true" customHeight="false" outlineLevel="0" collapsed="false">
      <c r="A20" s="351"/>
      <c r="B20" s="351"/>
      <c r="C20" s="351"/>
      <c r="D20" s="351"/>
    </row>
    <row r="21" customFormat="false" ht="15.75" hidden="true" customHeight="false" outlineLevel="0" collapsed="false">
      <c r="A21" s="351"/>
      <c r="B21" s="351"/>
      <c r="C21" s="351"/>
      <c r="D21" s="351"/>
    </row>
    <row r="22" customFormat="false" ht="57" hidden="true" customHeight="true" outlineLevel="0" collapsed="false">
      <c r="A22" s="351"/>
      <c r="B22" s="351"/>
      <c r="C22" s="351"/>
      <c r="D22" s="351"/>
    </row>
    <row r="23" customFormat="false" ht="36" hidden="true" customHeight="true" outlineLevel="0" collapsed="false">
      <c r="A23" s="351"/>
      <c r="B23" s="351"/>
      <c r="C23" s="351"/>
      <c r="D23" s="351"/>
    </row>
    <row r="24" customFormat="false" ht="42" hidden="true" customHeight="true" outlineLevel="0" collapsed="false">
      <c r="A24" s="351"/>
      <c r="B24" s="351"/>
      <c r="C24" s="351"/>
      <c r="D24" s="351"/>
    </row>
    <row r="25" customFormat="false" ht="42" hidden="true" customHeight="true" outlineLevel="0" collapsed="false">
      <c r="A25" s="351"/>
      <c r="B25" s="351"/>
      <c r="C25" s="351"/>
      <c r="D25" s="351"/>
    </row>
    <row r="26" customFormat="false" ht="33.75" hidden="true" customHeight="true" outlineLevel="0" collapsed="false">
      <c r="A26" s="351"/>
      <c r="B26" s="351"/>
      <c r="C26" s="351"/>
      <c r="D26" s="351"/>
    </row>
    <row r="27" customFormat="false" ht="33.75" hidden="true" customHeight="true" outlineLevel="0" collapsed="false">
      <c r="A27" s="350" t="s">
        <v>1352</v>
      </c>
      <c r="B27" s="351"/>
      <c r="C27" s="351" t="n">
        <v>0</v>
      </c>
      <c r="D27" s="351" t="n">
        <v>0</v>
      </c>
    </row>
    <row r="28" customFormat="false" ht="33.75" hidden="false" customHeight="true" outlineLevel="0" collapsed="false">
      <c r="A28" s="350" t="s">
        <v>1353</v>
      </c>
      <c r="B28" s="352"/>
      <c r="C28" s="296" t="n">
        <v>250</v>
      </c>
      <c r="D28" s="296" t="n">
        <v>250</v>
      </c>
    </row>
    <row r="29" customFormat="false" ht="33.75" hidden="false" customHeight="true" outlineLevel="0" collapsed="false">
      <c r="A29" s="350" t="s">
        <v>1354</v>
      </c>
      <c r="B29" s="293"/>
      <c r="C29" s="296" t="n">
        <v>855.6</v>
      </c>
      <c r="D29" s="296" t="n">
        <v>0</v>
      </c>
    </row>
    <row r="30" customFormat="false" ht="57" hidden="false" customHeight="true" outlineLevel="0" collapsed="false">
      <c r="A30" s="350" t="s">
        <v>1355</v>
      </c>
      <c r="B30" s="293"/>
      <c r="C30" s="296" t="n">
        <v>29830</v>
      </c>
      <c r="D30" s="296" t="n">
        <v>43350</v>
      </c>
    </row>
    <row r="31" customFormat="false" ht="33.75" hidden="false" customHeight="true" outlineLevel="0" collapsed="false">
      <c r="A31" s="350" t="s">
        <v>1356</v>
      </c>
      <c r="B31" s="293"/>
      <c r="C31" s="296" t="n">
        <v>2022</v>
      </c>
      <c r="D31" s="296" t="n">
        <v>2032.5</v>
      </c>
    </row>
    <row r="32" customFormat="false" ht="33.75" hidden="false" customHeight="true" outlineLevel="0" collapsed="false">
      <c r="A32" s="350" t="s">
        <v>1357</v>
      </c>
      <c r="B32" s="293"/>
      <c r="C32" s="296" t="n">
        <v>61583</v>
      </c>
      <c r="D32" s="296" t="n">
        <v>25777.4</v>
      </c>
    </row>
    <row r="33" customFormat="false" ht="33.75" hidden="false" customHeight="true" outlineLevel="0" collapsed="false">
      <c r="A33" s="350" t="s">
        <v>1358</v>
      </c>
      <c r="B33" s="293"/>
      <c r="C33" s="296" t="n">
        <v>67</v>
      </c>
      <c r="D33" s="296" t="n">
        <v>0</v>
      </c>
    </row>
    <row r="34" customFormat="false" ht="15.75" hidden="false" customHeight="false" outlineLevel="0" collapsed="false">
      <c r="A34" s="351" t="s">
        <v>1359</v>
      </c>
      <c r="B34" s="351"/>
      <c r="C34" s="351" t="n">
        <f aca="false">SUM(C17:C33)</f>
        <v>114796.3</v>
      </c>
      <c r="D34" s="351" t="n">
        <f aca="false">SUM(D17:D33)</f>
        <v>7140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4" activeCellId="0" sqref="J4:N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3" width="58.85"/>
    <col collapsed="false" customWidth="true" hidden="false" outlineLevel="0" max="5" min="2" style="353" width="15.7"/>
    <col collapsed="false" customWidth="true" hidden="true" outlineLevel="0" max="6" min="6" style="353" width="13.56"/>
    <col collapsed="false" customWidth="true" hidden="true" outlineLevel="0" max="7" min="7" style="353" width="15.7"/>
    <col collapsed="false" customWidth="true" hidden="false" outlineLevel="0" max="11" min="8" style="353" width="15.7"/>
    <col collapsed="false" customWidth="true" hidden="false" outlineLevel="0" max="12" min="12" style="353" width="17.14"/>
    <col collapsed="false" customWidth="true" hidden="false" outlineLevel="0" max="13" min="13" style="353" width="16.56"/>
    <col collapsed="false" customWidth="true" hidden="true" outlineLevel="0" max="14" min="14" style="353" width="15.7"/>
    <col collapsed="false" customWidth="true" hidden="true" outlineLevel="0" max="15" min="15" style="353" width="16.42"/>
    <col collapsed="false" customWidth="false" hidden="false" outlineLevel="0" max="16" min="16" style="353" width="9.14"/>
    <col collapsed="false" customWidth="true" hidden="true" outlineLevel="0" max="19" min="17" style="353" width="9.06"/>
    <col collapsed="false" customWidth="false" hidden="false" outlineLevel="0" max="257" min="20" style="353" width="9.14"/>
  </cols>
  <sheetData>
    <row r="1" customFormat="false" ht="44.25" hidden="false" customHeight="true" outlineLevel="0" collapsed="false">
      <c r="J1" s="94" t="s">
        <v>36</v>
      </c>
      <c r="K1" s="158"/>
      <c r="L1" s="158"/>
    </row>
    <row r="2" customFormat="false" ht="27.75" hidden="false" customHeight="true" outlineLevel="0" collapsed="false">
      <c r="J2" s="94" t="s">
        <v>62</v>
      </c>
      <c r="K2" s="158"/>
      <c r="L2" s="158"/>
    </row>
    <row r="3" customFormat="false" ht="24" hidden="false" customHeight="true" outlineLevel="0" collapsed="false">
      <c r="J3" s="94" t="s">
        <v>63</v>
      </c>
      <c r="K3" s="158"/>
      <c r="L3" s="158"/>
    </row>
    <row r="4" customFormat="false" ht="18.75" hidden="false" customHeight="false" outlineLevel="0" collapsed="false">
      <c r="J4" s="20" t="s">
        <v>64</v>
      </c>
      <c r="K4" s="65"/>
      <c r="L4" s="65"/>
      <c r="M4" s="67"/>
      <c r="N4" s="65"/>
    </row>
    <row r="5" customFormat="false" ht="18.75" hidden="false" customHeight="true" outlineLevel="0" collapsed="false">
      <c r="F5" s="354"/>
      <c r="G5" s="355"/>
      <c r="H5" s="356"/>
      <c r="I5" s="356"/>
      <c r="J5" s="357"/>
      <c r="K5" s="357"/>
      <c r="L5" s="357"/>
    </row>
    <row r="6" customFormat="false" ht="18.75" hidden="false" customHeight="true" outlineLevel="0" collapsed="false">
      <c r="F6" s="354"/>
      <c r="G6" s="355"/>
      <c r="H6" s="356"/>
      <c r="I6" s="356"/>
      <c r="J6" s="357"/>
      <c r="K6" s="357"/>
      <c r="L6" s="357"/>
    </row>
    <row r="7" customFormat="false" ht="18.75" hidden="false" customHeight="true" outlineLevel="0" collapsed="false">
      <c r="F7" s="354"/>
      <c r="G7" s="355"/>
      <c r="H7" s="356"/>
      <c r="I7" s="356"/>
      <c r="J7" s="160" t="s">
        <v>48</v>
      </c>
      <c r="K7" s="357"/>
      <c r="L7" s="357"/>
    </row>
    <row r="8" customFormat="false" ht="18.75" hidden="false" customHeight="true" outlineLevel="0" collapsed="false">
      <c r="F8" s="354"/>
      <c r="G8" s="355"/>
      <c r="H8" s="356"/>
      <c r="I8" s="356"/>
      <c r="J8" s="160" t="s">
        <v>1108</v>
      </c>
      <c r="K8" s="357"/>
      <c r="L8" s="357"/>
    </row>
    <row r="9" customFormat="false" ht="18.75" hidden="false" customHeight="true" outlineLevel="0" collapsed="false">
      <c r="F9" s="358"/>
      <c r="G9" s="355"/>
      <c r="H9" s="356"/>
      <c r="I9" s="356"/>
      <c r="J9" s="97"/>
      <c r="K9" s="357"/>
      <c r="L9" s="357"/>
    </row>
    <row r="10" customFormat="false" ht="18.75" hidden="false" customHeight="true" outlineLevel="0" collapsed="false">
      <c r="F10" s="355"/>
      <c r="G10" s="355"/>
      <c r="H10" s="356"/>
      <c r="I10" s="356"/>
      <c r="J10" s="95" t="s">
        <v>1075</v>
      </c>
      <c r="K10" s="357"/>
      <c r="L10" s="357"/>
    </row>
    <row r="11" customFormat="false" ht="18.75" hidden="false" customHeight="true" outlineLevel="0" collapsed="false">
      <c r="F11" s="355"/>
      <c r="G11" s="355"/>
      <c r="H11" s="356"/>
      <c r="I11" s="356"/>
      <c r="J11" s="356"/>
      <c r="K11" s="356"/>
      <c r="L11" s="356"/>
    </row>
    <row r="12" customFormat="false" ht="18.75" hidden="true" customHeight="true" outlineLevel="0" collapsed="false">
      <c r="F12" s="355"/>
      <c r="G12" s="355"/>
      <c r="H12" s="356"/>
      <c r="I12" s="356"/>
      <c r="J12" s="356"/>
      <c r="K12" s="356"/>
      <c r="L12" s="356"/>
    </row>
    <row r="13" customFormat="false" ht="33.75" hidden="true" customHeight="true" outlineLevel="0" collapsed="false">
      <c r="F13" s="359" t="s">
        <v>42</v>
      </c>
      <c r="H13" s="355"/>
      <c r="I13" s="355"/>
      <c r="J13" s="355"/>
      <c r="K13" s="355"/>
      <c r="L13" s="355"/>
    </row>
    <row r="14" customFormat="false" ht="29.25" hidden="true" customHeight="true" outlineLevel="0" collapsed="false">
      <c r="F14" s="359" t="s">
        <v>1108</v>
      </c>
      <c r="H14" s="355"/>
      <c r="I14" s="355"/>
      <c r="J14" s="355"/>
      <c r="K14" s="355"/>
      <c r="L14" s="355"/>
    </row>
    <row r="15" customFormat="false" ht="21.75" hidden="true" customHeight="true" outlineLevel="0" collapsed="false">
      <c r="F15" s="358" t="s">
        <v>997</v>
      </c>
      <c r="G15" s="356"/>
    </row>
    <row r="18" customFormat="false" ht="16.5" hidden="false" customHeight="false" outlineLevel="0" collapsed="false">
      <c r="B18" s="353" t="s">
        <v>1360</v>
      </c>
    </row>
    <row r="20" customFormat="false" ht="16.5" hidden="false" customHeight="false" outlineLevel="0" collapsed="false">
      <c r="B20" s="360"/>
      <c r="M20" s="353" t="s">
        <v>70</v>
      </c>
    </row>
    <row r="21" customFormat="false" ht="16.5" hidden="false" customHeight="false" outlineLevel="0" collapsed="false">
      <c r="B21" s="360"/>
    </row>
    <row r="22" customFormat="false" ht="409.5" hidden="false" customHeight="false" outlineLevel="0" collapsed="false">
      <c r="A22" s="361"/>
      <c r="B22" s="362" t="s">
        <v>716</v>
      </c>
      <c r="C22" s="362" t="s">
        <v>1361</v>
      </c>
      <c r="D22" s="362" t="s">
        <v>1362</v>
      </c>
      <c r="E22" s="362" t="s">
        <v>1363</v>
      </c>
      <c r="F22" s="362" t="s">
        <v>1364</v>
      </c>
      <c r="G22" s="362" t="s">
        <v>1365</v>
      </c>
      <c r="H22" s="362" t="s">
        <v>1366</v>
      </c>
      <c r="I22" s="362" t="s">
        <v>1367</v>
      </c>
      <c r="J22" s="362" t="s">
        <v>1368</v>
      </c>
      <c r="K22" s="362" t="s">
        <v>1369</v>
      </c>
      <c r="L22" s="362" t="s">
        <v>1370</v>
      </c>
      <c r="M22" s="362" t="s">
        <v>1204</v>
      </c>
      <c r="N22" s="362" t="s">
        <v>1371</v>
      </c>
      <c r="O22" s="362" t="s">
        <v>1372</v>
      </c>
    </row>
    <row r="23" customFormat="false" ht="16.5" hidden="false" customHeight="false" outlineLevel="0" collapsed="false">
      <c r="A23" s="363" t="s">
        <v>1373</v>
      </c>
      <c r="B23" s="361" t="n">
        <f aca="false">SUM(C23:O23)</f>
        <v>3113.035</v>
      </c>
      <c r="C23" s="361" t="n">
        <v>1117</v>
      </c>
      <c r="D23" s="361" t="n">
        <f aca="false">746.5+500</f>
        <v>1246.5</v>
      </c>
      <c r="E23" s="361" t="n">
        <v>96.51</v>
      </c>
      <c r="F23" s="361"/>
      <c r="G23" s="361"/>
      <c r="H23" s="361" t="n">
        <v>329</v>
      </c>
      <c r="I23" s="361"/>
      <c r="J23" s="361" t="n">
        <v>107</v>
      </c>
      <c r="K23" s="361" t="n">
        <v>210.025</v>
      </c>
      <c r="L23" s="361"/>
      <c r="M23" s="361" t="n">
        <v>7</v>
      </c>
      <c r="N23" s="361"/>
      <c r="O23" s="361"/>
      <c r="Q23" s="353" t="n">
        <f aca="false">D23+E23+F23+G23+H23+J23</f>
        <v>1779.01</v>
      </c>
      <c r="R23" s="353" t="n">
        <f aca="false">C23</f>
        <v>1117</v>
      </c>
      <c r="S23" s="353" t="n">
        <f aca="false">M23+O23</f>
        <v>7</v>
      </c>
    </row>
    <row r="24" customFormat="false" ht="33" hidden="false" customHeight="false" outlineLevel="0" collapsed="false">
      <c r="A24" s="363" t="s">
        <v>1374</v>
      </c>
      <c r="B24" s="361" t="n">
        <f aca="false">SUM(C24:O24)</f>
        <v>9953.735</v>
      </c>
      <c r="C24" s="361" t="n">
        <v>1237</v>
      </c>
      <c r="D24" s="361" t="n">
        <v>2924.2</v>
      </c>
      <c r="E24" s="361" t="n">
        <v>96.51</v>
      </c>
      <c r="F24" s="361"/>
      <c r="G24" s="361"/>
      <c r="H24" s="361" t="n">
        <v>329</v>
      </c>
      <c r="I24" s="361" t="n">
        <v>20</v>
      </c>
      <c r="J24" s="361" t="n">
        <v>121</v>
      </c>
      <c r="K24" s="361" t="n">
        <f aca="false">5000+210.025</f>
        <v>5210.025</v>
      </c>
      <c r="L24" s="361"/>
      <c r="M24" s="361" t="n">
        <v>16</v>
      </c>
      <c r="N24" s="361"/>
      <c r="O24" s="361"/>
      <c r="Q24" s="353" t="n">
        <f aca="false">D24+E24+F24+G24+H24+J24</f>
        <v>3470.71</v>
      </c>
      <c r="R24" s="353" t="n">
        <f aca="false">C24</f>
        <v>1237</v>
      </c>
      <c r="S24" s="353" t="n">
        <f aca="false">M24+O24</f>
        <v>16</v>
      </c>
    </row>
    <row r="25" customFormat="false" ht="16.5" hidden="false" customHeight="false" outlineLevel="0" collapsed="false">
      <c r="A25" s="363" t="s">
        <v>1375</v>
      </c>
      <c r="B25" s="361" t="n">
        <f aca="false">SUM(C25:O25)</f>
        <v>2521.902</v>
      </c>
      <c r="C25" s="361" t="n">
        <v>1187</v>
      </c>
      <c r="D25" s="361" t="n">
        <v>1101.9</v>
      </c>
      <c r="E25" s="361" t="n">
        <v>96.51</v>
      </c>
      <c r="F25" s="361"/>
      <c r="G25" s="361"/>
      <c r="H25" s="361" t="n">
        <v>10.492</v>
      </c>
      <c r="I25" s="361"/>
      <c r="J25" s="361" t="n">
        <v>117</v>
      </c>
      <c r="K25" s="361"/>
      <c r="L25" s="361"/>
      <c r="M25" s="361" t="n">
        <v>9</v>
      </c>
      <c r="N25" s="361"/>
      <c r="O25" s="361"/>
      <c r="Q25" s="353" t="n">
        <f aca="false">D25+E25+F25+G25+H25+J25</f>
        <v>1325.902</v>
      </c>
      <c r="R25" s="353" t="n">
        <f aca="false">C25</f>
        <v>1187</v>
      </c>
      <c r="S25" s="353" t="n">
        <f aca="false">M25+O25</f>
        <v>9</v>
      </c>
    </row>
    <row r="26" customFormat="false" ht="33" hidden="false" customHeight="false" outlineLevel="0" collapsed="false">
      <c r="A26" s="363" t="s">
        <v>1376</v>
      </c>
      <c r="B26" s="361" t="n">
        <f aca="false">SUM(C26:O26)</f>
        <v>12971.41</v>
      </c>
      <c r="C26" s="361" t="n">
        <v>1636</v>
      </c>
      <c r="D26" s="361" t="n">
        <v>1065.4</v>
      </c>
      <c r="E26" s="361" t="n">
        <v>96.51</v>
      </c>
      <c r="F26" s="361"/>
      <c r="G26" s="361"/>
      <c r="H26" s="361"/>
      <c r="I26" s="361"/>
      <c r="J26" s="361" t="n">
        <v>160.5</v>
      </c>
      <c r="K26" s="361" t="n">
        <v>10000</v>
      </c>
      <c r="L26" s="361"/>
      <c r="M26" s="361" t="n">
        <v>13</v>
      </c>
      <c r="N26" s="361"/>
      <c r="O26" s="361"/>
      <c r="Q26" s="353" t="n">
        <f aca="false">D26+E26+F26+G26+H26+J26</f>
        <v>1322.41</v>
      </c>
      <c r="R26" s="353" t="n">
        <f aca="false">C26</f>
        <v>1636</v>
      </c>
      <c r="S26" s="353" t="n">
        <f aca="false">M26+O26</f>
        <v>13</v>
      </c>
    </row>
    <row r="27" customFormat="false" ht="16.5" hidden="false" customHeight="false" outlineLevel="0" collapsed="false">
      <c r="A27" s="363" t="s">
        <v>1377</v>
      </c>
      <c r="B27" s="361" t="n">
        <f aca="false">SUM(C27:O27)</f>
        <v>9759.32</v>
      </c>
      <c r="C27" s="361" t="n">
        <v>4021</v>
      </c>
      <c r="D27" s="361" t="n">
        <v>2394.9</v>
      </c>
      <c r="E27" s="361" t="n">
        <v>192.82</v>
      </c>
      <c r="F27" s="361"/>
      <c r="G27" s="361"/>
      <c r="H27" s="361"/>
      <c r="I27" s="361"/>
      <c r="J27" s="361" t="n">
        <v>388.4</v>
      </c>
      <c r="K27" s="361"/>
      <c r="L27" s="361" t="n">
        <v>2717.2</v>
      </c>
      <c r="M27" s="361" t="n">
        <v>45</v>
      </c>
      <c r="N27" s="361"/>
      <c r="O27" s="361"/>
      <c r="Q27" s="353" t="n">
        <f aca="false">D27+E27+F27+G27+H27+J27</f>
        <v>2976.12</v>
      </c>
      <c r="R27" s="353" t="n">
        <f aca="false">C27</f>
        <v>4021</v>
      </c>
      <c r="S27" s="353" t="n">
        <f aca="false">M27+O27</f>
        <v>45</v>
      </c>
    </row>
    <row r="28" customFormat="false" ht="33" hidden="false" customHeight="false" outlineLevel="0" collapsed="false">
      <c r="A28" s="363" t="s">
        <v>1378</v>
      </c>
      <c r="B28" s="361" t="n">
        <f aca="false">SUM(C28:O28)</f>
        <v>13869.65</v>
      </c>
      <c r="C28" s="361" t="n">
        <v>627</v>
      </c>
      <c r="D28" s="361" t="n">
        <v>1938.2</v>
      </c>
      <c r="E28" s="361" t="n">
        <v>38.45</v>
      </c>
      <c r="F28" s="361"/>
      <c r="G28" s="361"/>
      <c r="H28" s="361"/>
      <c r="I28" s="361"/>
      <c r="J28" s="361" t="n">
        <v>58</v>
      </c>
      <c r="K28" s="361" t="n">
        <f aca="false">10000+1200</f>
        <v>11200</v>
      </c>
      <c r="L28" s="361"/>
      <c r="M28" s="361" t="n">
        <v>8</v>
      </c>
      <c r="N28" s="361"/>
      <c r="O28" s="361"/>
      <c r="Q28" s="353" t="n">
        <f aca="false">D28+E28+F28+G28+H28+J28</f>
        <v>2034.65</v>
      </c>
      <c r="R28" s="353" t="n">
        <f aca="false">C28</f>
        <v>627</v>
      </c>
      <c r="S28" s="353" t="n">
        <f aca="false">M28+O28</f>
        <v>8</v>
      </c>
    </row>
    <row r="29" customFormat="false" ht="16.5" hidden="false" customHeight="false" outlineLevel="0" collapsed="false">
      <c r="A29" s="363" t="s">
        <v>1379</v>
      </c>
      <c r="B29" s="361" t="n">
        <f aca="false">SUM(C29:O29)</f>
        <v>1995.91</v>
      </c>
      <c r="C29" s="361" t="n">
        <v>1507</v>
      </c>
      <c r="D29" s="361" t="n">
        <v>229.5</v>
      </c>
      <c r="E29" s="361" t="n">
        <v>96.51</v>
      </c>
      <c r="F29" s="361"/>
      <c r="G29" s="361"/>
      <c r="H29" s="361"/>
      <c r="I29" s="361"/>
      <c r="J29" s="361" t="n">
        <v>145.9</v>
      </c>
      <c r="K29" s="361"/>
      <c r="L29" s="361"/>
      <c r="M29" s="361" t="n">
        <v>17</v>
      </c>
      <c r="N29" s="361"/>
      <c r="O29" s="361"/>
      <c r="Q29" s="353" t="n">
        <f aca="false">D29+E29+F29+G29+H29+J29</f>
        <v>471.91</v>
      </c>
      <c r="R29" s="353" t="n">
        <f aca="false">C29</f>
        <v>1507</v>
      </c>
      <c r="S29" s="353" t="n">
        <f aca="false">M29+O29</f>
        <v>17</v>
      </c>
    </row>
    <row r="30" customFormat="false" ht="16.5" hidden="false" customHeight="false" outlineLevel="0" collapsed="false">
      <c r="A30" s="363" t="s">
        <v>1380</v>
      </c>
      <c r="B30" s="361" t="n">
        <f aca="false">SUM(C30:O30)</f>
        <v>2132.55</v>
      </c>
      <c r="C30" s="361" t="n">
        <v>930</v>
      </c>
      <c r="D30" s="361" t="n">
        <v>961.1</v>
      </c>
      <c r="E30" s="361" t="n">
        <v>38.45</v>
      </c>
      <c r="F30" s="361"/>
      <c r="G30" s="361"/>
      <c r="H30" s="361"/>
      <c r="I30" s="361"/>
      <c r="J30" s="361" t="n">
        <v>88</v>
      </c>
      <c r="K30" s="361" t="n">
        <v>110</v>
      </c>
      <c r="L30" s="361"/>
      <c r="M30" s="361" t="n">
        <v>5</v>
      </c>
      <c r="N30" s="361"/>
      <c r="O30" s="361"/>
      <c r="Q30" s="353" t="n">
        <f aca="false">D30+E30+F30+G30+H30+J30</f>
        <v>1087.55</v>
      </c>
      <c r="R30" s="353" t="n">
        <f aca="false">C30</f>
        <v>930</v>
      </c>
      <c r="S30" s="353" t="n">
        <f aca="false">M30+O30</f>
        <v>5</v>
      </c>
    </row>
    <row r="31" customFormat="false" ht="33" hidden="false" customHeight="false" outlineLevel="0" collapsed="false">
      <c r="A31" s="363" t="s">
        <v>1381</v>
      </c>
      <c r="B31" s="361" t="n">
        <f aca="false">SUM(C31:O31)</f>
        <v>4794.92</v>
      </c>
      <c r="C31" s="361" t="n">
        <v>2406</v>
      </c>
      <c r="D31" s="361" t="n">
        <v>1937.7</v>
      </c>
      <c r="E31" s="361" t="n">
        <v>192.82</v>
      </c>
      <c r="F31" s="361"/>
      <c r="G31" s="361"/>
      <c r="H31" s="361"/>
      <c r="I31" s="361"/>
      <c r="J31" s="361" t="n">
        <v>233.4</v>
      </c>
      <c r="K31" s="361"/>
      <c r="L31" s="361"/>
      <c r="M31" s="361" t="n">
        <v>25</v>
      </c>
      <c r="N31" s="361"/>
      <c r="O31" s="361"/>
      <c r="Q31" s="353" t="n">
        <f aca="false">D31+E31+F31+G31+H31+J31</f>
        <v>2363.92</v>
      </c>
      <c r="R31" s="353" t="n">
        <f aca="false">C31</f>
        <v>2406</v>
      </c>
      <c r="S31" s="353" t="n">
        <f aca="false">M31+O31</f>
        <v>25</v>
      </c>
    </row>
    <row r="32" customFormat="false" ht="33" hidden="false" customHeight="false" outlineLevel="0" collapsed="false">
      <c r="A32" s="363" t="s">
        <v>1382</v>
      </c>
      <c r="B32" s="361" t="n">
        <f aca="false">SUM(C32:O32)</f>
        <v>2057.91</v>
      </c>
      <c r="C32" s="361" t="n">
        <v>1786</v>
      </c>
      <c r="D32" s="361" t="n">
        <v>0</v>
      </c>
      <c r="E32" s="361" t="n">
        <v>96.51</v>
      </c>
      <c r="F32" s="361"/>
      <c r="G32" s="361"/>
      <c r="H32" s="361"/>
      <c r="I32" s="361"/>
      <c r="J32" s="361" t="n">
        <v>170.4</v>
      </c>
      <c r="K32" s="361"/>
      <c r="L32" s="361"/>
      <c r="M32" s="361" t="n">
        <v>5</v>
      </c>
      <c r="N32" s="361"/>
      <c r="O32" s="361"/>
      <c r="Q32" s="353" t="n">
        <f aca="false">D32+E32+F32+G32+H32+J32</f>
        <v>266.91</v>
      </c>
      <c r="R32" s="353" t="n">
        <f aca="false">C32</f>
        <v>1786</v>
      </c>
      <c r="S32" s="353" t="n">
        <f aca="false">M32+O32</f>
        <v>5</v>
      </c>
    </row>
    <row r="33" customFormat="false" ht="16.5" hidden="false" customHeight="false" outlineLevel="0" collapsed="false">
      <c r="A33" s="363" t="s">
        <v>1383</v>
      </c>
      <c r="B33" s="361" t="n">
        <f aca="false">SUM(C33:O33)</f>
        <v>4761.31</v>
      </c>
      <c r="C33" s="361" t="n">
        <v>2180</v>
      </c>
      <c r="D33" s="361" t="n">
        <v>1487</v>
      </c>
      <c r="E33" s="361" t="n">
        <v>96.51</v>
      </c>
      <c r="F33" s="361"/>
      <c r="G33" s="361"/>
      <c r="H33" s="361"/>
      <c r="I33" s="361" t="n">
        <v>56</v>
      </c>
      <c r="J33" s="361" t="n">
        <v>208.8</v>
      </c>
      <c r="K33" s="361" t="n">
        <v>700</v>
      </c>
      <c r="L33" s="361"/>
      <c r="M33" s="361" t="n">
        <v>33</v>
      </c>
      <c r="N33" s="361"/>
      <c r="O33" s="361"/>
      <c r="Q33" s="353" t="n">
        <f aca="false">D33+E33+F33+G33+H33+J33</f>
        <v>1792.31</v>
      </c>
      <c r="R33" s="353" t="n">
        <f aca="false">C33</f>
        <v>2180</v>
      </c>
      <c r="S33" s="353" t="n">
        <f aca="false">M33+O33</f>
        <v>33</v>
      </c>
    </row>
    <row r="34" customFormat="false" ht="16.5" hidden="false" customHeight="false" outlineLevel="0" collapsed="false">
      <c r="A34" s="363" t="s">
        <v>1384</v>
      </c>
      <c r="B34" s="361" t="n">
        <f aca="false">SUM(C34:O34)</f>
        <v>3638.02</v>
      </c>
      <c r="C34" s="361" t="n">
        <v>2306</v>
      </c>
      <c r="D34" s="361" t="n">
        <v>898.6</v>
      </c>
      <c r="E34" s="361" t="n">
        <v>192.82</v>
      </c>
      <c r="F34" s="361"/>
      <c r="G34" s="361"/>
      <c r="H34" s="361"/>
      <c r="I34" s="361"/>
      <c r="J34" s="361" t="n">
        <v>223.6</v>
      </c>
      <c r="K34" s="361"/>
      <c r="L34" s="361"/>
      <c r="M34" s="361" t="n">
        <v>17</v>
      </c>
      <c r="N34" s="361"/>
      <c r="O34" s="361"/>
      <c r="Q34" s="353" t="n">
        <f aca="false">D34+E34+F34+G34+H34+J34</f>
        <v>1315.02</v>
      </c>
      <c r="R34" s="353" t="n">
        <f aca="false">C34</f>
        <v>2306</v>
      </c>
      <c r="S34" s="353" t="n">
        <f aca="false">M34+O34</f>
        <v>17</v>
      </c>
    </row>
    <row r="35" customFormat="false" ht="16.5" hidden="false" customHeight="false" outlineLevel="0" collapsed="false">
      <c r="A35" s="361" t="s">
        <v>1318</v>
      </c>
      <c r="B35" s="361" t="n">
        <f aca="false">SUM(B23:B34)</f>
        <v>71569.672</v>
      </c>
      <c r="C35" s="361" t="n">
        <f aca="false">SUM(C23:C34)</f>
        <v>20940</v>
      </c>
      <c r="D35" s="361" t="n">
        <f aca="false">SUM(D23:D34)</f>
        <v>16185</v>
      </c>
      <c r="E35" s="361" t="n">
        <f aca="false">SUM(E23:E34)</f>
        <v>1330.93</v>
      </c>
      <c r="F35" s="361" t="n">
        <f aca="false">SUM(F23:F34)</f>
        <v>0</v>
      </c>
      <c r="G35" s="361" t="n">
        <f aca="false">SUM(G23:G34)</f>
        <v>0</v>
      </c>
      <c r="H35" s="361" t="n">
        <f aca="false">SUM(H23:H34)</f>
        <v>668.492</v>
      </c>
      <c r="I35" s="361" t="n">
        <f aca="false">SUM(I23:I34)</f>
        <v>76</v>
      </c>
      <c r="J35" s="361" t="n">
        <f aca="false">SUM(J23:J34)</f>
        <v>2022</v>
      </c>
      <c r="K35" s="361" t="n">
        <f aca="false">SUM(K23:K34)</f>
        <v>27430.05</v>
      </c>
      <c r="L35" s="361" t="n">
        <f aca="false">SUM(L23:L34)</f>
        <v>2717.2</v>
      </c>
      <c r="M35" s="361" t="n">
        <f aca="false">SUM(M23:M34)</f>
        <v>200</v>
      </c>
      <c r="N35" s="361" t="n">
        <f aca="false">SUM(N23:N34)</f>
        <v>0</v>
      </c>
      <c r="O35" s="361" t="n">
        <f aca="false">SUM(O23:O34)</f>
        <v>0</v>
      </c>
      <c r="Q35" s="353" t="n">
        <f aca="false">D35+E35+F35+G35+H35+J35</f>
        <v>20206.422</v>
      </c>
      <c r="R35" s="353" t="n">
        <f aca="false">C35</f>
        <v>20940</v>
      </c>
      <c r="S35" s="353" t="n">
        <f aca="false">M35+O35</f>
        <v>200</v>
      </c>
    </row>
    <row r="37" customFormat="false" ht="16.5" hidden="false" customHeight="false" outlineLevel="0" collapsed="false">
      <c r="B37" s="353" t="s">
        <v>1385</v>
      </c>
    </row>
    <row r="38" customFormat="false" ht="18.75" hidden="false" customHeight="false" outlineLevel="0" collapsed="false">
      <c r="M38" s="225" t="s">
        <v>70</v>
      </c>
    </row>
    <row r="39" customFormat="false" ht="409.5" hidden="false" customHeight="false" outlineLevel="0" collapsed="false">
      <c r="A39" s="361"/>
      <c r="B39" s="362" t="s">
        <v>716</v>
      </c>
      <c r="C39" s="362" t="s">
        <v>1361</v>
      </c>
      <c r="D39" s="362" t="s">
        <v>1362</v>
      </c>
      <c r="E39" s="362" t="s">
        <v>1363</v>
      </c>
      <c r="F39" s="362" t="s">
        <v>1364</v>
      </c>
      <c r="G39" s="362" t="s">
        <v>1365</v>
      </c>
      <c r="H39" s="362" t="s">
        <v>1366</v>
      </c>
      <c r="I39" s="362" t="s">
        <v>1367</v>
      </c>
      <c r="J39" s="362" t="s">
        <v>1368</v>
      </c>
      <c r="K39" s="362" t="s">
        <v>1369</v>
      </c>
      <c r="L39" s="362" t="s">
        <v>1370</v>
      </c>
      <c r="M39" s="362" t="s">
        <v>1204</v>
      </c>
    </row>
    <row r="40" customFormat="false" ht="16.5" hidden="false" customHeight="false" outlineLevel="0" collapsed="false">
      <c r="A40" s="363" t="s">
        <v>1373</v>
      </c>
      <c r="B40" s="361" t="n">
        <f aca="false">SUM(C40:O40)</f>
        <v>2142.7</v>
      </c>
      <c r="C40" s="361" t="n">
        <v>1164</v>
      </c>
      <c r="D40" s="361" t="n">
        <v>746.5</v>
      </c>
      <c r="E40" s="361" t="n">
        <v>118.2</v>
      </c>
      <c r="F40" s="361"/>
      <c r="G40" s="361"/>
      <c r="H40" s="361"/>
      <c r="I40" s="361"/>
      <c r="J40" s="361" t="n">
        <v>107</v>
      </c>
      <c r="K40" s="361"/>
      <c r="L40" s="361"/>
      <c r="M40" s="361" t="n">
        <v>7</v>
      </c>
    </row>
    <row r="41" customFormat="false" ht="33" hidden="false" customHeight="false" outlineLevel="0" collapsed="false">
      <c r="A41" s="363" t="s">
        <v>1374</v>
      </c>
      <c r="B41" s="361" t="n">
        <f aca="false">SUM(C41:O41)</f>
        <v>8468.4</v>
      </c>
      <c r="C41" s="361" t="n">
        <v>1289</v>
      </c>
      <c r="D41" s="361" t="n">
        <v>2924.2</v>
      </c>
      <c r="E41" s="361" t="n">
        <v>118.2</v>
      </c>
      <c r="F41" s="361"/>
      <c r="G41" s="361"/>
      <c r="H41" s="361"/>
      <c r="I41" s="361"/>
      <c r="J41" s="361" t="n">
        <v>121</v>
      </c>
      <c r="K41" s="361" t="n">
        <v>4000</v>
      </c>
      <c r="L41" s="361"/>
      <c r="M41" s="361" t="n">
        <v>16</v>
      </c>
    </row>
    <row r="42" customFormat="false" ht="16.5" hidden="false" customHeight="false" outlineLevel="0" collapsed="false">
      <c r="A42" s="363" t="s">
        <v>1375</v>
      </c>
      <c r="B42" s="361" t="n">
        <f aca="false">SUM(C42:O42)</f>
        <v>2584.1</v>
      </c>
      <c r="C42" s="361" t="n">
        <v>1238</v>
      </c>
      <c r="D42" s="361" t="n">
        <v>1101.9</v>
      </c>
      <c r="E42" s="361" t="n">
        <v>118.2</v>
      </c>
      <c r="F42" s="361"/>
      <c r="G42" s="361"/>
      <c r="H42" s="361"/>
      <c r="I42" s="361"/>
      <c r="J42" s="361" t="n">
        <v>117</v>
      </c>
      <c r="K42" s="361"/>
      <c r="L42" s="361"/>
      <c r="M42" s="361" t="n">
        <v>9</v>
      </c>
    </row>
    <row r="43" customFormat="false" ht="33" hidden="false" customHeight="false" outlineLevel="0" collapsed="false">
      <c r="A43" s="363" t="s">
        <v>1376</v>
      </c>
      <c r="B43" s="361" t="n">
        <f aca="false">SUM(C43:O43)</f>
        <v>13063.1</v>
      </c>
      <c r="C43" s="361" t="n">
        <v>1706</v>
      </c>
      <c r="D43" s="361" t="n">
        <v>1065.4</v>
      </c>
      <c r="E43" s="361" t="n">
        <v>118.2</v>
      </c>
      <c r="F43" s="361"/>
      <c r="G43" s="361"/>
      <c r="H43" s="361"/>
      <c r="I43" s="361"/>
      <c r="J43" s="361" t="n">
        <v>160.5</v>
      </c>
      <c r="K43" s="361" t="n">
        <v>10000</v>
      </c>
      <c r="L43" s="361"/>
      <c r="M43" s="361" t="n">
        <v>13</v>
      </c>
    </row>
    <row r="44" customFormat="false" ht="16.5" hidden="false" customHeight="false" outlineLevel="0" collapsed="false">
      <c r="A44" s="363" t="s">
        <v>1377</v>
      </c>
      <c r="B44" s="361" t="n">
        <f aca="false">SUM(C44:O44)</f>
        <v>5294.6</v>
      </c>
      <c r="C44" s="361" t="n">
        <v>4192</v>
      </c>
      <c r="D44" s="361" t="n">
        <v>394</v>
      </c>
      <c r="E44" s="361" t="n">
        <v>235.2</v>
      </c>
      <c r="F44" s="361"/>
      <c r="G44" s="361"/>
      <c r="H44" s="361"/>
      <c r="I44" s="361" t="n">
        <v>40</v>
      </c>
      <c r="J44" s="361" t="n">
        <v>388.4</v>
      </c>
      <c r="K44" s="361"/>
      <c r="L44" s="361"/>
      <c r="M44" s="361" t="n">
        <v>45</v>
      </c>
    </row>
    <row r="45" customFormat="false" ht="33" hidden="false" customHeight="false" outlineLevel="0" collapsed="false">
      <c r="A45" s="363" t="s">
        <v>1378</v>
      </c>
      <c r="B45" s="361" t="n">
        <f aca="false">SUM(C45:O45)</f>
        <v>1268.3</v>
      </c>
      <c r="C45" s="361" t="n">
        <v>654</v>
      </c>
      <c r="D45" s="361" t="n">
        <v>500</v>
      </c>
      <c r="E45" s="361" t="n">
        <v>48.3</v>
      </c>
      <c r="F45" s="361"/>
      <c r="G45" s="361"/>
      <c r="H45" s="361"/>
      <c r="I45" s="361"/>
      <c r="J45" s="361" t="n">
        <v>58</v>
      </c>
      <c r="K45" s="361"/>
      <c r="L45" s="361"/>
      <c r="M45" s="361" t="n">
        <v>8</v>
      </c>
    </row>
    <row r="46" customFormat="false" ht="16.5" hidden="false" customHeight="false" outlineLevel="0" collapsed="false">
      <c r="A46" s="363" t="s">
        <v>1379</v>
      </c>
      <c r="B46" s="361" t="n">
        <f aca="false">SUM(C46:O46)</f>
        <v>2081.6</v>
      </c>
      <c r="C46" s="361" t="n">
        <v>1571</v>
      </c>
      <c r="D46" s="361" t="n">
        <v>229.5</v>
      </c>
      <c r="E46" s="361" t="n">
        <v>118.2</v>
      </c>
      <c r="F46" s="361"/>
      <c r="G46" s="361"/>
      <c r="H46" s="361"/>
      <c r="I46" s="361"/>
      <c r="J46" s="361" t="n">
        <v>145.9</v>
      </c>
      <c r="K46" s="361"/>
      <c r="L46" s="361"/>
      <c r="M46" s="361" t="n">
        <v>17</v>
      </c>
    </row>
    <row r="47" customFormat="false" ht="16.5" hidden="false" customHeight="false" outlineLevel="0" collapsed="false">
      <c r="A47" s="363" t="s">
        <v>1380</v>
      </c>
      <c r="B47" s="361" t="n">
        <f aca="false">SUM(C47:O47)</f>
        <v>2072.4</v>
      </c>
      <c r="C47" s="361" t="n">
        <v>970</v>
      </c>
      <c r="D47" s="361" t="n">
        <v>961.1</v>
      </c>
      <c r="E47" s="361" t="n">
        <v>48.3</v>
      </c>
      <c r="F47" s="361"/>
      <c r="G47" s="361"/>
      <c r="H47" s="361"/>
      <c r="I47" s="361"/>
      <c r="J47" s="361" t="n">
        <v>88</v>
      </c>
      <c r="K47" s="361"/>
      <c r="L47" s="361"/>
      <c r="M47" s="361" t="n">
        <v>5</v>
      </c>
    </row>
    <row r="48" customFormat="false" ht="33" hidden="false" customHeight="false" outlineLevel="0" collapsed="false">
      <c r="A48" s="363" t="s">
        <v>1381</v>
      </c>
      <c r="B48" s="361" t="n">
        <f aca="false">SUM(C48:O48)</f>
        <v>4939.3</v>
      </c>
      <c r="C48" s="361" t="n">
        <v>2508</v>
      </c>
      <c r="D48" s="361" t="n">
        <v>1937.7</v>
      </c>
      <c r="E48" s="361" t="n">
        <v>235.2</v>
      </c>
      <c r="F48" s="361"/>
      <c r="G48" s="361"/>
      <c r="H48" s="361"/>
      <c r="I48" s="361"/>
      <c r="J48" s="361" t="n">
        <v>233.4</v>
      </c>
      <c r="K48" s="361"/>
      <c r="L48" s="361"/>
      <c r="M48" s="361" t="n">
        <v>25</v>
      </c>
    </row>
    <row r="49" customFormat="false" ht="33" hidden="false" customHeight="false" outlineLevel="0" collapsed="false">
      <c r="A49" s="363" t="s">
        <v>1382</v>
      </c>
      <c r="B49" s="361" t="n">
        <f aca="false">SUM(C49:O49)</f>
        <v>2155.6</v>
      </c>
      <c r="C49" s="361" t="n">
        <v>1862</v>
      </c>
      <c r="D49" s="361" t="n">
        <v>0</v>
      </c>
      <c r="E49" s="361" t="n">
        <v>118.2</v>
      </c>
      <c r="F49" s="361"/>
      <c r="G49" s="361"/>
      <c r="H49" s="361"/>
      <c r="I49" s="361"/>
      <c r="J49" s="361" t="n">
        <v>170.4</v>
      </c>
      <c r="K49" s="361"/>
      <c r="L49" s="361"/>
      <c r="M49" s="361" t="n">
        <v>5</v>
      </c>
    </row>
    <row r="50" customFormat="false" ht="16.5" hidden="false" customHeight="false" outlineLevel="0" collapsed="false">
      <c r="A50" s="363" t="s">
        <v>1383</v>
      </c>
      <c r="B50" s="361" t="n">
        <f aca="false">SUM(C50:O50)</f>
        <v>4119</v>
      </c>
      <c r="C50" s="361" t="n">
        <v>2272</v>
      </c>
      <c r="D50" s="361" t="n">
        <v>1487</v>
      </c>
      <c r="E50" s="361" t="n">
        <v>118.2</v>
      </c>
      <c r="F50" s="361"/>
      <c r="G50" s="361"/>
      <c r="H50" s="361"/>
      <c r="I50" s="361"/>
      <c r="J50" s="361" t="n">
        <v>208.8</v>
      </c>
      <c r="K50" s="361"/>
      <c r="L50" s="361"/>
      <c r="M50" s="361" t="n">
        <v>33</v>
      </c>
    </row>
    <row r="51" customFormat="false" ht="16.5" hidden="false" customHeight="false" outlineLevel="0" collapsed="false">
      <c r="A51" s="363" t="s">
        <v>1384</v>
      </c>
      <c r="B51" s="361" t="n">
        <f aca="false">SUM(C51:O51)</f>
        <v>3778.4</v>
      </c>
      <c r="C51" s="361" t="n">
        <v>2404</v>
      </c>
      <c r="D51" s="361" t="n">
        <v>898.6</v>
      </c>
      <c r="E51" s="361" t="n">
        <v>235.2</v>
      </c>
      <c r="F51" s="361"/>
      <c r="G51" s="361"/>
      <c r="H51" s="361"/>
      <c r="I51" s="361"/>
      <c r="J51" s="361" t="n">
        <v>223.6</v>
      </c>
      <c r="K51" s="361"/>
      <c r="L51" s="361"/>
      <c r="M51" s="361" t="n">
        <v>17</v>
      </c>
    </row>
    <row r="52" customFormat="false" ht="16.5" hidden="false" customHeight="false" outlineLevel="0" collapsed="false">
      <c r="A52" s="361" t="s">
        <v>1318</v>
      </c>
      <c r="B52" s="361" t="n">
        <f aca="false">SUM(B40:B51)</f>
        <v>51967.5</v>
      </c>
      <c r="C52" s="361" t="n">
        <f aca="false">SUM(C40:C51)</f>
        <v>21830</v>
      </c>
      <c r="D52" s="361" t="n">
        <f aca="false">SUM(D40:D51)</f>
        <v>12245.9</v>
      </c>
      <c r="E52" s="361" t="n">
        <f aca="false">SUM(E40:E51)</f>
        <v>1629.6</v>
      </c>
      <c r="F52" s="361" t="n">
        <f aca="false">SUM(F40:F51)</f>
        <v>0</v>
      </c>
      <c r="G52" s="361" t="n">
        <f aca="false">SUM(G40:G51)</f>
        <v>0</v>
      </c>
      <c r="H52" s="361" t="n">
        <f aca="false">SUM(H40:H51)</f>
        <v>0</v>
      </c>
      <c r="I52" s="361" t="n">
        <f aca="false">SUM(I40:I51)</f>
        <v>40</v>
      </c>
      <c r="J52" s="361" t="n">
        <f aca="false">SUM(J40:J51)</f>
        <v>2022</v>
      </c>
      <c r="K52" s="361" t="n">
        <f aca="false">SUM(K40:K51)</f>
        <v>14000</v>
      </c>
      <c r="L52" s="361" t="n">
        <f aca="false">SUM(L40:L51)</f>
        <v>0</v>
      </c>
      <c r="M52" s="361" t="n">
        <f aca="false">SUM(M40:M51)</f>
        <v>200</v>
      </c>
    </row>
    <row r="54" customFormat="false" ht="25.5" hidden="false" customHeight="true" outlineLevel="0" collapsed="false">
      <c r="B54" s="353" t="s">
        <v>1386</v>
      </c>
    </row>
    <row r="55" customFormat="false" ht="27.75" hidden="false" customHeight="true" outlineLevel="0" collapsed="false">
      <c r="M55" s="225" t="s">
        <v>70</v>
      </c>
    </row>
    <row r="56" customFormat="false" ht="409.5" hidden="false" customHeight="false" outlineLevel="0" collapsed="false">
      <c r="A56" s="361"/>
      <c r="B56" s="362" t="s">
        <v>716</v>
      </c>
      <c r="C56" s="362" t="s">
        <v>1361</v>
      </c>
      <c r="D56" s="362" t="s">
        <v>1362</v>
      </c>
      <c r="E56" s="362" t="s">
        <v>1363</v>
      </c>
      <c r="F56" s="362" t="s">
        <v>1364</v>
      </c>
      <c r="G56" s="362" t="s">
        <v>1365</v>
      </c>
      <c r="H56" s="362" t="s">
        <v>1366</v>
      </c>
      <c r="I56" s="362" t="s">
        <v>1367</v>
      </c>
      <c r="J56" s="362" t="s">
        <v>1368</v>
      </c>
      <c r="K56" s="362" t="s">
        <v>1369</v>
      </c>
      <c r="L56" s="362" t="s">
        <v>1370</v>
      </c>
      <c r="M56" s="362" t="s">
        <v>1204</v>
      </c>
    </row>
    <row r="57" customFormat="false" ht="16.5" hidden="false" customHeight="false" outlineLevel="0" collapsed="false">
      <c r="A57" s="363" t="s">
        <v>1373</v>
      </c>
      <c r="B57" s="361" t="n">
        <f aca="false">SUM(C57:O57)</f>
        <v>2227.3</v>
      </c>
      <c r="C57" s="361" t="n">
        <v>1248</v>
      </c>
      <c r="D57" s="361" t="n">
        <v>746.5</v>
      </c>
      <c r="E57" s="361" t="n">
        <v>118.2</v>
      </c>
      <c r="F57" s="361"/>
      <c r="G57" s="361"/>
      <c r="H57" s="361"/>
      <c r="I57" s="361"/>
      <c r="J57" s="361" t="n">
        <v>107.6</v>
      </c>
      <c r="K57" s="361"/>
      <c r="L57" s="361"/>
      <c r="M57" s="361" t="n">
        <v>7</v>
      </c>
    </row>
    <row r="58" customFormat="false" ht="33" hidden="false" customHeight="false" outlineLevel="0" collapsed="false">
      <c r="A58" s="363" t="s">
        <v>1374</v>
      </c>
      <c r="B58" s="361" t="n">
        <f aca="false">SUM(C58:O58)</f>
        <v>4562</v>
      </c>
      <c r="C58" s="361" t="n">
        <v>1382</v>
      </c>
      <c r="D58" s="361" t="n">
        <v>2924.2</v>
      </c>
      <c r="E58" s="361" t="n">
        <v>118.2</v>
      </c>
      <c r="F58" s="361"/>
      <c r="G58" s="361"/>
      <c r="H58" s="361"/>
      <c r="I58" s="361"/>
      <c r="J58" s="361" t="n">
        <v>121.6</v>
      </c>
      <c r="K58" s="361"/>
      <c r="L58" s="361"/>
      <c r="M58" s="361" t="n">
        <v>16</v>
      </c>
    </row>
    <row r="59" customFormat="false" ht="16.5" hidden="false" customHeight="false" outlineLevel="0" collapsed="false">
      <c r="A59" s="363" t="s">
        <v>1375</v>
      </c>
      <c r="B59" s="361" t="n">
        <f aca="false">SUM(C59:O59)</f>
        <v>2672.7</v>
      </c>
      <c r="C59" s="361" t="n">
        <v>1326</v>
      </c>
      <c r="D59" s="361" t="n">
        <v>1101.9</v>
      </c>
      <c r="E59" s="361" t="n">
        <v>118.2</v>
      </c>
      <c r="F59" s="361"/>
      <c r="G59" s="361"/>
      <c r="H59" s="361"/>
      <c r="I59" s="361"/>
      <c r="J59" s="361" t="n">
        <v>117.6</v>
      </c>
      <c r="K59" s="361"/>
      <c r="L59" s="361"/>
      <c r="M59" s="361" t="n">
        <v>9</v>
      </c>
    </row>
    <row r="60" customFormat="false" ht="33" hidden="false" customHeight="false" outlineLevel="0" collapsed="false">
      <c r="A60" s="363" t="s">
        <v>1376</v>
      </c>
      <c r="B60" s="361" t="n">
        <f aca="false">SUM(C60:O60)</f>
        <v>18186.9</v>
      </c>
      <c r="C60" s="361" t="n">
        <v>1829</v>
      </c>
      <c r="D60" s="361" t="n">
        <v>1065.4</v>
      </c>
      <c r="E60" s="361" t="n">
        <v>118.2</v>
      </c>
      <c r="F60" s="361"/>
      <c r="G60" s="361"/>
      <c r="H60" s="361"/>
      <c r="I60" s="361"/>
      <c r="J60" s="361" t="n">
        <v>161.3</v>
      </c>
      <c r="K60" s="361" t="n">
        <v>15000</v>
      </c>
      <c r="L60" s="361"/>
      <c r="M60" s="361" t="n">
        <v>13</v>
      </c>
    </row>
    <row r="61" customFormat="false" ht="16.5" hidden="false" customHeight="false" outlineLevel="0" collapsed="false">
      <c r="A61" s="363" t="s">
        <v>1377</v>
      </c>
      <c r="B61" s="361" t="n">
        <f aca="false">SUM(C61:O61)</f>
        <v>5557.6</v>
      </c>
      <c r="C61" s="361" t="n">
        <v>4493</v>
      </c>
      <c r="D61" s="361" t="n">
        <v>394</v>
      </c>
      <c r="E61" s="361" t="n">
        <v>235.2</v>
      </c>
      <c r="F61" s="361"/>
      <c r="G61" s="361"/>
      <c r="H61" s="361"/>
      <c r="I61" s="361"/>
      <c r="J61" s="361" t="n">
        <v>390.4</v>
      </c>
      <c r="K61" s="361"/>
      <c r="L61" s="361"/>
      <c r="M61" s="361" t="n">
        <v>45</v>
      </c>
    </row>
    <row r="62" customFormat="false" ht="33" hidden="false" customHeight="false" outlineLevel="0" collapsed="false">
      <c r="A62" s="363" t="s">
        <v>1378</v>
      </c>
      <c r="B62" s="361" t="n">
        <f aca="false">SUM(C62:O62)</f>
        <v>1315.6</v>
      </c>
      <c r="C62" s="361" t="n">
        <v>701</v>
      </c>
      <c r="D62" s="361" t="n">
        <v>500</v>
      </c>
      <c r="E62" s="361" t="n">
        <v>48.3</v>
      </c>
      <c r="F62" s="361"/>
      <c r="G62" s="361"/>
      <c r="H62" s="361"/>
      <c r="I62" s="361"/>
      <c r="J62" s="361" t="n">
        <v>58.3</v>
      </c>
      <c r="K62" s="361"/>
      <c r="L62" s="361"/>
      <c r="M62" s="361" t="n">
        <v>8</v>
      </c>
    </row>
    <row r="63" customFormat="false" ht="16.5" hidden="false" customHeight="false" outlineLevel="0" collapsed="false">
      <c r="A63" s="363" t="s">
        <v>1379</v>
      </c>
      <c r="B63" s="361" t="n">
        <f aca="false">SUM(C63:O63)</f>
        <v>2195.4</v>
      </c>
      <c r="C63" s="361" t="n">
        <v>1684</v>
      </c>
      <c r="D63" s="361" t="n">
        <v>229.5</v>
      </c>
      <c r="E63" s="361" t="n">
        <v>118.2</v>
      </c>
      <c r="F63" s="361"/>
      <c r="G63" s="361"/>
      <c r="H63" s="361"/>
      <c r="I63" s="361"/>
      <c r="J63" s="361" t="n">
        <v>146.7</v>
      </c>
      <c r="K63" s="361"/>
      <c r="L63" s="361"/>
      <c r="M63" s="361" t="n">
        <v>17</v>
      </c>
    </row>
    <row r="64" customFormat="false" ht="16.5" hidden="false" customHeight="false" outlineLevel="0" collapsed="false">
      <c r="A64" s="363" t="s">
        <v>1380</v>
      </c>
      <c r="B64" s="361" t="n">
        <f aca="false">SUM(C64:O64)</f>
        <v>2142.9</v>
      </c>
      <c r="C64" s="361" t="n">
        <v>1040</v>
      </c>
      <c r="D64" s="361" t="n">
        <v>961.1</v>
      </c>
      <c r="E64" s="361" t="n">
        <v>48.3</v>
      </c>
      <c r="F64" s="361"/>
      <c r="G64" s="361"/>
      <c r="H64" s="361"/>
      <c r="I64" s="361"/>
      <c r="J64" s="361" t="n">
        <v>88.5</v>
      </c>
      <c r="K64" s="361"/>
      <c r="L64" s="361"/>
      <c r="M64" s="361" t="n">
        <v>5</v>
      </c>
    </row>
    <row r="65" customFormat="false" ht="33" hidden="false" customHeight="false" outlineLevel="0" collapsed="false">
      <c r="A65" s="363" t="s">
        <v>1381</v>
      </c>
      <c r="B65" s="361" t="n">
        <f aca="false">SUM(C65:O65)</f>
        <v>5120.5</v>
      </c>
      <c r="C65" s="361" t="n">
        <v>2688</v>
      </c>
      <c r="D65" s="361" t="n">
        <v>1937.7</v>
      </c>
      <c r="E65" s="361" t="n">
        <v>235.2</v>
      </c>
      <c r="F65" s="361"/>
      <c r="G65" s="361"/>
      <c r="H65" s="361"/>
      <c r="I65" s="361"/>
      <c r="J65" s="361" t="n">
        <v>234.6</v>
      </c>
      <c r="K65" s="361"/>
      <c r="L65" s="361"/>
      <c r="M65" s="361" t="n">
        <v>25</v>
      </c>
    </row>
    <row r="66" customFormat="false" ht="33" hidden="false" customHeight="false" outlineLevel="0" collapsed="false">
      <c r="A66" s="363" t="s">
        <v>1382</v>
      </c>
      <c r="B66" s="361" t="n">
        <f aca="false">SUM(C66:O66)</f>
        <v>2290.5</v>
      </c>
      <c r="C66" s="361" t="n">
        <v>1996</v>
      </c>
      <c r="D66" s="361" t="n">
        <v>0</v>
      </c>
      <c r="E66" s="361" t="n">
        <v>118.2</v>
      </c>
      <c r="F66" s="361"/>
      <c r="G66" s="361"/>
      <c r="H66" s="361"/>
      <c r="I66" s="361"/>
      <c r="J66" s="361" t="n">
        <v>171.3</v>
      </c>
      <c r="K66" s="361"/>
      <c r="L66" s="361"/>
      <c r="M66" s="361" t="n">
        <v>5</v>
      </c>
    </row>
    <row r="67" customFormat="false" ht="16.5" hidden="false" customHeight="false" outlineLevel="0" collapsed="false">
      <c r="A67" s="363" t="s">
        <v>1383</v>
      </c>
      <c r="B67" s="361" t="n">
        <f aca="false">SUM(C67:O67)</f>
        <v>4284.1</v>
      </c>
      <c r="C67" s="361" t="n">
        <v>2436</v>
      </c>
      <c r="D67" s="361" t="n">
        <v>1487</v>
      </c>
      <c r="E67" s="361" t="n">
        <v>118.2</v>
      </c>
      <c r="F67" s="361"/>
      <c r="G67" s="361"/>
      <c r="H67" s="361"/>
      <c r="I67" s="361"/>
      <c r="J67" s="361" t="n">
        <v>209.9</v>
      </c>
      <c r="K67" s="361"/>
      <c r="L67" s="361"/>
      <c r="M67" s="361" t="n">
        <v>33</v>
      </c>
    </row>
    <row r="68" customFormat="false" ht="16.5" hidden="false" customHeight="false" outlineLevel="0" collapsed="false">
      <c r="A68" s="363" t="s">
        <v>1384</v>
      </c>
      <c r="B68" s="361" t="n">
        <f aca="false">SUM(C68:O68)</f>
        <v>3952.5</v>
      </c>
      <c r="C68" s="361" t="n">
        <v>2577</v>
      </c>
      <c r="D68" s="361" t="n">
        <v>898.6</v>
      </c>
      <c r="E68" s="361" t="n">
        <v>235.2</v>
      </c>
      <c r="F68" s="361"/>
      <c r="G68" s="361"/>
      <c r="H68" s="361"/>
      <c r="I68" s="361"/>
      <c r="J68" s="361" t="n">
        <v>224.7</v>
      </c>
      <c r="K68" s="361"/>
      <c r="L68" s="361"/>
      <c r="M68" s="361" t="n">
        <v>17</v>
      </c>
    </row>
    <row r="69" customFormat="false" ht="16.5" hidden="false" customHeight="false" outlineLevel="0" collapsed="false">
      <c r="A69" s="361" t="s">
        <v>1318</v>
      </c>
      <c r="B69" s="361" t="n">
        <f aca="false">SUM(B57:B68)</f>
        <v>54508</v>
      </c>
      <c r="C69" s="361" t="n">
        <f aca="false">SUM(C57:C68)</f>
        <v>23400</v>
      </c>
      <c r="D69" s="361" t="n">
        <f aca="false">SUM(D57:D68)</f>
        <v>12245.9</v>
      </c>
      <c r="E69" s="361" t="n">
        <f aca="false">SUM(E57:E68)</f>
        <v>1629.6</v>
      </c>
      <c r="F69" s="361" t="n">
        <f aca="false">SUM(F57:F68)</f>
        <v>0</v>
      </c>
      <c r="G69" s="361" t="n">
        <f aca="false">SUM(G57:G68)</f>
        <v>0</v>
      </c>
      <c r="H69" s="361" t="n">
        <f aca="false">SUM(H57:H68)</f>
        <v>0</v>
      </c>
      <c r="I69" s="361" t="n">
        <f aca="false">SUM(I57:I68)</f>
        <v>0</v>
      </c>
      <c r="J69" s="361" t="n">
        <f aca="false">SUM(J57:J68)</f>
        <v>2032.5</v>
      </c>
      <c r="K69" s="361" t="n">
        <f aca="false">SUM(K57:K68)</f>
        <v>15000</v>
      </c>
      <c r="L69" s="361" t="n">
        <f aca="false">SUM(L57:L68)</f>
        <v>0</v>
      </c>
      <c r="M69" s="361" t="n">
        <f aca="false">SUM(M57:M68)</f>
        <v>200</v>
      </c>
    </row>
  </sheetData>
  <printOptions headings="false" gridLines="false" gridLinesSet="true" horizontalCentered="false" verticalCentered="false"/>
  <pageMargins left="0.747916666666667" right="0.190277777777778" top="0.35" bottom="0.22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4" width="40.42"/>
    <col collapsed="false" customWidth="true" hidden="false" outlineLevel="0" max="2" min="2" style="364" width="48.41"/>
    <col collapsed="false" customWidth="true" hidden="false" outlineLevel="0" max="3" min="3" style="364" width="22.42"/>
    <col collapsed="false" customWidth="true" hidden="false" outlineLevel="0" max="4" min="4" style="364" width="21.56"/>
    <col collapsed="false" customWidth="true" hidden="false" outlineLevel="0" max="5" min="5" style="364" width="16.28"/>
    <col collapsed="false" customWidth="true" hidden="false" outlineLevel="0" max="6" min="6" style="364" width="23.7"/>
    <col collapsed="false" customWidth="true" hidden="false" outlineLevel="0" max="7" min="7" style="364" width="22.42"/>
    <col collapsed="false" customWidth="true" hidden="false" outlineLevel="0" max="8" min="8" style="364" width="21.84"/>
    <col collapsed="false" customWidth="false" hidden="false" outlineLevel="0" max="257" min="9" style="364" width="9.14"/>
  </cols>
  <sheetData>
    <row r="1" customFormat="false" ht="15" hidden="false" customHeight="false" outlineLevel="0" collapsed="false">
      <c r="C1" s="365"/>
    </row>
    <row r="2" customFormat="false" ht="15" hidden="false" customHeight="false" outlineLevel="0" collapsed="false">
      <c r="C2" s="365"/>
    </row>
    <row r="3" customFormat="false" ht="15.75" hidden="false" customHeight="false" outlineLevel="0" collapsed="false">
      <c r="C3" s="173"/>
    </row>
    <row r="4" customFormat="false" ht="15.75" hidden="false" customHeight="false" outlineLevel="0" collapsed="false">
      <c r="C4" s="173"/>
    </row>
    <row r="5" customFormat="false" ht="15.75" hidden="false" customHeight="false" outlineLevel="0" collapsed="false">
      <c r="C5" s="173"/>
    </row>
    <row r="6" customFormat="false" ht="15.75" hidden="false" customHeight="false" outlineLevel="0" collapsed="false">
      <c r="C6" s="173"/>
    </row>
    <row r="7" customFormat="false" ht="15" hidden="false" customHeight="false" outlineLevel="0" collapsed="false">
      <c r="C7" s="365" t="s">
        <v>50</v>
      </c>
      <c r="D7" s="365"/>
    </row>
    <row r="8" customFormat="false" ht="15" hidden="false" customHeight="false" outlineLevel="0" collapsed="false">
      <c r="C8" s="365" t="s">
        <v>1108</v>
      </c>
      <c r="D8" s="365"/>
    </row>
    <row r="9" customFormat="false" ht="15.75" hidden="false" customHeight="false" outlineLevel="0" collapsed="false">
      <c r="C9" s="173" t="s">
        <v>1387</v>
      </c>
      <c r="D9" s="173"/>
    </row>
    <row r="10" customFormat="false" ht="15" hidden="false" customHeight="false" outlineLevel="0" collapsed="false">
      <c r="C10" s="365"/>
      <c r="D10" s="365"/>
    </row>
    <row r="11" customFormat="false" ht="15" hidden="true" customHeight="false" outlineLevel="0" collapsed="false">
      <c r="C11" s="365"/>
      <c r="D11" s="365"/>
    </row>
    <row r="12" customFormat="false" ht="25.5" hidden="true" customHeight="true" outlineLevel="0" collapsed="false">
      <c r="C12" s="365"/>
      <c r="D12" s="365"/>
    </row>
    <row r="13" customFormat="false" ht="31.5" hidden="true" customHeight="true" outlineLevel="0" collapsed="false">
      <c r="C13" s="365"/>
      <c r="D13" s="365"/>
    </row>
    <row r="14" customFormat="false" ht="31.5" hidden="true" customHeight="true" outlineLevel="0" collapsed="false">
      <c r="C14" s="18"/>
      <c r="D14" s="18"/>
    </row>
    <row r="15" customFormat="false" ht="14.25" hidden="false" customHeight="false" outlineLevel="0" collapsed="false">
      <c r="C15" s="366"/>
      <c r="D15" s="366"/>
      <c r="E15" s="366"/>
    </row>
    <row r="16" customFormat="false" ht="14.25" hidden="false" customHeight="false" outlineLevel="0" collapsed="false">
      <c r="C16" s="367"/>
      <c r="D16" s="367"/>
      <c r="E16" s="367"/>
    </row>
    <row r="17" customFormat="false" ht="14.25" hidden="false" customHeight="false" outlineLevel="0" collapsed="false">
      <c r="C17" s="367"/>
      <c r="D17" s="367"/>
      <c r="E17" s="367"/>
    </row>
    <row r="18" customFormat="false" ht="14.25" hidden="false" customHeight="false" outlineLevel="0" collapsed="false">
      <c r="C18" s="366"/>
      <c r="D18" s="366"/>
      <c r="E18" s="366"/>
    </row>
    <row r="19" customFormat="false" ht="14.25" hidden="false" customHeight="false" outlineLevel="0" collapsed="false">
      <c r="A19" s="368" t="s">
        <v>1388</v>
      </c>
    </row>
    <row r="20" customFormat="false" ht="18.75" hidden="false" customHeight="false" outlineLevel="0" collapsed="false">
      <c r="A20" s="368" t="s">
        <v>1389</v>
      </c>
      <c r="H20" s="225" t="s">
        <v>70</v>
      </c>
    </row>
    <row r="22" customFormat="false" ht="81" hidden="false" customHeight="true" outlineLevel="0" collapsed="false">
      <c r="A22" s="369" t="s">
        <v>1</v>
      </c>
      <c r="B22" s="370" t="s">
        <v>1390</v>
      </c>
      <c r="C22" s="370" t="s">
        <v>711</v>
      </c>
      <c r="D22" s="370" t="s">
        <v>1391</v>
      </c>
      <c r="E22" s="370" t="s">
        <v>1392</v>
      </c>
      <c r="F22" s="370" t="s">
        <v>1393</v>
      </c>
      <c r="G22" s="370" t="s">
        <v>1394</v>
      </c>
      <c r="H22" s="370" t="s">
        <v>1395</v>
      </c>
    </row>
    <row r="23" s="373" customFormat="true" ht="60" hidden="false" customHeight="true" outlineLevel="0" collapsed="false">
      <c r="A23" s="371" t="s">
        <v>1396</v>
      </c>
      <c r="B23" s="372" t="str">
        <f aca="false">'17,'!A30</f>
        <v>Муниципальное учреждение культуры  "Приволжская центральная  межпоселенческая библиотека"</v>
      </c>
      <c r="C23" s="372" t="s">
        <v>1397</v>
      </c>
      <c r="D23" s="372"/>
      <c r="E23" s="372"/>
      <c r="F23" s="372" t="s">
        <v>1398</v>
      </c>
      <c r="G23" s="372" t="str">
        <f aca="false">F23</f>
        <v>в счет общих ассигнований по бюджету</v>
      </c>
      <c r="H23" s="372" t="str">
        <f aca="false">G23</f>
        <v>в счет общих ассигнований по бюджету</v>
      </c>
    </row>
    <row r="24" s="373" customFormat="true" ht="50.25" hidden="true" customHeight="true" outlineLevel="0" collapsed="false">
      <c r="A24" s="371" t="s">
        <v>1399</v>
      </c>
      <c r="B24" s="372" t="str">
        <f aca="false">'17,'!A37</f>
        <v>Комитет по делам семьи, детства и молодежи муниципального образования "Приволжский район"</v>
      </c>
      <c r="C24" s="372" t="s">
        <v>1400</v>
      </c>
      <c r="D24" s="372"/>
      <c r="E24" s="372"/>
      <c r="F24" s="372"/>
      <c r="G24" s="372"/>
      <c r="H24" s="372"/>
    </row>
    <row r="25" s="373" customFormat="true" ht="50.25" hidden="false" customHeight="true" outlineLevel="0" collapsed="false">
      <c r="A25" s="371" t="s">
        <v>1401</v>
      </c>
      <c r="B25" s="372" t="str">
        <f aca="false">B24</f>
        <v>Комитет по делам семьи, детства и молодежи муниципального образования "Приволжский район"</v>
      </c>
      <c r="C25" s="372" t="s">
        <v>746</v>
      </c>
      <c r="D25" s="372" t="s">
        <v>968</v>
      </c>
      <c r="E25" s="372" t="n">
        <v>60</v>
      </c>
      <c r="F25" s="374" t="n">
        <v>60</v>
      </c>
      <c r="G25" s="372" t="n">
        <v>60</v>
      </c>
      <c r="H25" s="372" t="n">
        <v>60</v>
      </c>
    </row>
    <row r="26" s="373" customFormat="true" ht="50.25" hidden="false" customHeight="true" outlineLevel="0" collapsed="false">
      <c r="A26" s="371" t="s">
        <v>1402</v>
      </c>
      <c r="B26" s="372" t="s">
        <v>1100</v>
      </c>
      <c r="C26" s="372" t="s">
        <v>1403</v>
      </c>
      <c r="D26" s="372"/>
      <c r="E26" s="372"/>
      <c r="F26" s="372" t="str">
        <f aca="false">F23</f>
        <v>в счет общих ассигнований по бюджету</v>
      </c>
      <c r="G26" s="372" t="str">
        <f aca="false">F26</f>
        <v>в счет общих ассигнований по бюджету</v>
      </c>
      <c r="H26" s="372" t="str">
        <f aca="false">G26</f>
        <v>в счет общих ассигнований по бюджету</v>
      </c>
    </row>
    <row r="27" s="373" customFormat="true" ht="50.25" hidden="false" customHeight="true" outlineLevel="0" collapsed="false">
      <c r="A27" s="371" t="s">
        <v>1404</v>
      </c>
      <c r="B27" s="372" t="s">
        <v>1043</v>
      </c>
      <c r="C27" s="372" t="n">
        <v>1003</v>
      </c>
      <c r="D27" s="372" t="s">
        <v>970</v>
      </c>
      <c r="E27" s="372" t="n">
        <v>2000</v>
      </c>
      <c r="F27" s="372" t="n">
        <v>2000</v>
      </c>
      <c r="G27" s="372" t="n">
        <v>2000</v>
      </c>
      <c r="H27" s="372" t="n">
        <v>2000</v>
      </c>
    </row>
    <row r="28" s="373" customFormat="true" ht="79.5" hidden="false" customHeight="true" outlineLevel="0" collapsed="false">
      <c r="A28" s="371" t="s">
        <v>1405</v>
      </c>
      <c r="B28" s="372" t="s">
        <v>1406</v>
      </c>
      <c r="C28" s="372" t="s">
        <v>1407</v>
      </c>
      <c r="D28" s="372" t="s">
        <v>1408</v>
      </c>
      <c r="E28" s="372" t="n">
        <v>244.9</v>
      </c>
      <c r="F28" s="372" t="n">
        <v>244.9</v>
      </c>
      <c r="G28" s="372" t="n">
        <v>293.9</v>
      </c>
      <c r="H28" s="372" t="n">
        <v>318.4</v>
      </c>
    </row>
    <row r="29" s="373" customFormat="true" ht="50.25" hidden="false" customHeight="true" outlineLevel="0" collapsed="false">
      <c r="A29" s="371" t="s">
        <v>1409</v>
      </c>
      <c r="B29" s="372" t="s">
        <v>1406</v>
      </c>
      <c r="C29" s="372" t="str">
        <f aca="false">C28</f>
        <v>0901.</v>
      </c>
      <c r="D29" s="372" t="s">
        <v>1410</v>
      </c>
      <c r="E29" s="372" t="n">
        <v>184</v>
      </c>
      <c r="F29" s="372" t="n">
        <v>184</v>
      </c>
      <c r="G29" s="372" t="n">
        <v>199</v>
      </c>
      <c r="H29" s="372" t="n">
        <v>184</v>
      </c>
    </row>
    <row r="30" s="373" customFormat="true" ht="50.25" hidden="false" customHeight="true" outlineLevel="0" collapsed="false">
      <c r="A30" s="371" t="s">
        <v>1411</v>
      </c>
      <c r="B30" s="372" t="s">
        <v>1406</v>
      </c>
      <c r="C30" s="372" t="str">
        <f aca="false">C29</f>
        <v>0901.</v>
      </c>
      <c r="D30" s="372" t="s">
        <v>1412</v>
      </c>
      <c r="E30" s="372" t="n">
        <v>147</v>
      </c>
      <c r="F30" s="372" t="n">
        <v>147</v>
      </c>
      <c r="G30" s="372" t="n">
        <v>200</v>
      </c>
      <c r="H30" s="372" t="n">
        <v>213.2</v>
      </c>
    </row>
    <row r="31" s="373" customFormat="true" ht="50.25" hidden="false" customHeight="true" outlineLevel="0" collapsed="false">
      <c r="A31" s="371" t="s">
        <v>1413</v>
      </c>
      <c r="B31" s="372" t="s">
        <v>1406</v>
      </c>
      <c r="C31" s="372" t="str">
        <f aca="false">C30</f>
        <v>0901.</v>
      </c>
      <c r="D31" s="372" t="s">
        <v>1414</v>
      </c>
      <c r="E31" s="372" t="n">
        <v>432.4</v>
      </c>
      <c r="F31" s="372" t="n">
        <v>432.4</v>
      </c>
      <c r="G31" s="372" t="n">
        <v>341.5</v>
      </c>
      <c r="H31" s="372" t="n">
        <v>364.7</v>
      </c>
    </row>
    <row r="32" s="373" customFormat="true" ht="50.25" hidden="false" customHeight="true" outlineLevel="0" collapsed="false">
      <c r="A32" s="371" t="s">
        <v>1415</v>
      </c>
      <c r="B32" s="372" t="s">
        <v>1406</v>
      </c>
      <c r="C32" s="372" t="str">
        <f aca="false">C31</f>
        <v>0901.</v>
      </c>
      <c r="D32" s="372" t="s">
        <v>1416</v>
      </c>
      <c r="E32" s="372" t="n">
        <v>303.5</v>
      </c>
      <c r="F32" s="372" t="n">
        <v>303.5</v>
      </c>
      <c r="G32" s="372" t="n">
        <v>303.9</v>
      </c>
      <c r="H32" s="372" t="n">
        <v>303.9</v>
      </c>
    </row>
    <row r="33" s="373" customFormat="true" ht="50.25" hidden="false" customHeight="true" outlineLevel="0" collapsed="false">
      <c r="A33" s="371" t="s">
        <v>1417</v>
      </c>
      <c r="B33" s="372" t="str">
        <f aca="false">B32</f>
        <v>МУЗ "Приволжская центральная районная больница"</v>
      </c>
      <c r="C33" s="372" t="str">
        <f aca="false">C32</f>
        <v>0901.</v>
      </c>
      <c r="D33" s="372" t="s">
        <v>971</v>
      </c>
      <c r="E33" s="372" t="n">
        <v>180.5</v>
      </c>
      <c r="F33" s="372" t="n">
        <v>180.5</v>
      </c>
      <c r="G33" s="372" t="n">
        <v>180.5</v>
      </c>
      <c r="H33" s="372" t="n">
        <v>180.5</v>
      </c>
    </row>
    <row r="34" s="373" customFormat="true" ht="50.25" hidden="false" customHeight="true" outlineLevel="0" collapsed="false">
      <c r="A34" s="371"/>
      <c r="B34" s="372" t="str">
        <f aca="false">'10'!A155</f>
        <v>Целевые программы муниципальных образований "Развитие дорожного хозяйства"</v>
      </c>
      <c r="C34" s="375" t="str">
        <f aca="false">'10'!B149</f>
        <v>0412</v>
      </c>
      <c r="D34" s="372" t="s">
        <v>972</v>
      </c>
      <c r="E34" s="372" t="n">
        <v>1000</v>
      </c>
      <c r="F34" s="372"/>
      <c r="G34" s="372"/>
      <c r="H34" s="372"/>
    </row>
    <row r="35" s="373" customFormat="true" ht="36" hidden="false" customHeight="true" outlineLevel="0" collapsed="false">
      <c r="A35" s="372" t="s">
        <v>1318</v>
      </c>
      <c r="B35" s="372"/>
      <c r="C35" s="372"/>
      <c r="D35" s="372"/>
      <c r="E35" s="372" t="n">
        <f aca="false">SUM(E23:E34)</f>
        <v>4552.3</v>
      </c>
      <c r="F35" s="372" t="n">
        <f aca="false">SUM(F23:F33)</f>
        <v>3552.3</v>
      </c>
      <c r="G35" s="372" t="n">
        <f aca="false">SUM(G23:G33)</f>
        <v>3578.8</v>
      </c>
      <c r="H35" s="372" t="n">
        <f aca="false">SUM(H23:H33)</f>
        <v>3624.7</v>
      </c>
    </row>
  </sheetData>
  <mergeCells count="3">
    <mergeCell ref="C15:E15"/>
    <mergeCell ref="C16:E16"/>
    <mergeCell ref="C17:E17"/>
  </mergeCells>
  <printOptions headings="false" gridLines="false" gridLinesSet="true" horizontalCentered="false" verticalCentered="false"/>
  <pageMargins left="0.95" right="0.229861111111111" top="0.459722222222222" bottom="0.5" header="0.511811023622047" footer="0.5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65536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true" outlineLevelRow="0" outlineLevelCol="0"/>
  <cols>
    <col collapsed="false" customWidth="true" hidden="false" outlineLevel="0" max="1" min="1" style="376" width="52.7"/>
    <col collapsed="false" customWidth="true" hidden="false" outlineLevel="0" max="3" min="2" style="376" width="31.14"/>
    <col collapsed="false" customWidth="true" hidden="false" outlineLevel="0" max="4" min="4" style="376" width="37.85"/>
    <col collapsed="false" customWidth="true" hidden="false" outlineLevel="0" max="5" min="5" style="376" width="15.85"/>
    <col collapsed="false" customWidth="false" hidden="false" outlineLevel="0" max="257" min="6" style="376" width="9.14"/>
  </cols>
  <sheetData>
    <row r="1" customFormat="false" ht="27.75" hidden="true" customHeight="true" outlineLevel="0" collapsed="false">
      <c r="D1" s="365"/>
    </row>
    <row r="2" customFormat="false" ht="38.25" hidden="true" customHeight="true" outlineLevel="0" collapsed="false">
      <c r="D2" s="365"/>
    </row>
    <row r="3" customFormat="false" ht="15.75" hidden="true" customHeight="false" outlineLevel="0" collapsed="false">
      <c r="D3" s="173"/>
    </row>
    <row r="7" customFormat="false" ht="15" hidden="true" customHeight="false" outlineLevel="0" collapsed="false">
      <c r="D7" s="365"/>
    </row>
    <row r="8" customFormat="false" ht="30" hidden="true" customHeight="true" outlineLevel="0" collapsed="false">
      <c r="D8" s="365"/>
    </row>
    <row r="9" customFormat="false" ht="39" hidden="true" customHeight="true" outlineLevel="0" collapsed="false">
      <c r="D9" s="18"/>
    </row>
    <row r="13" s="377" customFormat="true" ht="15" hidden="true" customHeight="false" outlineLevel="0" collapsed="false">
      <c r="B13" s="378"/>
      <c r="C13" s="378"/>
      <c r="D13" s="378"/>
    </row>
    <row r="14" customFormat="false" ht="30" hidden="true" customHeight="true" outlineLevel="0" collapsed="false">
      <c r="B14" s="379"/>
      <c r="C14" s="379"/>
      <c r="D14" s="380"/>
      <c r="E14" s="380"/>
    </row>
    <row r="15" customFormat="false" ht="27" hidden="true" customHeight="true" outlineLevel="0" collapsed="false">
      <c r="B15" s="379"/>
      <c r="C15" s="379"/>
      <c r="D15" s="379"/>
    </row>
    <row r="16" customFormat="false" ht="63" hidden="true" customHeight="true" outlineLevel="0" collapsed="false">
      <c r="A16" s="381"/>
      <c r="B16" s="381"/>
      <c r="C16" s="381"/>
      <c r="D16" s="381"/>
      <c r="E16" s="381"/>
    </row>
    <row r="17" customFormat="false" ht="15" hidden="true" customHeight="false" outlineLevel="0" collapsed="false">
      <c r="A17" s="382"/>
      <c r="B17" s="382"/>
      <c r="C17" s="382"/>
    </row>
    <row r="18" customFormat="false" ht="57.75" hidden="true" customHeight="true" outlineLevel="0" collapsed="false">
      <c r="A18" s="383"/>
      <c r="B18" s="383"/>
      <c r="C18" s="383"/>
      <c r="D18" s="384"/>
      <c r="E18" s="384"/>
    </row>
    <row r="19" customFormat="false" ht="81" hidden="true" customHeight="true" outlineLevel="0" collapsed="false">
      <c r="A19" s="385"/>
      <c r="B19" s="384"/>
      <c r="C19" s="384"/>
      <c r="D19" s="384"/>
      <c r="E19" s="384"/>
    </row>
    <row r="20" s="377" customFormat="true" ht="49.5" hidden="true" customHeight="true" outlineLevel="0" collapsed="false">
      <c r="A20" s="386"/>
      <c r="B20" s="386"/>
      <c r="C20" s="386"/>
      <c r="D20" s="386"/>
      <c r="E20" s="386"/>
    </row>
  </sheetData>
  <mergeCells count="2">
    <mergeCell ref="D14:E14"/>
    <mergeCell ref="A16:E16"/>
  </mergeCells>
  <printOptions headings="false" gridLines="false" gridLinesSet="true" horizontalCentered="false" verticalCentered="false"/>
  <pageMargins left="0.747916666666667" right="0.190277777777778" top="0.984027777777778" bottom="0.650694444444445" header="0.511811023622047" footer="0.5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3.85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387"/>
    </row>
    <row r="2" customFormat="false" ht="12.75" hidden="false" customHeight="false" outlineLevel="0" collapsed="false">
      <c r="B2" s="387"/>
    </row>
    <row r="3" customFormat="false" ht="15.75" hidden="false" customHeight="false" outlineLevel="0" collapsed="false">
      <c r="B3" s="388"/>
    </row>
    <row r="7" customFormat="false" ht="12.75" hidden="false" customHeight="false" outlineLevel="0" collapsed="false">
      <c r="A7" s="389"/>
      <c r="B7" s="387" t="s">
        <v>1418</v>
      </c>
      <c r="C7" s="389"/>
    </row>
    <row r="8" customFormat="false" ht="25.5" hidden="false" customHeight="false" outlineLevel="0" collapsed="false">
      <c r="A8" s="389"/>
      <c r="B8" s="387" t="s">
        <v>67</v>
      </c>
      <c r="C8" s="389"/>
    </row>
    <row r="9" customFormat="false" ht="35.25" hidden="false" customHeight="true" outlineLevel="0" collapsed="false">
      <c r="A9" s="389"/>
      <c r="B9" s="18" t="s">
        <v>1419</v>
      </c>
      <c r="C9" s="389"/>
    </row>
    <row r="10" customFormat="false" ht="15" hidden="false" customHeight="false" outlineLevel="0" collapsed="false">
      <c r="B10" s="365"/>
    </row>
    <row r="11" customFormat="false" ht="15" hidden="false" customHeight="false" outlineLevel="0" collapsed="false">
      <c r="B11" s="365"/>
    </row>
    <row r="12" customFormat="false" ht="15" hidden="false" customHeight="false" outlineLevel="0" collapsed="false">
      <c r="B12" s="365"/>
    </row>
    <row r="15" customFormat="false" ht="15" hidden="false" customHeight="false" outlineLevel="0" collapsed="false">
      <c r="A15" s="390"/>
      <c r="B15" s="391" t="s">
        <v>1420</v>
      </c>
      <c r="C15" s="390"/>
      <c r="D15" s="390"/>
    </row>
    <row r="16" customFormat="false" ht="15" hidden="false" customHeight="false" outlineLevel="0" collapsed="false">
      <c r="A16" s="392" t="s">
        <v>1421</v>
      </c>
      <c r="B16" s="392"/>
      <c r="C16" s="392"/>
      <c r="D16" s="390"/>
    </row>
    <row r="17" customFormat="false" ht="15" hidden="false" customHeight="false" outlineLevel="0" collapsed="false">
      <c r="A17" s="393"/>
      <c r="B17" s="393"/>
      <c r="C17" s="393"/>
      <c r="D17" s="390"/>
    </row>
    <row r="18" customFormat="false" ht="15" hidden="false" customHeight="false" outlineLevel="0" collapsed="false">
      <c r="A18" s="376"/>
      <c r="B18" s="376"/>
      <c r="C18" s="376"/>
      <c r="D18" s="376"/>
    </row>
    <row r="19" customFormat="false" ht="15" hidden="false" customHeight="false" outlineLevel="0" collapsed="false">
      <c r="A19" s="376"/>
      <c r="B19" s="376"/>
      <c r="D19" s="376"/>
      <c r="E19" s="364" t="s">
        <v>70</v>
      </c>
    </row>
    <row r="20" customFormat="false" ht="15.75" hidden="false" customHeight="false" outlineLevel="0" collapsed="false">
      <c r="A20" s="394" t="s">
        <v>1323</v>
      </c>
      <c r="B20" s="287" t="s">
        <v>1</v>
      </c>
      <c r="C20" s="395" t="s">
        <v>650</v>
      </c>
      <c r="D20" s="395" t="s">
        <v>651</v>
      </c>
      <c r="E20" s="395" t="s">
        <v>652</v>
      </c>
    </row>
    <row r="21" customFormat="false" ht="15.75" hidden="false" customHeight="false" outlineLevel="0" collapsed="false">
      <c r="A21" s="396"/>
      <c r="B21" s="397"/>
      <c r="C21" s="398"/>
      <c r="D21" s="398"/>
      <c r="E21" s="398"/>
    </row>
    <row r="22" customFormat="false" ht="15.75" hidden="false" customHeight="false" outlineLevel="0" collapsed="false">
      <c r="A22" s="399" t="s">
        <v>1328</v>
      </c>
      <c r="B22" s="400" t="s">
        <v>1422</v>
      </c>
      <c r="C22" s="401" t="n">
        <v>200</v>
      </c>
      <c r="D22" s="401" t="n">
        <v>200</v>
      </c>
      <c r="E22" s="401" t="n">
        <v>200</v>
      </c>
    </row>
    <row r="23" customFormat="false" ht="15.75" hidden="false" customHeight="false" outlineLevel="0" collapsed="false">
      <c r="A23" s="399"/>
      <c r="B23" s="400"/>
      <c r="C23" s="401"/>
      <c r="D23" s="401"/>
      <c r="E23" s="401"/>
      <c r="N23" s="402" t="n">
        <f aca="false">'5'!E38-'4'!E27</f>
        <v>0</v>
      </c>
    </row>
    <row r="24" customFormat="false" ht="15.75" hidden="false" customHeight="false" outlineLevel="0" collapsed="false">
      <c r="A24" s="399" t="s">
        <v>1331</v>
      </c>
      <c r="B24" s="400" t="s">
        <v>1423</v>
      </c>
      <c r="C24" s="401" t="n">
        <f aca="false">C27+C33</f>
        <v>200</v>
      </c>
      <c r="D24" s="401" t="n">
        <f aca="false">D27+D33</f>
        <v>200</v>
      </c>
      <c r="E24" s="401" t="n">
        <f aca="false">E27+E33</f>
        <v>200</v>
      </c>
    </row>
    <row r="25" customFormat="false" ht="15.75" hidden="false" customHeight="false" outlineLevel="0" collapsed="false">
      <c r="A25" s="399"/>
      <c r="B25" s="400" t="s">
        <v>1424</v>
      </c>
      <c r="C25" s="401"/>
      <c r="D25" s="401"/>
      <c r="E25" s="401"/>
    </row>
    <row r="26" customFormat="false" ht="15.75" hidden="false" customHeight="false" outlineLevel="0" collapsed="false">
      <c r="A26" s="399"/>
      <c r="B26" s="400"/>
      <c r="C26" s="401"/>
      <c r="D26" s="401"/>
      <c r="E26" s="401"/>
    </row>
    <row r="27" customFormat="false" ht="31.5" hidden="false" customHeight="false" outlineLevel="0" collapsed="false">
      <c r="A27" s="399" t="s">
        <v>1425</v>
      </c>
      <c r="B27" s="400" t="s">
        <v>1426</v>
      </c>
      <c r="C27" s="401" t="n">
        <f aca="false">C28+C29+C30+C31</f>
        <v>190</v>
      </c>
      <c r="D27" s="401" t="n">
        <f aca="false">D28+D29+D30+D31</f>
        <v>190</v>
      </c>
      <c r="E27" s="401" t="n">
        <f aca="false">E28+E29+E30+E31</f>
        <v>190</v>
      </c>
    </row>
    <row r="28" customFormat="false" ht="15.75" hidden="false" customHeight="false" outlineLevel="0" collapsed="false">
      <c r="A28" s="399" t="s">
        <v>1427</v>
      </c>
      <c r="B28" s="400" t="s">
        <v>1428</v>
      </c>
      <c r="C28" s="401" t="n">
        <v>10</v>
      </c>
      <c r="D28" s="401" t="n">
        <v>10</v>
      </c>
      <c r="E28" s="401" t="n">
        <v>10</v>
      </c>
    </row>
    <row r="29" customFormat="false" ht="15.75" hidden="false" customHeight="false" outlineLevel="0" collapsed="false">
      <c r="A29" s="399" t="s">
        <v>1429</v>
      </c>
      <c r="B29" s="400" t="s">
        <v>1430</v>
      </c>
      <c r="C29" s="401" t="n">
        <v>160</v>
      </c>
      <c r="D29" s="401" t="n">
        <v>160</v>
      </c>
      <c r="E29" s="401" t="n">
        <v>160</v>
      </c>
    </row>
    <row r="30" customFormat="false" ht="63" hidden="false" customHeight="false" outlineLevel="0" collapsed="false">
      <c r="A30" s="399" t="s">
        <v>1431</v>
      </c>
      <c r="B30" s="400" t="s">
        <v>1432</v>
      </c>
      <c r="C30" s="401" t="n">
        <v>10</v>
      </c>
      <c r="D30" s="401" t="n">
        <v>10</v>
      </c>
      <c r="E30" s="401" t="n">
        <v>10</v>
      </c>
    </row>
    <row r="31" customFormat="false" ht="31.5" hidden="false" customHeight="false" outlineLevel="0" collapsed="false">
      <c r="A31" s="399" t="s">
        <v>1433</v>
      </c>
      <c r="B31" s="400" t="s">
        <v>1434</v>
      </c>
      <c r="C31" s="401" t="n">
        <v>10</v>
      </c>
      <c r="D31" s="401" t="n">
        <v>10</v>
      </c>
      <c r="E31" s="401" t="n">
        <v>10</v>
      </c>
    </row>
    <row r="32" customFormat="false" ht="15.75" hidden="false" customHeight="false" outlineLevel="0" collapsed="false">
      <c r="A32" s="399"/>
      <c r="B32" s="400"/>
      <c r="C32" s="401"/>
      <c r="D32" s="401"/>
      <c r="E32" s="401"/>
    </row>
    <row r="33" customFormat="false" ht="63" hidden="false" customHeight="false" outlineLevel="0" collapsed="false">
      <c r="A33" s="403" t="s">
        <v>1435</v>
      </c>
      <c r="B33" s="404" t="s">
        <v>1436</v>
      </c>
      <c r="C33" s="405" t="n">
        <v>10</v>
      </c>
      <c r="D33" s="405" t="n">
        <v>10</v>
      </c>
      <c r="E33" s="405" t="n">
        <v>10</v>
      </c>
    </row>
    <row r="34" customFormat="false" ht="12.75" hidden="false" customHeight="false" outlineLevel="0" collapsed="false">
      <c r="B34" s="406"/>
    </row>
  </sheetData>
  <mergeCells count="1">
    <mergeCell ref="A16:C16"/>
  </mergeCells>
  <printOptions headings="false" gridLines="false" gridLinesSet="true" horizontalCentered="false" verticalCentered="false"/>
  <pageMargins left="1.12986111111111" right="0.2" top="0.984027777777778" bottom="0.650694444444445" header="0.511811023622047" footer="0.5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5.56"/>
    <col collapsed="false" customWidth="true" hidden="false" outlineLevel="0" max="2" min="2" style="408" width="43.7"/>
    <col collapsed="false" customWidth="true" hidden="false" outlineLevel="0" max="3" min="3" style="408" width="17.99"/>
    <col collapsed="false" customWidth="true" hidden="false" outlineLevel="0" max="4" min="4" style="408" width="12.7"/>
    <col collapsed="false" customWidth="true" hidden="false" outlineLevel="0" max="5" min="5" style="408" width="12.56"/>
    <col collapsed="false" customWidth="true" hidden="false" outlineLevel="0" max="6" min="6" style="408" width="12.28"/>
    <col collapsed="false" customWidth="true" hidden="false" outlineLevel="0" max="7" min="7" style="408" width="17.99"/>
    <col collapsed="false" customWidth="true" hidden="false" outlineLevel="0" max="8" min="8" style="408" width="12.7"/>
    <col collapsed="false" customWidth="true" hidden="false" outlineLevel="0" max="9" min="9" style="408" width="12.56"/>
    <col collapsed="false" customWidth="true" hidden="false" outlineLevel="0" max="10" min="10" style="408" width="12.28"/>
    <col collapsed="false" customWidth="true" hidden="false" outlineLevel="0" max="11" min="11" style="408" width="12.85"/>
    <col collapsed="false" customWidth="true" hidden="false" outlineLevel="0" max="12" min="12" style="408" width="12.7"/>
    <col collapsed="false" customWidth="true" hidden="false" outlineLevel="0" max="13" min="13" style="408" width="12.56"/>
    <col collapsed="false" customWidth="true" hidden="false" outlineLevel="0" max="14" min="14" style="408" width="12.28"/>
    <col collapsed="false" customWidth="false" hidden="false" outlineLevel="0" max="257" min="15" style="408" width="9.14"/>
  </cols>
  <sheetData>
    <row r="1" customFormat="false" ht="15" hidden="false" customHeight="true" outlineLevel="0" collapsed="false">
      <c r="C1" s="409"/>
      <c r="F1" s="365"/>
      <c r="G1" s="409"/>
      <c r="J1" s="365"/>
      <c r="K1" s="409"/>
      <c r="N1" s="365"/>
    </row>
    <row r="2" customFormat="false" ht="15" hidden="false" customHeight="true" outlineLevel="0" collapsed="false">
      <c r="C2" s="18"/>
      <c r="F2" s="365"/>
      <c r="G2" s="409"/>
      <c r="J2" s="365"/>
      <c r="K2" s="409"/>
      <c r="N2" s="365"/>
    </row>
    <row r="3" customFormat="false" ht="15" hidden="false" customHeight="true" outlineLevel="0" collapsed="false">
      <c r="C3" s="18"/>
      <c r="F3" s="365"/>
      <c r="G3" s="409"/>
      <c r="J3" s="365"/>
      <c r="K3" s="409"/>
      <c r="N3" s="365"/>
    </row>
    <row r="4" customFormat="false" ht="15" hidden="false" customHeight="true" outlineLevel="0" collapsed="false">
      <c r="C4" s="18"/>
      <c r="F4" s="365"/>
      <c r="G4" s="409"/>
      <c r="J4" s="365"/>
      <c r="K4" s="409"/>
      <c r="N4" s="365"/>
    </row>
    <row r="5" customFormat="false" ht="15" hidden="false" customHeight="true" outlineLevel="0" collapsed="false">
      <c r="C5" s="18"/>
      <c r="F5" s="365"/>
      <c r="G5" s="409"/>
      <c r="J5" s="365"/>
      <c r="K5" s="409"/>
      <c r="N5" s="365"/>
    </row>
    <row r="6" customFormat="false" ht="15" hidden="false" customHeight="true" outlineLevel="0" collapsed="false">
      <c r="C6" s="409"/>
      <c r="F6" s="365"/>
      <c r="G6" s="409"/>
      <c r="J6" s="365"/>
      <c r="K6" s="409"/>
      <c r="N6" s="365"/>
    </row>
    <row r="7" customFormat="false" ht="15" hidden="false" customHeight="true" outlineLevel="0" collapsed="false">
      <c r="C7" s="409"/>
      <c r="F7" s="365"/>
      <c r="G7" s="409"/>
      <c r="J7" s="365"/>
      <c r="K7" s="409"/>
      <c r="N7" s="365"/>
    </row>
    <row r="8" customFormat="false" ht="13.5" hidden="false" customHeight="true" outlineLevel="0" collapsed="false">
      <c r="C8" s="410" t="s">
        <v>1437</v>
      </c>
      <c r="D8" s="410"/>
      <c r="F8" s="365"/>
      <c r="G8" s="409"/>
      <c r="J8" s="365"/>
      <c r="K8" s="409"/>
      <c r="N8" s="365"/>
    </row>
    <row r="9" customFormat="false" ht="28.5" hidden="false" customHeight="true" outlineLevel="0" collapsed="false">
      <c r="C9" s="410" t="s">
        <v>67</v>
      </c>
      <c r="D9" s="410"/>
      <c r="F9" s="365"/>
      <c r="G9" s="409"/>
      <c r="J9" s="365"/>
      <c r="K9" s="409"/>
      <c r="N9" s="365"/>
    </row>
    <row r="10" customFormat="false" ht="20.25" hidden="false" customHeight="true" outlineLevel="0" collapsed="false">
      <c r="C10" s="410" t="s">
        <v>1438</v>
      </c>
      <c r="D10" s="410"/>
      <c r="F10" s="365"/>
      <c r="G10" s="409"/>
      <c r="J10" s="365"/>
      <c r="K10" s="409"/>
      <c r="N10" s="365"/>
    </row>
    <row r="11" customFormat="false" ht="15" hidden="false" customHeight="false" outlineLevel="0" collapsed="false">
      <c r="C11" s="409"/>
      <c r="F11" s="365"/>
      <c r="G11" s="409"/>
      <c r="J11" s="365"/>
      <c r="K11" s="409"/>
      <c r="N11" s="365"/>
    </row>
    <row r="12" customFormat="false" ht="15" hidden="false" customHeight="false" outlineLevel="0" collapsed="false">
      <c r="C12" s="409"/>
      <c r="F12" s="365"/>
      <c r="G12" s="409"/>
      <c r="J12" s="365"/>
      <c r="K12" s="409"/>
      <c r="N12" s="365"/>
    </row>
    <row r="13" customFormat="false" ht="15" hidden="false" customHeight="false" outlineLevel="0" collapsed="false">
      <c r="C13" s="409"/>
      <c r="F13" s="365"/>
      <c r="G13" s="409"/>
      <c r="J13" s="365"/>
      <c r="K13" s="409"/>
      <c r="N13" s="365"/>
    </row>
    <row r="14" customFormat="false" ht="15" hidden="false" customHeight="false" outlineLevel="0" collapsed="false">
      <c r="C14" s="23"/>
      <c r="F14" s="365"/>
      <c r="G14" s="23"/>
      <c r="J14" s="365"/>
      <c r="K14" s="23"/>
      <c r="N14" s="408" t="s">
        <v>70</v>
      </c>
    </row>
    <row r="15" customFormat="false" ht="15.75" hidden="false" customHeight="false" outlineLevel="0" collapsed="false">
      <c r="B15" s="408" t="s">
        <v>55</v>
      </c>
      <c r="F15" s="18"/>
      <c r="J15" s="18"/>
      <c r="N15" s="18"/>
    </row>
    <row r="17" customFormat="false" ht="63.75" hidden="false" customHeight="false" outlineLevel="0" collapsed="false">
      <c r="A17" s="411"/>
      <c r="B17" s="412"/>
      <c r="C17" s="413" t="s">
        <v>1439</v>
      </c>
      <c r="D17" s="413" t="s">
        <v>1440</v>
      </c>
      <c r="E17" s="413" t="s">
        <v>1441</v>
      </c>
      <c r="F17" s="413" t="s">
        <v>1442</v>
      </c>
      <c r="G17" s="414" t="s">
        <v>1443</v>
      </c>
      <c r="H17" s="414" t="s">
        <v>1444</v>
      </c>
      <c r="I17" s="414" t="s">
        <v>1445</v>
      </c>
      <c r="J17" s="414" t="s">
        <v>1446</v>
      </c>
      <c r="K17" s="415" t="s">
        <v>1447</v>
      </c>
      <c r="L17" s="415" t="s">
        <v>1448</v>
      </c>
      <c r="M17" s="415" t="s">
        <v>1449</v>
      </c>
      <c r="N17" s="415" t="s">
        <v>1450</v>
      </c>
    </row>
    <row r="18" customFormat="false" ht="38.25" hidden="false" customHeight="false" outlineLevel="0" collapsed="false">
      <c r="A18" s="411" t="s">
        <v>1451</v>
      </c>
      <c r="B18" s="416" t="s">
        <v>1452</v>
      </c>
      <c r="C18" s="412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</row>
    <row r="19" customFormat="false" ht="12.75" hidden="false" customHeight="false" outlineLevel="0" collapsed="false">
      <c r="A19" s="411"/>
      <c r="B19" s="417" t="s">
        <v>1453</v>
      </c>
      <c r="C19" s="412"/>
      <c r="D19" s="412"/>
      <c r="E19" s="412"/>
      <c r="F19" s="412"/>
      <c r="G19" s="412"/>
      <c r="H19" s="412"/>
      <c r="I19" s="412"/>
      <c r="J19" s="412"/>
      <c r="K19" s="412"/>
      <c r="L19" s="412"/>
      <c r="M19" s="412"/>
      <c r="N19" s="412"/>
    </row>
    <row r="20" customFormat="false" ht="12.75" hidden="false" customHeight="false" outlineLevel="0" collapsed="false">
      <c r="A20" s="411"/>
      <c r="B20" s="412"/>
      <c r="C20" s="412"/>
      <c r="D20" s="412"/>
      <c r="E20" s="412"/>
      <c r="F20" s="412"/>
      <c r="G20" s="412"/>
      <c r="H20" s="412"/>
      <c r="I20" s="412"/>
      <c r="J20" s="412"/>
      <c r="K20" s="412"/>
      <c r="L20" s="412"/>
      <c r="M20" s="412"/>
      <c r="N20" s="412"/>
    </row>
    <row r="21" customFormat="false" ht="12.75" hidden="false" customHeight="false" outlineLevel="0" collapsed="false">
      <c r="A21" s="411" t="s">
        <v>1454</v>
      </c>
      <c r="B21" s="412" t="s">
        <v>1455</v>
      </c>
      <c r="C21" s="412"/>
      <c r="D21" s="412"/>
      <c r="E21" s="412"/>
      <c r="F21" s="412"/>
      <c r="G21" s="412"/>
      <c r="H21" s="412"/>
      <c r="I21" s="412"/>
      <c r="J21" s="412"/>
      <c r="K21" s="412"/>
      <c r="L21" s="412"/>
      <c r="M21" s="412"/>
      <c r="N21" s="412"/>
    </row>
    <row r="22" customFormat="false" ht="12.75" hidden="true" customHeight="false" outlineLevel="0" collapsed="false">
      <c r="A22" s="411"/>
      <c r="B22" s="412"/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2"/>
      <c r="N22" s="412"/>
    </row>
    <row r="23" customFormat="false" ht="12.75" hidden="true" customHeight="false" outlineLevel="0" collapsed="false">
      <c r="A23" s="411"/>
      <c r="B23" s="418"/>
      <c r="C23" s="412"/>
      <c r="D23" s="412"/>
      <c r="E23" s="412"/>
      <c r="F23" s="412"/>
      <c r="G23" s="412"/>
      <c r="H23" s="412"/>
      <c r="I23" s="412"/>
      <c r="J23" s="412"/>
      <c r="K23" s="419" t="n">
        <f aca="false">'5'!E38-'4'!E27</f>
        <v>0</v>
      </c>
      <c r="L23" s="412"/>
      <c r="M23" s="412"/>
      <c r="N23" s="412"/>
    </row>
    <row r="24" customFormat="false" ht="12.75" hidden="true" customHeight="false" outlineLevel="0" collapsed="false">
      <c r="A24" s="411"/>
      <c r="B24" s="416"/>
      <c r="C24" s="412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</row>
    <row r="25" customFormat="false" ht="12.75" hidden="true" customHeight="false" outlineLevel="0" collapsed="false">
      <c r="A25" s="411"/>
      <c r="B25" s="416"/>
      <c r="C25" s="412"/>
      <c r="D25" s="412"/>
      <c r="E25" s="412"/>
      <c r="F25" s="412"/>
      <c r="G25" s="412"/>
      <c r="H25" s="412"/>
      <c r="I25" s="412"/>
      <c r="J25" s="412"/>
      <c r="K25" s="412"/>
      <c r="L25" s="412"/>
      <c r="M25" s="412"/>
      <c r="N25" s="412"/>
    </row>
    <row r="26" customFormat="false" ht="12.75" hidden="false" customHeight="false" outlineLevel="0" collapsed="false">
      <c r="A26" s="411" t="n">
        <v>1</v>
      </c>
      <c r="B26" s="416" t="s">
        <v>1456</v>
      </c>
      <c r="C26" s="412"/>
      <c r="D26" s="412"/>
      <c r="E26" s="412"/>
      <c r="F26" s="412" t="n">
        <f aca="false">C26+D26-E26</f>
        <v>0</v>
      </c>
      <c r="G26" s="412"/>
      <c r="H26" s="412"/>
      <c r="I26" s="412"/>
      <c r="J26" s="412"/>
      <c r="K26" s="412"/>
      <c r="L26" s="412"/>
      <c r="M26" s="412"/>
      <c r="N26" s="412"/>
    </row>
    <row r="27" customFormat="false" ht="25.5" hidden="false" customHeight="false" outlineLevel="0" collapsed="false">
      <c r="A27" s="411" t="n">
        <v>2</v>
      </c>
      <c r="B27" s="416" t="s">
        <v>1457</v>
      </c>
      <c r="C27" s="412"/>
      <c r="D27" s="412" t="n">
        <v>5939.03</v>
      </c>
      <c r="E27" s="412" t="n">
        <v>1500</v>
      </c>
      <c r="F27" s="412" t="n">
        <f aca="false">C27+D27-E27</f>
        <v>4439.03</v>
      </c>
      <c r="G27" s="412" t="n">
        <v>4439.03</v>
      </c>
      <c r="H27" s="412" t="n">
        <v>5190.4</v>
      </c>
      <c r="I27" s="412" t="n">
        <v>0</v>
      </c>
      <c r="J27" s="412" t="n">
        <f aca="false">G27+H27-I27</f>
        <v>9629.43</v>
      </c>
      <c r="K27" s="412" t="n">
        <v>9629.43</v>
      </c>
      <c r="L27" s="412" t="n">
        <v>5841.8</v>
      </c>
      <c r="M27" s="412"/>
      <c r="N27" s="412" t="n">
        <f aca="false">K27+L27-M27</f>
        <v>15471.23</v>
      </c>
    </row>
    <row r="28" customFormat="false" ht="26.25" hidden="false" customHeight="true" outlineLevel="0" collapsed="false">
      <c r="A28" s="411"/>
      <c r="C28" s="412"/>
      <c r="D28" s="412"/>
      <c r="E28" s="412"/>
      <c r="F28" s="412"/>
      <c r="G28" s="412"/>
      <c r="H28" s="412"/>
      <c r="I28" s="412"/>
      <c r="J28" s="412"/>
      <c r="K28" s="412"/>
      <c r="L28" s="412"/>
      <c r="M28" s="412"/>
      <c r="N28" s="412" t="n">
        <f aca="false">K28+L28-M28</f>
        <v>0</v>
      </c>
    </row>
    <row r="29" customFormat="false" ht="12.75" hidden="false" customHeight="false" outlineLevel="0" collapsed="false">
      <c r="A29" s="420"/>
      <c r="B29" s="417" t="s">
        <v>1458</v>
      </c>
      <c r="C29" s="421" t="n">
        <f aca="false">C28+C27+C25+C24+C23+C26</f>
        <v>0</v>
      </c>
      <c r="D29" s="421" t="n">
        <f aca="false">D28+D27+D25+D24+D23+D26</f>
        <v>5939.03</v>
      </c>
      <c r="E29" s="421" t="n">
        <f aca="false">E28+E27+E25+E24+E23+E26</f>
        <v>1500</v>
      </c>
      <c r="F29" s="421" t="n">
        <f aca="false">F28+F27+F25+F24+F23+F26</f>
        <v>4439.03</v>
      </c>
      <c r="G29" s="421" t="n">
        <f aca="false">G28+G27+G25+G24+G23</f>
        <v>4439.03</v>
      </c>
      <c r="H29" s="421" t="n">
        <f aca="false">H28+H27+H25+H24+H23</f>
        <v>5190.4</v>
      </c>
      <c r="I29" s="421" t="n">
        <f aca="false">I28+I27+I25+I24+I23</f>
        <v>0</v>
      </c>
      <c r="J29" s="421" t="n">
        <f aca="false">J28+J27+J25+J24+J23</f>
        <v>9629.43</v>
      </c>
      <c r="K29" s="421" t="n">
        <f aca="false">K28+K27+K25+K24+K23</f>
        <v>9629.43</v>
      </c>
      <c r="L29" s="421" t="n">
        <f aca="false">L28+L27+L25+L24+L23</f>
        <v>5841.8</v>
      </c>
      <c r="M29" s="421" t="n">
        <f aca="false">M28+M27+M25+M24+M23</f>
        <v>0</v>
      </c>
      <c r="N29" s="421" t="n">
        <f aca="false">N28+N27+N25+N24+N23</f>
        <v>15471.23</v>
      </c>
    </row>
    <row r="30" customFormat="false" ht="12.75" hidden="false" customHeight="false" outlineLevel="0" collapsed="false">
      <c r="A30" s="411"/>
      <c r="B30" s="412"/>
      <c r="C30" s="412"/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2"/>
    </row>
    <row r="31" customFormat="false" ht="25.5" hidden="false" customHeight="false" outlineLevel="0" collapsed="false">
      <c r="A31" s="411" t="s">
        <v>1459</v>
      </c>
      <c r="B31" s="416" t="s">
        <v>1460</v>
      </c>
      <c r="C31" s="412"/>
      <c r="D31" s="412"/>
      <c r="E31" s="412"/>
      <c r="F31" s="412" t="n">
        <f aca="false">C31+D31-E31</f>
        <v>0</v>
      </c>
      <c r="G31" s="412"/>
      <c r="H31" s="412"/>
      <c r="I31" s="412"/>
      <c r="J31" s="412" t="n">
        <f aca="false">G31+H31-I31</f>
        <v>0</v>
      </c>
      <c r="K31" s="412"/>
      <c r="L31" s="412"/>
      <c r="M31" s="412"/>
      <c r="N31" s="412" t="n">
        <f aca="false">K31+L31-M31</f>
        <v>0</v>
      </c>
    </row>
    <row r="32" customFormat="false" ht="12.75" hidden="false" customHeight="false" outlineLevel="0" collapsed="false">
      <c r="A32" s="411"/>
      <c r="B32" s="416"/>
      <c r="C32" s="412"/>
      <c r="D32" s="412"/>
      <c r="E32" s="412"/>
      <c r="F32" s="412" t="n">
        <f aca="false">C32+D32-E32</f>
        <v>0</v>
      </c>
      <c r="G32" s="412"/>
      <c r="H32" s="412"/>
      <c r="I32" s="412"/>
      <c r="J32" s="412" t="n">
        <f aca="false">G32+H32-I32</f>
        <v>0</v>
      </c>
      <c r="K32" s="412"/>
      <c r="L32" s="412"/>
      <c r="M32" s="412"/>
      <c r="N32" s="412" t="n">
        <f aca="false">K32+L32-M32</f>
        <v>0</v>
      </c>
    </row>
    <row r="33" customFormat="false" ht="25.5" hidden="false" customHeight="false" outlineLevel="0" collapsed="false">
      <c r="A33" s="411" t="s">
        <v>1328</v>
      </c>
      <c r="B33" s="416" t="s">
        <v>1461</v>
      </c>
      <c r="C33" s="412" t="n">
        <v>0</v>
      </c>
      <c r="D33" s="412" t="n">
        <v>0</v>
      </c>
      <c r="E33" s="412"/>
      <c r="F33" s="412" t="n">
        <f aca="false">C33+D33-E33</f>
        <v>0</v>
      </c>
      <c r="G33" s="412" t="n">
        <v>0</v>
      </c>
      <c r="H33" s="412" t="n">
        <v>0</v>
      </c>
      <c r="I33" s="412" t="n">
        <v>0</v>
      </c>
      <c r="J33" s="412" t="n">
        <f aca="false">G33+H33-I33</f>
        <v>0</v>
      </c>
      <c r="K33" s="412" t="n">
        <v>0</v>
      </c>
      <c r="L33" s="412" t="n">
        <v>0</v>
      </c>
      <c r="M33" s="412" t="n">
        <v>0</v>
      </c>
      <c r="N33" s="412" t="n">
        <f aca="false">K33+L33-M33</f>
        <v>0</v>
      </c>
    </row>
    <row r="34" customFormat="false" ht="12.75" hidden="false" customHeight="false" outlineLevel="0" collapsed="false">
      <c r="A34" s="411"/>
      <c r="B34" s="416"/>
      <c r="C34" s="412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</row>
    <row r="35" customFormat="false" ht="12.75" hidden="false" customHeight="false" outlineLevel="0" collapsed="false">
      <c r="A35" s="411" t="s">
        <v>1331</v>
      </c>
      <c r="B35" s="416" t="s">
        <v>1462</v>
      </c>
      <c r="C35" s="412" t="n">
        <f aca="false">412.2+413.9</f>
        <v>826.1</v>
      </c>
      <c r="D35" s="412" t="n">
        <v>0</v>
      </c>
      <c r="E35" s="412" t="n">
        <v>412.2</v>
      </c>
      <c r="F35" s="412" t="n">
        <f aca="false">C35+D35-E35</f>
        <v>413.9</v>
      </c>
      <c r="G35" s="412" t="n">
        <v>413.9</v>
      </c>
      <c r="H35" s="412" t="n">
        <v>0</v>
      </c>
      <c r="I35" s="412" t="n">
        <v>413.9</v>
      </c>
      <c r="J35" s="412" t="n">
        <f aca="false">G35+H35-I35</f>
        <v>0</v>
      </c>
      <c r="K35" s="412" t="n">
        <v>0</v>
      </c>
      <c r="L35" s="412" t="n">
        <v>0</v>
      </c>
      <c r="M35" s="412" t="n">
        <v>0</v>
      </c>
      <c r="N35" s="412" t="n">
        <f aca="false">K35+L35-M35</f>
        <v>0</v>
      </c>
    </row>
    <row r="36" customFormat="false" ht="25.5" hidden="false" customHeight="false" outlineLevel="0" collapsed="false">
      <c r="A36" s="411" t="s">
        <v>1333</v>
      </c>
      <c r="B36" s="416" t="s">
        <v>1463</v>
      </c>
      <c r="C36" s="412" t="n">
        <v>0</v>
      </c>
      <c r="D36" s="421"/>
      <c r="E36" s="412" t="n">
        <v>0</v>
      </c>
      <c r="F36" s="412" t="n">
        <f aca="false">C36+D36-E36</f>
        <v>0</v>
      </c>
      <c r="G36" s="412" t="n">
        <v>0</v>
      </c>
      <c r="H36" s="421"/>
      <c r="I36" s="412" t="n">
        <v>0</v>
      </c>
      <c r="J36" s="412" t="n">
        <f aca="false">G36+H36-I36</f>
        <v>0</v>
      </c>
      <c r="K36" s="412" t="n">
        <v>0</v>
      </c>
      <c r="L36" s="421"/>
      <c r="M36" s="412" t="n">
        <v>0</v>
      </c>
      <c r="N36" s="412" t="n">
        <f aca="false">K36+L36-M36</f>
        <v>0</v>
      </c>
    </row>
    <row r="37" customFormat="false" ht="12.75" hidden="false" customHeight="false" outlineLevel="0" collapsed="false">
      <c r="A37" s="420"/>
      <c r="B37" s="422" t="s">
        <v>1464</v>
      </c>
      <c r="C37" s="421" t="n">
        <f aca="false">C36+C35+C34+C33</f>
        <v>826.1</v>
      </c>
      <c r="D37" s="421" t="n">
        <f aca="false">D36+D35+D34+D33</f>
        <v>0</v>
      </c>
      <c r="E37" s="421" t="n">
        <f aca="false">E36+E35+E34+E33</f>
        <v>412.2</v>
      </c>
      <c r="F37" s="421" t="n">
        <f aca="false">F36+F35+F34+F33</f>
        <v>413.9</v>
      </c>
      <c r="G37" s="421" t="n">
        <f aca="false">G36+G35+G34+G33</f>
        <v>413.9</v>
      </c>
      <c r="H37" s="421" t="n">
        <f aca="false">H36+H35+H34+H33</f>
        <v>0</v>
      </c>
      <c r="I37" s="421" t="n">
        <f aca="false">I36+I35+I34+I33</f>
        <v>413.9</v>
      </c>
      <c r="J37" s="421" t="n">
        <f aca="false">J36+J35+J34+J33</f>
        <v>0</v>
      </c>
      <c r="K37" s="421" t="n">
        <f aca="false">K36+K35+K34+K33</f>
        <v>0</v>
      </c>
      <c r="L37" s="421" t="n">
        <f aca="false">L36+L35+L34+L33</f>
        <v>0</v>
      </c>
      <c r="M37" s="421" t="n">
        <f aca="false">M36+M35+M34+M33</f>
        <v>0</v>
      </c>
      <c r="N37" s="421" t="n">
        <f aca="false">N36+N35+N34+N33</f>
        <v>0</v>
      </c>
    </row>
    <row r="38" customFormat="false" ht="12.75" hidden="false" customHeight="false" outlineLevel="0" collapsed="false">
      <c r="A38" s="411"/>
      <c r="B38" s="416"/>
      <c r="C38" s="412"/>
      <c r="D38" s="412"/>
      <c r="E38" s="412"/>
      <c r="F38" s="412"/>
      <c r="G38" s="412"/>
      <c r="H38" s="412"/>
      <c r="I38" s="412"/>
      <c r="J38" s="412"/>
      <c r="K38" s="412"/>
      <c r="L38" s="412"/>
      <c r="M38" s="412"/>
      <c r="N38" s="412"/>
    </row>
    <row r="39" customFormat="false" ht="63.75" hidden="false" customHeight="false" outlineLevel="0" collapsed="false">
      <c r="A39" s="411" t="s">
        <v>1465</v>
      </c>
      <c r="B39" s="416" t="s">
        <v>1466</v>
      </c>
      <c r="C39" s="412" t="n">
        <f aca="false">4641+1500</f>
        <v>6141</v>
      </c>
      <c r="D39" s="412" t="n">
        <v>5045</v>
      </c>
      <c r="E39" s="412" t="n">
        <f aca="false">645+960</f>
        <v>1605</v>
      </c>
      <c r="F39" s="412" t="n">
        <f aca="false">C39+D39-E39</f>
        <v>9581</v>
      </c>
      <c r="G39" s="412" t="n">
        <v>9581</v>
      </c>
      <c r="H39" s="412" t="n">
        <v>0</v>
      </c>
      <c r="I39" s="412" t="n">
        <v>3000</v>
      </c>
      <c r="J39" s="412" t="n">
        <f aca="false">G39+H39-I39</f>
        <v>6581</v>
      </c>
      <c r="K39" s="412" t="n">
        <v>6581</v>
      </c>
      <c r="L39" s="412" t="n">
        <v>0</v>
      </c>
      <c r="M39" s="412" t="n">
        <v>5081</v>
      </c>
      <c r="N39" s="412" t="n">
        <f aca="false">K39+L39-M39</f>
        <v>1500</v>
      </c>
    </row>
    <row r="40" customFormat="false" ht="12.75" hidden="false" customHeight="false" outlineLevel="0" collapsed="false">
      <c r="A40" s="411"/>
      <c r="B40" s="416"/>
      <c r="C40" s="412"/>
      <c r="D40" s="412"/>
      <c r="E40" s="412"/>
      <c r="F40" s="412"/>
      <c r="G40" s="412"/>
      <c r="H40" s="412"/>
      <c r="I40" s="412"/>
      <c r="J40" s="412"/>
      <c r="K40" s="412"/>
      <c r="L40" s="412"/>
      <c r="M40" s="412"/>
      <c r="N40" s="412"/>
    </row>
    <row r="41" customFormat="false" ht="12.75" hidden="false" customHeight="false" outlineLevel="0" collapsed="false">
      <c r="A41" s="420"/>
      <c r="B41" s="422" t="s">
        <v>1467</v>
      </c>
      <c r="C41" s="421" t="n">
        <f aca="false">C39</f>
        <v>6141</v>
      </c>
      <c r="D41" s="421" t="n">
        <f aca="false">D39</f>
        <v>5045</v>
      </c>
      <c r="E41" s="421" t="n">
        <f aca="false">E39</f>
        <v>1605</v>
      </c>
      <c r="F41" s="421" t="n">
        <f aca="false">F39</f>
        <v>9581</v>
      </c>
      <c r="G41" s="423" t="n">
        <v>9581</v>
      </c>
      <c r="H41" s="423" t="n">
        <f aca="false">H39</f>
        <v>0</v>
      </c>
      <c r="I41" s="423" t="n">
        <f aca="false">I39</f>
        <v>3000</v>
      </c>
      <c r="J41" s="423" t="n">
        <f aca="false">J39</f>
        <v>6581</v>
      </c>
      <c r="K41" s="423" t="n">
        <f aca="false">K39</f>
        <v>6581</v>
      </c>
      <c r="L41" s="423" t="n">
        <f aca="false">L39</f>
        <v>0</v>
      </c>
      <c r="M41" s="421" t="n">
        <f aca="false">M39</f>
        <v>5081</v>
      </c>
      <c r="N41" s="421" t="n">
        <f aca="false">N39</f>
        <v>1500</v>
      </c>
    </row>
    <row r="42" customFormat="false" ht="16.5" hidden="false" customHeight="true" outlineLevel="0" collapsed="false">
      <c r="A42" s="420"/>
      <c r="B42" s="422"/>
      <c r="C42" s="421"/>
      <c r="D42" s="421"/>
      <c r="E42" s="421"/>
      <c r="F42" s="421"/>
      <c r="G42" s="424"/>
      <c r="H42" s="424"/>
      <c r="I42" s="424"/>
      <c r="J42" s="424"/>
      <c r="K42" s="424"/>
      <c r="L42" s="424"/>
      <c r="M42" s="424"/>
      <c r="N42" s="424"/>
    </row>
    <row r="43" customFormat="false" ht="15" hidden="false" customHeight="false" outlineLevel="0" collapsed="false">
      <c r="A43" s="425"/>
      <c r="B43" s="426" t="s">
        <v>808</v>
      </c>
      <c r="C43" s="427" t="n">
        <f aca="false">C41+C37+C29+C19</f>
        <v>6967.1</v>
      </c>
      <c r="D43" s="427" t="n">
        <f aca="false">D41+D37+D29+D19</f>
        <v>10984.03</v>
      </c>
      <c r="E43" s="427" t="n">
        <f aca="false">E41+E37+E29+E19</f>
        <v>3517.2</v>
      </c>
      <c r="F43" s="427" t="n">
        <f aca="false">F41+F37+F29+F19</f>
        <v>14433.93</v>
      </c>
      <c r="G43" s="428" t="n">
        <f aca="false">G41+G37+G29+G19</f>
        <v>14433.93</v>
      </c>
      <c r="H43" s="428" t="n">
        <f aca="false">H41+H37+H29+H19</f>
        <v>5190.4</v>
      </c>
      <c r="I43" s="428" t="n">
        <f aca="false">I41+I37+I29+I19</f>
        <v>3413.9</v>
      </c>
      <c r="J43" s="428" t="n">
        <f aca="false">J41+J37+J29+J19</f>
        <v>16210.43</v>
      </c>
      <c r="K43" s="428" t="n">
        <f aca="false">K41+K37+K29+K19</f>
        <v>16210.43</v>
      </c>
      <c r="L43" s="428" t="n">
        <f aca="false">L41+L37+L29+L19</f>
        <v>5841.8</v>
      </c>
      <c r="M43" s="429" t="n">
        <f aca="false">M41+M37+M29+M19</f>
        <v>5081</v>
      </c>
      <c r="N43" s="429" t="n">
        <f aca="false">N41+N37+N29+N19</f>
        <v>16971.23</v>
      </c>
    </row>
    <row r="44" customFormat="false" ht="12.75" hidden="true" customHeight="false" outlineLevel="0" collapsed="false">
      <c r="A44" s="411"/>
      <c r="B44" s="416"/>
      <c r="C44" s="412"/>
      <c r="D44" s="412"/>
      <c r="E44" s="412"/>
      <c r="F44" s="430"/>
      <c r="G44" s="429"/>
      <c r="H44" s="429"/>
      <c r="I44" s="429"/>
      <c r="J44" s="431"/>
      <c r="K44" s="429"/>
      <c r="L44" s="429"/>
      <c r="M44" s="429"/>
      <c r="N44" s="431"/>
    </row>
    <row r="45" customFormat="false" ht="12.75" hidden="true" customHeight="false" outlineLevel="0" collapsed="false">
      <c r="G45" s="432"/>
      <c r="H45" s="432"/>
      <c r="I45" s="432"/>
      <c r="J45" s="432"/>
      <c r="K45" s="432"/>
      <c r="L45" s="432"/>
      <c r="M45" s="432"/>
      <c r="N45" s="432"/>
    </row>
    <row r="46" customFormat="false" ht="12.75" hidden="true" customHeight="false" outlineLevel="0" collapsed="false">
      <c r="D46" s="408" t="n">
        <f aca="false">D43-D41</f>
        <v>5939.03</v>
      </c>
      <c r="E46" s="408" t="n">
        <f aca="false">E43-E41</f>
        <v>1912.2</v>
      </c>
      <c r="G46" s="433"/>
      <c r="H46" s="408" t="n">
        <f aca="false">H43-H41</f>
        <v>5190.4</v>
      </c>
      <c r="I46" s="408" t="n">
        <f aca="false">I43-I41</f>
        <v>413.9</v>
      </c>
      <c r="J46" s="433"/>
      <c r="K46" s="433"/>
      <c r="L46" s="408" t="n">
        <f aca="false">L43-L41</f>
        <v>5841.8</v>
      </c>
      <c r="M46" s="408" t="n">
        <f aca="false">M43-M41</f>
        <v>0</v>
      </c>
      <c r="N46" s="433"/>
    </row>
    <row r="47" customFormat="false" ht="12.75" hidden="true" customHeight="false" outlineLevel="0" collapsed="false">
      <c r="D47" s="434" t="n">
        <f aca="false">D46-E46</f>
        <v>4026.83</v>
      </c>
      <c r="E47" s="434"/>
      <c r="G47" s="433"/>
      <c r="H47" s="434" t="n">
        <f aca="false">H46-I46</f>
        <v>4776.5</v>
      </c>
      <c r="I47" s="434"/>
      <c r="J47" s="433"/>
      <c r="K47" s="433"/>
      <c r="L47" s="434" t="n">
        <f aca="false">L46-M46</f>
        <v>5841.8</v>
      </c>
      <c r="M47" s="434"/>
      <c r="N47" s="433"/>
    </row>
    <row r="48" customFormat="false" ht="12.75" hidden="true" customHeight="false" outlineLevel="0" collapsed="false">
      <c r="D48" s="434" t="n">
        <f aca="false">'3'!D27</f>
        <v>36738.53</v>
      </c>
      <c r="G48" s="433"/>
      <c r="H48" s="435" t="n">
        <f aca="false">'3'!G27</f>
        <v>4776.5</v>
      </c>
      <c r="I48" s="433"/>
      <c r="J48" s="433"/>
      <c r="K48" s="433"/>
      <c r="L48" s="435" t="n">
        <f aca="false">'3'!H27</f>
        <v>5841.8</v>
      </c>
      <c r="M48" s="433"/>
      <c r="N48" s="433"/>
    </row>
    <row r="49" customFormat="false" ht="12.75" hidden="true" customHeight="false" outlineLevel="0" collapsed="false">
      <c r="G49" s="433"/>
      <c r="H49" s="433"/>
      <c r="I49" s="433"/>
      <c r="J49" s="433"/>
      <c r="K49" s="433"/>
      <c r="L49" s="433"/>
      <c r="M49" s="433"/>
      <c r="N49" s="433"/>
    </row>
    <row r="50" customFormat="false" ht="12.75" hidden="true" customHeight="false" outlineLevel="0" collapsed="false">
      <c r="G50" s="436"/>
      <c r="H50" s="436"/>
      <c r="I50" s="436"/>
      <c r="J50" s="436"/>
      <c r="K50" s="436"/>
      <c r="L50" s="436"/>
      <c r="M50" s="436"/>
      <c r="N50" s="436"/>
    </row>
    <row r="51" customFormat="false" ht="12.75" hidden="true" customHeight="false" outlineLevel="0" collapsed="false">
      <c r="E51" s="408" t="n">
        <f aca="false">3472.2-E35</f>
        <v>3060</v>
      </c>
      <c r="F51" s="434"/>
    </row>
    <row r="52" customFormat="false" ht="12.75" hidden="true" customHeight="false" outlineLevel="0" collapsed="false"/>
    <row r="53" customFormat="false" ht="12.75" hidden="false" customHeight="false" outlineLevel="0" collapsed="false">
      <c r="D53" s="434"/>
    </row>
    <row r="56" customFormat="false" ht="12.75" hidden="false" customHeight="false" outlineLevel="0" collapsed="false">
      <c r="B56" s="434"/>
    </row>
    <row r="58" customFormat="false" ht="12.75" hidden="false" customHeight="false" outlineLevel="0" collapsed="false">
      <c r="C58" s="434"/>
    </row>
    <row r="63" customFormat="false" ht="12.75" hidden="false" customHeight="false" outlineLevel="0" collapsed="false">
      <c r="C63" s="434"/>
    </row>
  </sheetData>
  <mergeCells count="3">
    <mergeCell ref="C8:D8"/>
    <mergeCell ref="C9:D9"/>
    <mergeCell ref="C10:D10"/>
  </mergeCells>
  <printOptions headings="false" gridLines="false" gridLinesSet="true" horizontalCentered="false" verticalCentered="false"/>
  <pageMargins left="0.340277777777778" right="0.25" top="0.25" bottom="0.270138888888889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pane xSplit="0" ySplit="13" topLeftCell="BM57" activePane="bottomLeft" state="frozen"/>
      <selection pane="topLeft" activeCell="I1" activeCellId="0" sqref="I1"/>
      <selection pane="bottom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5.56"/>
    <col collapsed="false" customWidth="true" hidden="false" outlineLevel="0" max="2" min="2" style="408" width="43.7"/>
    <col collapsed="false" customWidth="true" hidden="false" outlineLevel="0" max="3" min="3" style="408" width="17.56"/>
    <col collapsed="false" customWidth="true" hidden="false" outlineLevel="0" max="4" min="4" style="408" width="21.7"/>
    <col collapsed="false" customWidth="true" hidden="false" outlineLevel="0" max="5" min="5" style="408" width="14.85"/>
    <col collapsed="false" customWidth="true" hidden="false" outlineLevel="0" max="6" min="6" style="408" width="16.56"/>
    <col collapsed="false" customWidth="true" hidden="true" outlineLevel="0" max="7" min="7" style="408" width="4.41"/>
    <col collapsed="false" customWidth="true" hidden="false" outlineLevel="0" max="8" min="8" style="408" width="26.99"/>
    <col collapsed="false" customWidth="true" hidden="false" outlineLevel="0" max="9" min="9" style="408" width="18.28"/>
    <col collapsed="false" customWidth="true" hidden="false" outlineLevel="0" max="10" min="10" style="408" width="12.56"/>
    <col collapsed="false" customWidth="true" hidden="false" outlineLevel="0" max="11" min="11" style="408" width="17.14"/>
    <col collapsed="false" customWidth="true" hidden="true" outlineLevel="0" max="12" min="12" style="408" width="9.06"/>
    <col collapsed="false" customWidth="true" hidden="false" outlineLevel="0" max="13" min="13" style="408" width="17.99"/>
    <col collapsed="false" customWidth="true" hidden="false" outlineLevel="0" max="14" min="14" style="408" width="16.13"/>
    <col collapsed="false" customWidth="true" hidden="false" outlineLevel="0" max="15" min="15" style="408" width="17.56"/>
    <col collapsed="false" customWidth="true" hidden="false" outlineLevel="0" max="16" min="16" style="408" width="19.85"/>
    <col collapsed="false" customWidth="false" hidden="false" outlineLevel="0" max="257" min="17" style="408" width="9.14"/>
  </cols>
  <sheetData>
    <row r="1" customFormat="false" ht="15.75" hidden="false" customHeight="false" outlineLevel="0" collapsed="false">
      <c r="C1" s="18"/>
      <c r="E1" s="437"/>
      <c r="F1" s="437"/>
      <c r="H1" s="409"/>
      <c r="J1" s="437"/>
      <c r="K1" s="437"/>
      <c r="M1" s="409"/>
      <c r="O1" s="437"/>
      <c r="P1" s="437"/>
    </row>
    <row r="2" customFormat="false" ht="15.75" hidden="false" customHeight="false" outlineLevel="0" collapsed="false">
      <c r="C2" s="18"/>
      <c r="E2" s="437"/>
      <c r="F2" s="437"/>
      <c r="H2" s="409"/>
      <c r="J2" s="437"/>
      <c r="K2" s="437"/>
      <c r="M2" s="409"/>
      <c r="O2" s="437"/>
      <c r="P2" s="437"/>
    </row>
    <row r="3" customFormat="false" ht="2.25" hidden="false" customHeight="true" outlineLevel="0" collapsed="false">
      <c r="C3" s="18"/>
      <c r="E3" s="437"/>
      <c r="F3" s="437"/>
      <c r="H3" s="409"/>
      <c r="J3" s="437"/>
      <c r="K3" s="437"/>
      <c r="M3" s="409"/>
      <c r="O3" s="437"/>
      <c r="P3" s="437"/>
    </row>
    <row r="4" customFormat="false" ht="20.25" hidden="false" customHeight="true" outlineLevel="0" collapsed="false">
      <c r="C4" s="18"/>
      <c r="E4" s="410"/>
      <c r="F4" s="410"/>
      <c r="H4" s="409"/>
      <c r="J4" s="410"/>
      <c r="K4" s="410"/>
      <c r="M4" s="409"/>
      <c r="O4" s="410"/>
      <c r="P4" s="410"/>
    </row>
    <row r="5" customFormat="false" ht="24.95" hidden="false" customHeight="true" outlineLevel="0" collapsed="false">
      <c r="C5" s="409"/>
      <c r="H5" s="409"/>
      <c r="J5" s="410" t="s">
        <v>1468</v>
      </c>
      <c r="K5" s="410"/>
      <c r="M5" s="409"/>
    </row>
    <row r="6" customFormat="false" ht="24.95" hidden="false" customHeight="true" outlineLevel="0" collapsed="false">
      <c r="H6" s="409"/>
      <c r="J6" s="410" t="s">
        <v>67</v>
      </c>
      <c r="K6" s="410"/>
      <c r="M6" s="409"/>
    </row>
    <row r="7" customFormat="false" ht="61.5" hidden="false" customHeight="true" outlineLevel="0" collapsed="false">
      <c r="H7" s="409"/>
      <c r="J7" s="410" t="s">
        <v>1469</v>
      </c>
      <c r="K7" s="410"/>
      <c r="M7" s="409"/>
    </row>
    <row r="8" customFormat="false" ht="15" hidden="false" customHeight="false" outlineLevel="0" collapsed="false">
      <c r="H8" s="23"/>
      <c r="M8" s="23"/>
    </row>
    <row r="10" customFormat="false" ht="12.75" hidden="false" customHeight="false" outlineLevel="0" collapsed="false">
      <c r="B10" s="438" t="s">
        <v>1470</v>
      </c>
      <c r="P10" s="408" t="s">
        <v>70</v>
      </c>
    </row>
    <row r="13" customFormat="false" ht="63.75" hidden="false" customHeight="false" outlineLevel="0" collapsed="false">
      <c r="A13" s="411"/>
      <c r="B13" s="412"/>
      <c r="C13" s="411" t="s">
        <v>1439</v>
      </c>
      <c r="D13" s="411" t="s">
        <v>1440</v>
      </c>
      <c r="E13" s="411" t="s">
        <v>1441</v>
      </c>
      <c r="F13" s="411" t="s">
        <v>1442</v>
      </c>
      <c r="H13" s="411" t="s">
        <v>1443</v>
      </c>
      <c r="I13" s="411" t="s">
        <v>1444</v>
      </c>
      <c r="J13" s="411" t="s">
        <v>1445</v>
      </c>
      <c r="K13" s="411" t="s">
        <v>1446</v>
      </c>
      <c r="M13" s="411" t="s">
        <v>1447</v>
      </c>
      <c r="N13" s="411" t="s">
        <v>1448</v>
      </c>
      <c r="O13" s="411" t="s">
        <v>1449</v>
      </c>
      <c r="P13" s="411" t="s">
        <v>1450</v>
      </c>
    </row>
    <row r="14" customFormat="false" ht="15.75" hidden="false" customHeight="false" outlineLevel="0" collapsed="false">
      <c r="A14" s="439" t="s">
        <v>1471</v>
      </c>
      <c r="B14" s="440"/>
      <c r="C14" s="440"/>
      <c r="D14" s="440"/>
      <c r="E14" s="440"/>
      <c r="F14" s="441"/>
      <c r="H14" s="439" t="s">
        <v>1472</v>
      </c>
      <c r="M14" s="439" t="s">
        <v>1473</v>
      </c>
    </row>
    <row r="15" customFormat="false" ht="38.25" hidden="false" customHeight="false" outlineLevel="0" collapsed="false">
      <c r="A15" s="411" t="s">
        <v>1451</v>
      </c>
      <c r="B15" s="416" t="s">
        <v>1452</v>
      </c>
      <c r="C15" s="412"/>
      <c r="D15" s="412"/>
      <c r="E15" s="412"/>
      <c r="F15" s="412"/>
      <c r="H15" s="412"/>
      <c r="I15" s="412"/>
      <c r="J15" s="412"/>
      <c r="K15" s="412"/>
      <c r="M15" s="412"/>
      <c r="N15" s="412"/>
      <c r="O15" s="412"/>
      <c r="P15" s="412"/>
    </row>
    <row r="16" customFormat="false" ht="12.75" hidden="false" customHeight="false" outlineLevel="0" collapsed="false">
      <c r="A16" s="411"/>
      <c r="B16" s="442" t="s">
        <v>1453</v>
      </c>
      <c r="C16" s="412"/>
      <c r="D16" s="412"/>
      <c r="E16" s="412"/>
      <c r="F16" s="412"/>
      <c r="H16" s="412"/>
      <c r="I16" s="412"/>
      <c r="J16" s="412"/>
      <c r="K16" s="412"/>
      <c r="M16" s="412"/>
      <c r="N16" s="412"/>
      <c r="O16" s="412"/>
      <c r="P16" s="412"/>
    </row>
    <row r="17" customFormat="false" ht="12.75" hidden="false" customHeight="false" outlineLevel="0" collapsed="false">
      <c r="A17" s="411"/>
      <c r="B17" s="412"/>
      <c r="C17" s="412"/>
      <c r="D17" s="412"/>
      <c r="E17" s="412"/>
      <c r="F17" s="412"/>
      <c r="H17" s="412"/>
      <c r="I17" s="412"/>
      <c r="J17" s="412"/>
      <c r="K17" s="412"/>
      <c r="M17" s="412"/>
      <c r="N17" s="412"/>
      <c r="O17" s="412"/>
      <c r="P17" s="412"/>
    </row>
    <row r="18" customFormat="false" ht="12.75" hidden="false" customHeight="false" outlineLevel="0" collapsed="false">
      <c r="A18" s="411" t="s">
        <v>1454</v>
      </c>
      <c r="B18" s="412" t="s">
        <v>1455</v>
      </c>
      <c r="C18" s="412"/>
      <c r="D18" s="412"/>
      <c r="E18" s="412"/>
      <c r="F18" s="412"/>
      <c r="H18" s="412"/>
      <c r="I18" s="412"/>
      <c r="J18" s="412"/>
      <c r="K18" s="412"/>
      <c r="M18" s="412"/>
      <c r="N18" s="412"/>
      <c r="O18" s="412"/>
      <c r="P18" s="412"/>
    </row>
    <row r="19" customFormat="false" ht="12.75" hidden="false" customHeight="false" outlineLevel="0" collapsed="false">
      <c r="A19" s="411"/>
      <c r="B19" s="412"/>
      <c r="C19" s="412"/>
      <c r="D19" s="412"/>
      <c r="E19" s="412"/>
      <c r="F19" s="412"/>
      <c r="H19" s="412"/>
      <c r="I19" s="412"/>
      <c r="J19" s="412"/>
      <c r="K19" s="412"/>
      <c r="M19" s="412"/>
      <c r="N19" s="412"/>
      <c r="O19" s="412"/>
      <c r="P19" s="412"/>
    </row>
    <row r="20" customFormat="false" ht="12.75" hidden="false" customHeight="false" outlineLevel="0" collapsed="false">
      <c r="A20" s="411" t="s">
        <v>1328</v>
      </c>
      <c r="B20" s="416" t="s">
        <v>1456</v>
      </c>
      <c r="C20" s="412"/>
      <c r="D20" s="412"/>
      <c r="E20" s="412"/>
      <c r="F20" s="412" t="n">
        <f aca="false">C20+D20-E20</f>
        <v>0</v>
      </c>
      <c r="H20" s="412"/>
      <c r="I20" s="412"/>
      <c r="J20" s="412"/>
      <c r="K20" s="412"/>
      <c r="M20" s="412"/>
      <c r="N20" s="412"/>
      <c r="O20" s="412"/>
      <c r="P20" s="412"/>
    </row>
    <row r="21" customFormat="false" ht="12.75" hidden="false" customHeight="false" outlineLevel="0" collapsed="false">
      <c r="A21" s="411"/>
      <c r="B21" s="416"/>
      <c r="C21" s="412"/>
      <c r="D21" s="412"/>
      <c r="E21" s="412"/>
      <c r="F21" s="412"/>
      <c r="H21" s="412"/>
      <c r="I21" s="412"/>
      <c r="J21" s="412"/>
      <c r="K21" s="412"/>
      <c r="M21" s="412"/>
      <c r="N21" s="412"/>
      <c r="O21" s="412"/>
      <c r="P21" s="412"/>
    </row>
    <row r="22" customFormat="false" ht="12.75" hidden="false" customHeight="false" outlineLevel="0" collapsed="false">
      <c r="A22" s="411"/>
      <c r="B22" s="416"/>
      <c r="C22" s="412"/>
      <c r="D22" s="412"/>
      <c r="E22" s="412"/>
      <c r="F22" s="412"/>
      <c r="H22" s="412"/>
      <c r="I22" s="412"/>
      <c r="J22" s="412"/>
      <c r="K22" s="412"/>
      <c r="M22" s="412"/>
      <c r="N22" s="412"/>
      <c r="O22" s="412"/>
      <c r="P22" s="412"/>
    </row>
    <row r="23" customFormat="false" ht="12.75" hidden="false" customHeight="false" outlineLevel="0" collapsed="false">
      <c r="A23" s="420"/>
      <c r="B23" s="417" t="s">
        <v>1458</v>
      </c>
      <c r="C23" s="421" t="n">
        <f aca="false">SUM(C20:C22)</f>
        <v>0</v>
      </c>
      <c r="D23" s="421" t="n">
        <f aca="false">SUM(D20:D22)</f>
        <v>0</v>
      </c>
      <c r="E23" s="421" t="n">
        <f aca="false">SUM(E20:E22)</f>
        <v>0</v>
      </c>
      <c r="F23" s="421" t="n">
        <f aca="false">SUM(F20:F22)</f>
        <v>0</v>
      </c>
      <c r="H23" s="421" t="n">
        <f aca="false">SUM(H20:H22)</f>
        <v>0</v>
      </c>
      <c r="I23" s="421" t="n">
        <f aca="false">SUM(I20:I22)</f>
        <v>0</v>
      </c>
      <c r="J23" s="421" t="n">
        <f aca="false">SUM(J20:J22)</f>
        <v>0</v>
      </c>
      <c r="K23" s="421" t="n">
        <f aca="false">SUM(K20:K22)</f>
        <v>0</v>
      </c>
      <c r="M23" s="421" t="n">
        <f aca="false">SUM(M20:M22)</f>
        <v>0</v>
      </c>
      <c r="N23" s="443" t="n">
        <f aca="false">'5'!E38-'4'!E27</f>
        <v>0</v>
      </c>
      <c r="O23" s="421" t="n">
        <f aca="false">SUM(O20:O22)</f>
        <v>0</v>
      </c>
      <c r="P23" s="421" t="n">
        <f aca="false">SUM(P20:P22)</f>
        <v>0</v>
      </c>
    </row>
    <row r="24" customFormat="false" ht="12.75" hidden="false" customHeight="false" outlineLevel="0" collapsed="false">
      <c r="A24" s="411"/>
      <c r="B24" s="412"/>
      <c r="C24" s="412"/>
      <c r="D24" s="412"/>
      <c r="E24" s="412"/>
      <c r="F24" s="412"/>
      <c r="H24" s="412"/>
      <c r="I24" s="412"/>
      <c r="J24" s="412"/>
      <c r="K24" s="412"/>
      <c r="M24" s="412"/>
      <c r="N24" s="412"/>
      <c r="O24" s="412"/>
      <c r="P24" s="412"/>
    </row>
    <row r="25" customFormat="false" ht="25.5" hidden="false" customHeight="false" outlineLevel="0" collapsed="false">
      <c r="A25" s="411" t="s">
        <v>1459</v>
      </c>
      <c r="B25" s="416" t="s">
        <v>1460</v>
      </c>
      <c r="C25" s="412"/>
      <c r="D25" s="412"/>
      <c r="E25" s="412"/>
      <c r="F25" s="412" t="n">
        <f aca="false">C25+D25-E25</f>
        <v>0</v>
      </c>
      <c r="H25" s="412"/>
      <c r="I25" s="412"/>
      <c r="J25" s="412"/>
      <c r="K25" s="412" t="n">
        <f aca="false">H25+I25-J25</f>
        <v>0</v>
      </c>
      <c r="M25" s="412"/>
      <c r="N25" s="412"/>
      <c r="O25" s="412"/>
      <c r="P25" s="412" t="n">
        <f aca="false">M25+N25-O25</f>
        <v>0</v>
      </c>
    </row>
    <row r="26" customFormat="false" ht="12.75" hidden="false" customHeight="false" outlineLevel="0" collapsed="false">
      <c r="A26" s="411"/>
      <c r="B26" s="416"/>
      <c r="C26" s="412"/>
      <c r="D26" s="412"/>
      <c r="E26" s="412"/>
      <c r="F26" s="412" t="n">
        <f aca="false">C26+D26-E26</f>
        <v>0</v>
      </c>
      <c r="H26" s="412"/>
      <c r="I26" s="412"/>
      <c r="J26" s="412"/>
      <c r="K26" s="412" t="n">
        <f aca="false">H26+I26-J26</f>
        <v>0</v>
      </c>
      <c r="M26" s="412"/>
      <c r="N26" s="412"/>
      <c r="O26" s="412"/>
      <c r="P26" s="412" t="n">
        <f aca="false">M26+N26-O26</f>
        <v>0</v>
      </c>
    </row>
    <row r="27" customFormat="false" ht="25.5" hidden="false" customHeight="false" outlineLevel="0" collapsed="false">
      <c r="A27" s="411" t="s">
        <v>1328</v>
      </c>
      <c r="B27" s="416" t="s">
        <v>1461</v>
      </c>
      <c r="C27" s="412" t="n">
        <v>0</v>
      </c>
      <c r="D27" s="412" t="n">
        <v>0</v>
      </c>
      <c r="E27" s="412" t="n">
        <v>0</v>
      </c>
      <c r="F27" s="412" t="n">
        <f aca="false">C27+D27-E27</f>
        <v>0</v>
      </c>
      <c r="H27" s="412" t="n">
        <v>0</v>
      </c>
      <c r="I27" s="412" t="n">
        <v>0</v>
      </c>
      <c r="J27" s="412" t="n">
        <v>0</v>
      </c>
      <c r="K27" s="412" t="n">
        <f aca="false">H27+I27-J27</f>
        <v>0</v>
      </c>
      <c r="M27" s="412" t="n">
        <v>0</v>
      </c>
      <c r="N27" s="412" t="n">
        <v>0</v>
      </c>
      <c r="O27" s="412" t="n">
        <v>0</v>
      </c>
      <c r="P27" s="412" t="n">
        <f aca="false">M27+N27-O27</f>
        <v>0</v>
      </c>
    </row>
    <row r="28" customFormat="false" ht="12.75" hidden="false" customHeight="false" outlineLevel="0" collapsed="false">
      <c r="A28" s="411"/>
      <c r="B28" s="416"/>
      <c r="C28" s="412"/>
      <c r="D28" s="412"/>
      <c r="E28" s="412"/>
      <c r="F28" s="412"/>
      <c r="H28" s="412"/>
      <c r="I28" s="412"/>
      <c r="J28" s="412"/>
      <c r="K28" s="412"/>
      <c r="M28" s="412"/>
      <c r="N28" s="412"/>
      <c r="O28" s="412"/>
      <c r="P28" s="412"/>
    </row>
    <row r="29" customFormat="false" ht="38.25" hidden="false" customHeight="false" outlineLevel="0" collapsed="false">
      <c r="A29" s="411" t="s">
        <v>1331</v>
      </c>
      <c r="B29" s="416" t="s">
        <v>1474</v>
      </c>
      <c r="C29" s="412" t="n">
        <v>826.1</v>
      </c>
      <c r="D29" s="412" t="n">
        <v>0</v>
      </c>
      <c r="E29" s="412" t="n">
        <v>412.2</v>
      </c>
      <c r="F29" s="412" t="n">
        <f aca="false">C29+D29-E29</f>
        <v>413.9</v>
      </c>
      <c r="H29" s="412" t="n">
        <v>413.9</v>
      </c>
      <c r="I29" s="412" t="n">
        <v>0</v>
      </c>
      <c r="J29" s="412" t="n">
        <v>413.9</v>
      </c>
      <c r="K29" s="412" t="n">
        <f aca="false">H29+I29-J29</f>
        <v>0</v>
      </c>
      <c r="M29" s="412" t="n">
        <v>0</v>
      </c>
      <c r="N29" s="412" t="n">
        <v>0</v>
      </c>
      <c r="O29" s="412" t="n">
        <v>0</v>
      </c>
      <c r="P29" s="412" t="n">
        <f aca="false">M29+N29-O29</f>
        <v>0</v>
      </c>
    </row>
    <row r="30" customFormat="false" ht="12.75" hidden="false" customHeight="false" outlineLevel="0" collapsed="false">
      <c r="A30" s="411"/>
      <c r="B30" s="416"/>
      <c r="C30" s="412"/>
      <c r="D30" s="421"/>
      <c r="E30" s="412"/>
      <c r="F30" s="412"/>
      <c r="H30" s="412"/>
      <c r="I30" s="421"/>
      <c r="J30" s="412"/>
      <c r="K30" s="412"/>
      <c r="M30" s="412"/>
      <c r="N30" s="421"/>
      <c r="O30" s="412"/>
      <c r="P30" s="412"/>
    </row>
    <row r="31" customFormat="false" ht="12.75" hidden="false" customHeight="false" outlineLevel="0" collapsed="false">
      <c r="A31" s="420"/>
      <c r="B31" s="422" t="s">
        <v>1464</v>
      </c>
      <c r="C31" s="421" t="n">
        <f aca="false">SUM(C27:C30)</f>
        <v>826.1</v>
      </c>
      <c r="D31" s="421" t="n">
        <f aca="false">SUM(D27:D30)</f>
        <v>0</v>
      </c>
      <c r="E31" s="421" t="n">
        <f aca="false">SUM(E27:E30)</f>
        <v>412.2</v>
      </c>
      <c r="F31" s="421" t="n">
        <f aca="false">SUM(F27:F30)</f>
        <v>413.9</v>
      </c>
      <c r="H31" s="421" t="n">
        <f aca="false">SUM(H27:H30)</f>
        <v>413.9</v>
      </c>
      <c r="I31" s="421" t="n">
        <f aca="false">SUM(I27:I30)</f>
        <v>0</v>
      </c>
      <c r="J31" s="421" t="n">
        <f aca="false">SUM(J27:J30)</f>
        <v>413.9</v>
      </c>
      <c r="K31" s="421" t="n">
        <f aca="false">SUM(K27:K30)</f>
        <v>0</v>
      </c>
      <c r="M31" s="421" t="n">
        <f aca="false">SUM(M27:M30)</f>
        <v>0</v>
      </c>
      <c r="N31" s="421" t="n">
        <f aca="false">SUM(N27:N30)</f>
        <v>0</v>
      </c>
      <c r="O31" s="421" t="n">
        <f aca="false">SUM(O27:O30)</f>
        <v>0</v>
      </c>
      <c r="P31" s="421" t="n">
        <f aca="false">SUM(P27:P30)</f>
        <v>0</v>
      </c>
    </row>
    <row r="32" customFormat="false" ht="12.75" hidden="false" customHeight="false" outlineLevel="0" collapsed="false">
      <c r="A32" s="411"/>
      <c r="B32" s="416"/>
      <c r="C32" s="412"/>
      <c r="D32" s="412"/>
      <c r="E32" s="412"/>
      <c r="F32" s="412"/>
      <c r="H32" s="412"/>
      <c r="I32" s="412"/>
      <c r="J32" s="412"/>
      <c r="K32" s="412"/>
      <c r="M32" s="412"/>
      <c r="N32" s="412"/>
      <c r="O32" s="412"/>
      <c r="P32" s="412"/>
    </row>
    <row r="33" customFormat="false" ht="89.25" hidden="false" customHeight="false" outlineLevel="0" collapsed="false">
      <c r="A33" s="411" t="s">
        <v>1465</v>
      </c>
      <c r="B33" s="416" t="s">
        <v>1475</v>
      </c>
      <c r="C33" s="412" t="n">
        <v>2400</v>
      </c>
      <c r="D33" s="412" t="n">
        <v>0</v>
      </c>
      <c r="E33" s="412" t="n">
        <v>645</v>
      </c>
      <c r="F33" s="412" t="n">
        <f aca="false">C33+D33-E33</f>
        <v>1755</v>
      </c>
      <c r="H33" s="412" t="n">
        <v>1800</v>
      </c>
      <c r="I33" s="412" t="n">
        <v>0</v>
      </c>
      <c r="J33" s="412" t="n">
        <v>1800</v>
      </c>
      <c r="K33" s="412" t="n">
        <f aca="false">H33+I33-J33</f>
        <v>0</v>
      </c>
      <c r="M33" s="412" t="n">
        <v>0</v>
      </c>
      <c r="N33" s="412" t="n">
        <v>0</v>
      </c>
      <c r="O33" s="412" t="n">
        <v>0</v>
      </c>
      <c r="P33" s="412" t="n">
        <f aca="false">M33+N33-O33</f>
        <v>0</v>
      </c>
      <c r="S33" s="408" t="n">
        <f aca="false">3000</f>
        <v>3000</v>
      </c>
    </row>
    <row r="34" customFormat="false" ht="76.5" hidden="false" customHeight="false" outlineLevel="0" collapsed="false">
      <c r="A34" s="411"/>
      <c r="B34" s="416" t="s">
        <v>1476</v>
      </c>
      <c r="C34" s="412" t="n">
        <f aca="false">2241+1500</f>
        <v>3741</v>
      </c>
      <c r="D34" s="412" t="n">
        <v>0</v>
      </c>
      <c r="E34" s="412" t="n">
        <v>960</v>
      </c>
      <c r="F34" s="412" t="n">
        <f aca="false">C34+D34-E34</f>
        <v>2781</v>
      </c>
      <c r="H34" s="412" t="n">
        <v>1281</v>
      </c>
      <c r="I34" s="412"/>
      <c r="J34" s="412" t="n">
        <v>1200</v>
      </c>
      <c r="K34" s="412" t="n">
        <f aca="false">H34+I34-J34</f>
        <v>81</v>
      </c>
      <c r="M34" s="412" t="n">
        <v>81</v>
      </c>
      <c r="N34" s="412"/>
      <c r="O34" s="412" t="n">
        <v>81</v>
      </c>
      <c r="P34" s="412" t="n">
        <f aca="false">M34+N34-O34</f>
        <v>0</v>
      </c>
    </row>
    <row r="35" customFormat="false" ht="12.75" hidden="true" customHeight="false" outlineLevel="0" collapsed="false">
      <c r="A35" s="411"/>
      <c r="B35" s="416"/>
      <c r="C35" s="412"/>
      <c r="D35" s="412"/>
      <c r="E35" s="412"/>
      <c r="F35" s="412"/>
      <c r="H35" s="412"/>
      <c r="I35" s="412"/>
      <c r="J35" s="412"/>
      <c r="K35" s="412"/>
      <c r="M35" s="412"/>
      <c r="N35" s="412"/>
      <c r="O35" s="412"/>
      <c r="P35" s="412"/>
    </row>
    <row r="36" customFormat="false" ht="12.75" hidden="true" customHeight="false" outlineLevel="0" collapsed="false">
      <c r="A36" s="411"/>
      <c r="B36" s="416"/>
      <c r="C36" s="412"/>
      <c r="D36" s="412"/>
      <c r="E36" s="412"/>
      <c r="F36" s="412"/>
      <c r="H36" s="412"/>
      <c r="I36" s="412"/>
      <c r="J36" s="412"/>
      <c r="K36" s="412"/>
      <c r="M36" s="412"/>
      <c r="N36" s="412"/>
      <c r="O36" s="412"/>
      <c r="P36" s="412"/>
    </row>
    <row r="37" customFormat="false" ht="12.75" hidden="true" customHeight="false" outlineLevel="0" collapsed="false">
      <c r="A37" s="411"/>
      <c r="B37" s="416"/>
      <c r="C37" s="412"/>
      <c r="D37" s="412"/>
      <c r="E37" s="412"/>
      <c r="F37" s="412"/>
      <c r="H37" s="412"/>
      <c r="I37" s="412"/>
      <c r="J37" s="412"/>
      <c r="K37" s="412"/>
      <c r="M37" s="412"/>
      <c r="N37" s="412"/>
      <c r="O37" s="412"/>
      <c r="P37" s="412"/>
    </row>
    <row r="38" customFormat="false" ht="12.75" hidden="true" customHeight="false" outlineLevel="0" collapsed="false">
      <c r="A38" s="411"/>
      <c r="B38" s="416"/>
      <c r="C38" s="412"/>
      <c r="D38" s="412"/>
      <c r="E38" s="412"/>
      <c r="F38" s="412"/>
      <c r="H38" s="412"/>
      <c r="I38" s="412"/>
      <c r="J38" s="412"/>
      <c r="K38" s="412"/>
      <c r="M38" s="412"/>
      <c r="N38" s="412"/>
      <c r="O38" s="412"/>
      <c r="P38" s="412"/>
    </row>
    <row r="39" customFormat="false" ht="12.75" hidden="true" customHeight="false" outlineLevel="0" collapsed="false">
      <c r="A39" s="411"/>
      <c r="B39" s="416"/>
      <c r="C39" s="412"/>
      <c r="D39" s="412"/>
      <c r="E39" s="412"/>
      <c r="F39" s="412"/>
      <c r="H39" s="412"/>
      <c r="I39" s="412"/>
      <c r="J39" s="412"/>
      <c r="K39" s="412"/>
      <c r="M39" s="412"/>
      <c r="N39" s="412"/>
      <c r="O39" s="412"/>
      <c r="P39" s="412"/>
    </row>
    <row r="40" customFormat="false" ht="12.75" hidden="true" customHeight="false" outlineLevel="0" collapsed="false">
      <c r="A40" s="411"/>
      <c r="B40" s="416"/>
      <c r="C40" s="412"/>
      <c r="D40" s="412"/>
      <c r="E40" s="412"/>
      <c r="F40" s="412"/>
      <c r="H40" s="412"/>
      <c r="I40" s="412"/>
      <c r="J40" s="412"/>
      <c r="K40" s="412"/>
      <c r="M40" s="412"/>
      <c r="N40" s="412"/>
      <c r="O40" s="412"/>
      <c r="P40" s="412"/>
    </row>
    <row r="41" customFormat="false" ht="12.75" hidden="false" customHeight="false" outlineLevel="0" collapsed="false">
      <c r="A41" s="420"/>
      <c r="B41" s="422" t="s">
        <v>1467</v>
      </c>
      <c r="C41" s="421" t="n">
        <f aca="false">C33+C34</f>
        <v>6141</v>
      </c>
      <c r="D41" s="421" t="n">
        <f aca="false">D33+D34</f>
        <v>0</v>
      </c>
      <c r="E41" s="421" t="n">
        <f aca="false">E33+E34</f>
        <v>1605</v>
      </c>
      <c r="F41" s="421" t="n">
        <f aca="false">F33+F34</f>
        <v>4536</v>
      </c>
      <c r="H41" s="421" t="n">
        <f aca="false">H33+H34</f>
        <v>3081</v>
      </c>
      <c r="I41" s="421" t="n">
        <f aca="false">I33+I34</f>
        <v>0</v>
      </c>
      <c r="J41" s="421" t="n">
        <f aca="false">J33+J34</f>
        <v>3000</v>
      </c>
      <c r="K41" s="421" t="n">
        <f aca="false">K33+K34</f>
        <v>81</v>
      </c>
      <c r="M41" s="421" t="n">
        <f aca="false">M33+M34</f>
        <v>81</v>
      </c>
      <c r="N41" s="421" t="n">
        <f aca="false">N33+N34</f>
        <v>0</v>
      </c>
      <c r="O41" s="421" t="n">
        <f aca="false">O33+O34</f>
        <v>81</v>
      </c>
      <c r="P41" s="421" t="n">
        <f aca="false">P33+P34</f>
        <v>0</v>
      </c>
    </row>
    <row r="42" customFormat="false" ht="12.75" hidden="false" customHeight="false" outlineLevel="0" collapsed="false">
      <c r="A42" s="420"/>
      <c r="B42" s="422"/>
      <c r="C42" s="421"/>
      <c r="D42" s="421"/>
      <c r="E42" s="421"/>
      <c r="F42" s="421"/>
      <c r="H42" s="421"/>
      <c r="I42" s="421"/>
      <c r="J42" s="421"/>
      <c r="K42" s="421"/>
      <c r="M42" s="421"/>
      <c r="N42" s="421"/>
      <c r="O42" s="421"/>
      <c r="P42" s="421"/>
    </row>
    <row r="43" customFormat="false" ht="15" hidden="false" customHeight="false" outlineLevel="0" collapsed="false">
      <c r="A43" s="425"/>
      <c r="B43" s="426" t="s">
        <v>808</v>
      </c>
      <c r="C43" s="427" t="n">
        <f aca="false">C41+C31+C23</f>
        <v>6967.1</v>
      </c>
      <c r="D43" s="427" t="n">
        <f aca="false">D41+D31+D23+D16</f>
        <v>0</v>
      </c>
      <c r="E43" s="427" t="n">
        <f aca="false">E41+E31+E23+E16</f>
        <v>2017.2</v>
      </c>
      <c r="F43" s="427" t="n">
        <f aca="false">F41+F31+F23+F16</f>
        <v>4949.9</v>
      </c>
      <c r="H43" s="427" t="n">
        <f aca="false">H41+H31+H23+H16</f>
        <v>3494.9</v>
      </c>
      <c r="I43" s="427" t="n">
        <f aca="false">I41+I31+I23+I16</f>
        <v>0</v>
      </c>
      <c r="J43" s="427" t="n">
        <f aca="false">J41+J31+J23+J16</f>
        <v>3413.9</v>
      </c>
      <c r="K43" s="427" t="n">
        <f aca="false">K41+K31+K23+K16</f>
        <v>81</v>
      </c>
      <c r="M43" s="427" t="n">
        <f aca="false">M41+M31+M23+M16</f>
        <v>81</v>
      </c>
      <c r="N43" s="427" t="n">
        <f aca="false">N41+N31+N23+N16</f>
        <v>0</v>
      </c>
      <c r="O43" s="427" t="n">
        <f aca="false">O41+O31+O23+O16</f>
        <v>81</v>
      </c>
      <c r="P43" s="427" t="n">
        <f aca="false">P41+P31+P23+P16</f>
        <v>0</v>
      </c>
    </row>
    <row r="44" customFormat="false" ht="12.75" hidden="false" customHeight="false" outlineLevel="0" collapsed="false">
      <c r="A44" s="411"/>
      <c r="B44" s="416"/>
      <c r="C44" s="412"/>
      <c r="D44" s="412"/>
      <c r="E44" s="412"/>
      <c r="F44" s="412"/>
      <c r="H44" s="412"/>
      <c r="I44" s="412"/>
      <c r="J44" s="412"/>
      <c r="K44" s="412"/>
      <c r="M44" s="412"/>
      <c r="N44" s="412"/>
      <c r="O44" s="412"/>
      <c r="P44" s="412"/>
    </row>
    <row r="46" customFormat="false" ht="15.75" hidden="false" customHeight="true" outlineLevel="0" collapsed="false">
      <c r="A46" s="386" t="s">
        <v>1477</v>
      </c>
      <c r="B46" s="386"/>
      <c r="C46" s="386"/>
      <c r="D46" s="386"/>
      <c r="E46" s="386"/>
      <c r="F46" s="386"/>
      <c r="H46" s="444" t="s">
        <v>1478</v>
      </c>
      <c r="I46" s="444"/>
      <c r="J46" s="444"/>
      <c r="K46" s="444"/>
      <c r="L46" s="445"/>
      <c r="M46" s="444" t="s">
        <v>1479</v>
      </c>
      <c r="N46" s="444"/>
      <c r="O46" s="444"/>
      <c r="P46" s="444"/>
    </row>
    <row r="47" customFormat="false" ht="38.25" hidden="false" customHeight="false" outlineLevel="0" collapsed="false">
      <c r="A47" s="411" t="s">
        <v>1451</v>
      </c>
      <c r="B47" s="416" t="s">
        <v>1452</v>
      </c>
      <c r="C47" s="412"/>
      <c r="D47" s="412"/>
      <c r="E47" s="412"/>
      <c r="F47" s="412"/>
      <c r="H47" s="412"/>
      <c r="I47" s="412"/>
      <c r="J47" s="412"/>
      <c r="K47" s="412"/>
      <c r="M47" s="412"/>
      <c r="N47" s="412"/>
      <c r="O47" s="412"/>
      <c r="P47" s="412"/>
    </row>
    <row r="48" customFormat="false" ht="12.75" hidden="false" customHeight="false" outlineLevel="0" collapsed="false">
      <c r="A48" s="411"/>
      <c r="B48" s="442" t="s">
        <v>1453</v>
      </c>
      <c r="C48" s="412"/>
      <c r="D48" s="412"/>
      <c r="E48" s="412"/>
      <c r="F48" s="412"/>
      <c r="H48" s="412"/>
      <c r="I48" s="412"/>
      <c r="J48" s="412"/>
      <c r="K48" s="412"/>
      <c r="M48" s="412"/>
      <c r="N48" s="412"/>
      <c r="O48" s="412"/>
      <c r="P48" s="412"/>
    </row>
    <row r="49" customFormat="false" ht="12.75" hidden="false" customHeight="false" outlineLevel="0" collapsed="false">
      <c r="A49" s="411"/>
      <c r="B49" s="412"/>
      <c r="C49" s="412"/>
      <c r="D49" s="412"/>
      <c r="E49" s="412"/>
      <c r="F49" s="412"/>
      <c r="H49" s="412"/>
      <c r="I49" s="412"/>
      <c r="J49" s="412"/>
      <c r="K49" s="412"/>
      <c r="M49" s="412"/>
      <c r="N49" s="412"/>
      <c r="O49" s="412"/>
      <c r="P49" s="412"/>
    </row>
    <row r="50" customFormat="false" ht="12.75" hidden="false" customHeight="false" outlineLevel="0" collapsed="false">
      <c r="A50" s="411" t="s">
        <v>1454</v>
      </c>
      <c r="B50" s="412" t="s">
        <v>1455</v>
      </c>
      <c r="C50" s="412"/>
      <c r="D50" s="412"/>
      <c r="E50" s="412"/>
      <c r="F50" s="412"/>
      <c r="H50" s="412"/>
      <c r="I50" s="412"/>
      <c r="J50" s="412"/>
      <c r="K50" s="412"/>
      <c r="M50" s="412"/>
      <c r="N50" s="412"/>
      <c r="O50" s="412"/>
      <c r="P50" s="412"/>
    </row>
    <row r="51" customFormat="false" ht="12.75" hidden="true" customHeight="false" outlineLevel="0" collapsed="false">
      <c r="A51" s="411"/>
      <c r="B51" s="412"/>
      <c r="C51" s="412"/>
      <c r="D51" s="412"/>
      <c r="E51" s="412"/>
      <c r="F51" s="412"/>
      <c r="H51" s="412"/>
      <c r="I51" s="412"/>
      <c r="J51" s="412"/>
      <c r="K51" s="412"/>
      <c r="M51" s="412"/>
      <c r="N51" s="412"/>
      <c r="O51" s="412"/>
      <c r="P51" s="412"/>
    </row>
    <row r="52" customFormat="false" ht="12.75" hidden="true" customHeight="false" outlineLevel="0" collapsed="false">
      <c r="A52" s="411"/>
      <c r="B52" s="412"/>
      <c r="C52" s="412"/>
      <c r="D52" s="412"/>
      <c r="E52" s="412"/>
      <c r="F52" s="412"/>
      <c r="H52" s="412"/>
      <c r="I52" s="412"/>
      <c r="J52" s="412"/>
      <c r="K52" s="412"/>
      <c r="M52" s="412"/>
      <c r="N52" s="412"/>
      <c r="O52" s="412"/>
      <c r="P52" s="412"/>
    </row>
    <row r="53" customFormat="false" ht="12.75" hidden="true" customHeight="false" outlineLevel="0" collapsed="false">
      <c r="A53" s="411"/>
      <c r="B53" s="416"/>
      <c r="C53" s="412"/>
      <c r="D53" s="412"/>
      <c r="E53" s="412"/>
      <c r="F53" s="412"/>
      <c r="H53" s="412"/>
      <c r="I53" s="412"/>
      <c r="J53" s="412"/>
      <c r="K53" s="412" t="n">
        <f aca="false">H53+I53-J53</f>
        <v>0</v>
      </c>
      <c r="M53" s="412"/>
      <c r="N53" s="412"/>
      <c r="O53" s="412"/>
      <c r="P53" s="412" t="n">
        <f aca="false">M53+N53-O53</f>
        <v>0</v>
      </c>
    </row>
    <row r="54" customFormat="false" ht="25.5" hidden="false" customHeight="false" outlineLevel="0" collapsed="false">
      <c r="A54" s="411" t="s">
        <v>1328</v>
      </c>
      <c r="B54" s="416" t="s">
        <v>1480</v>
      </c>
      <c r="C54" s="412"/>
      <c r="D54" s="412" t="n">
        <v>5939.03</v>
      </c>
      <c r="E54" s="412" t="n">
        <v>1500</v>
      </c>
      <c r="F54" s="412" t="n">
        <f aca="false">C54+D54-E54</f>
        <v>4439.03</v>
      </c>
      <c r="H54" s="412" t="n">
        <v>5939.03</v>
      </c>
      <c r="I54" s="412" t="n">
        <v>5190.4</v>
      </c>
      <c r="J54" s="412" t="n">
        <v>0</v>
      </c>
      <c r="K54" s="412" t="n">
        <f aca="false">H54+I54-J54</f>
        <v>11129.43</v>
      </c>
      <c r="M54" s="412" t="n">
        <v>11129.43</v>
      </c>
      <c r="N54" s="412" t="n">
        <v>5841.8</v>
      </c>
      <c r="O54" s="412" t="n">
        <v>0</v>
      </c>
      <c r="P54" s="412" t="n">
        <f aca="false">M54+N54-O54</f>
        <v>16971.23</v>
      </c>
    </row>
    <row r="55" customFormat="false" ht="12.75" hidden="false" customHeight="false" outlineLevel="0" collapsed="false">
      <c r="A55" s="420"/>
      <c r="B55" s="417" t="s">
        <v>1458</v>
      </c>
      <c r="C55" s="421" t="n">
        <f aca="false">SUM(C52:C54)</f>
        <v>0</v>
      </c>
      <c r="D55" s="421" t="n">
        <f aca="false">SUM(D52:D54)</f>
        <v>5939.03</v>
      </c>
      <c r="E55" s="421" t="n">
        <f aca="false">SUM(E52:E54)</f>
        <v>1500</v>
      </c>
      <c r="F55" s="421" t="n">
        <f aca="false">SUM(F52:F54)</f>
        <v>4439.03</v>
      </c>
      <c r="H55" s="421" t="n">
        <f aca="false">SUM(H52:H54)</f>
        <v>5939.03</v>
      </c>
      <c r="I55" s="421" t="n">
        <f aca="false">SUM(I52:I54)</f>
        <v>5190.4</v>
      </c>
      <c r="J55" s="421" t="n">
        <f aca="false">SUM(J52:J54)</f>
        <v>0</v>
      </c>
      <c r="K55" s="421" t="n">
        <f aca="false">SUM(K52:K54)</f>
        <v>11129.43</v>
      </c>
      <c r="M55" s="421" t="n">
        <f aca="false">SUM(M52:M54)</f>
        <v>11129.43</v>
      </c>
      <c r="N55" s="421" t="n">
        <f aca="false">SUM(N52:N54)</f>
        <v>5841.8</v>
      </c>
      <c r="O55" s="421" t="n">
        <f aca="false">SUM(O52:O54)</f>
        <v>0</v>
      </c>
      <c r="P55" s="421" t="n">
        <f aca="false">SUM(P52:P54)</f>
        <v>16971.23</v>
      </c>
    </row>
    <row r="56" customFormat="false" ht="12.75" hidden="false" customHeight="false" outlineLevel="0" collapsed="false">
      <c r="A56" s="411"/>
      <c r="B56" s="412"/>
      <c r="C56" s="412"/>
      <c r="D56" s="412"/>
      <c r="E56" s="412"/>
      <c r="F56" s="412"/>
      <c r="H56" s="412"/>
      <c r="I56" s="412"/>
      <c r="J56" s="412"/>
      <c r="K56" s="412"/>
      <c r="M56" s="412"/>
      <c r="N56" s="412"/>
      <c r="O56" s="412"/>
      <c r="P56" s="412"/>
    </row>
    <row r="57" customFormat="false" ht="25.5" hidden="false" customHeight="false" outlineLevel="0" collapsed="false">
      <c r="A57" s="411" t="s">
        <v>1459</v>
      </c>
      <c r="B57" s="416" t="s">
        <v>1460</v>
      </c>
      <c r="C57" s="412"/>
      <c r="D57" s="412"/>
      <c r="E57" s="412"/>
      <c r="F57" s="412" t="n">
        <f aca="false">C57+D57-E57</f>
        <v>0</v>
      </c>
      <c r="H57" s="412"/>
      <c r="I57" s="412"/>
      <c r="J57" s="412"/>
      <c r="K57" s="412" t="n">
        <f aca="false">H57+I57-J57</f>
        <v>0</v>
      </c>
      <c r="M57" s="412"/>
      <c r="N57" s="412"/>
      <c r="O57" s="412"/>
      <c r="P57" s="412" t="n">
        <f aca="false">M57+N57-O57</f>
        <v>0</v>
      </c>
    </row>
    <row r="58" customFormat="false" ht="12.75" hidden="true" customHeight="false" outlineLevel="0" collapsed="false">
      <c r="A58" s="411"/>
      <c r="B58" s="416"/>
      <c r="C58" s="412"/>
      <c r="D58" s="412"/>
      <c r="E58" s="412"/>
      <c r="F58" s="412" t="n">
        <f aca="false">C58+D58-E58</f>
        <v>0</v>
      </c>
      <c r="H58" s="412"/>
      <c r="I58" s="412"/>
      <c r="J58" s="412"/>
      <c r="K58" s="412" t="n">
        <f aca="false">H58+I58-J58</f>
        <v>0</v>
      </c>
      <c r="M58" s="412"/>
      <c r="N58" s="412"/>
      <c r="O58" s="412"/>
      <c r="P58" s="412" t="n">
        <f aca="false">M58+N58-O58</f>
        <v>0</v>
      </c>
    </row>
    <row r="59" customFormat="false" ht="12.75" hidden="true" customHeight="false" outlineLevel="0" collapsed="false">
      <c r="A59" s="411"/>
      <c r="B59" s="416"/>
      <c r="C59" s="412"/>
      <c r="D59" s="412"/>
      <c r="E59" s="412"/>
      <c r="F59" s="412"/>
      <c r="H59" s="412"/>
      <c r="I59" s="412"/>
      <c r="J59" s="412"/>
      <c r="K59" s="412"/>
      <c r="M59" s="412"/>
      <c r="N59" s="412"/>
      <c r="O59" s="412"/>
      <c r="P59" s="412"/>
    </row>
    <row r="60" customFormat="false" ht="12.75" hidden="true" customHeight="false" outlineLevel="0" collapsed="false">
      <c r="A60" s="411"/>
      <c r="B60" s="416"/>
      <c r="C60" s="412"/>
      <c r="D60" s="412"/>
      <c r="E60" s="412"/>
      <c r="F60" s="412"/>
      <c r="H60" s="412"/>
      <c r="I60" s="412"/>
      <c r="J60" s="412"/>
      <c r="K60" s="412"/>
      <c r="M60" s="412"/>
      <c r="N60" s="412"/>
      <c r="O60" s="412"/>
      <c r="P60" s="412"/>
    </row>
    <row r="61" customFormat="false" ht="12.75" hidden="true" customHeight="false" outlineLevel="0" collapsed="false">
      <c r="A61" s="411"/>
      <c r="B61" s="416"/>
      <c r="C61" s="412"/>
      <c r="D61" s="412"/>
      <c r="E61" s="412"/>
      <c r="F61" s="412"/>
      <c r="H61" s="412"/>
      <c r="I61" s="412"/>
      <c r="J61" s="412"/>
      <c r="K61" s="412"/>
      <c r="M61" s="412"/>
      <c r="N61" s="412"/>
      <c r="O61" s="412"/>
      <c r="P61" s="412"/>
    </row>
    <row r="62" customFormat="false" ht="25.5" hidden="false" customHeight="false" outlineLevel="0" collapsed="false">
      <c r="A62" s="411" t="s">
        <v>1328</v>
      </c>
      <c r="B62" s="416" t="s">
        <v>1463</v>
      </c>
      <c r="C62" s="412" t="n">
        <v>0</v>
      </c>
      <c r="D62" s="421"/>
      <c r="E62" s="412"/>
      <c r="F62" s="412" t="n">
        <f aca="false">C62+D62-E62</f>
        <v>0</v>
      </c>
      <c r="H62" s="412" t="n">
        <v>0</v>
      </c>
      <c r="I62" s="421"/>
      <c r="J62" s="412"/>
      <c r="K62" s="412" t="n">
        <f aca="false">H62+I62-J62</f>
        <v>0</v>
      </c>
      <c r="M62" s="412" t="n">
        <v>0</v>
      </c>
      <c r="N62" s="421"/>
      <c r="O62" s="412"/>
      <c r="P62" s="412" t="n">
        <f aca="false">M62+N62-O62</f>
        <v>0</v>
      </c>
    </row>
    <row r="63" customFormat="false" ht="12.75" hidden="false" customHeight="false" outlineLevel="0" collapsed="false">
      <c r="A63" s="420"/>
      <c r="B63" s="422" t="s">
        <v>1464</v>
      </c>
      <c r="C63" s="421" t="n">
        <f aca="false">SUM(C59:C62)</f>
        <v>0</v>
      </c>
      <c r="D63" s="421" t="n">
        <f aca="false">SUM(D59:D62)</f>
        <v>0</v>
      </c>
      <c r="E63" s="421" t="n">
        <f aca="false">SUM(E59:E62)</f>
        <v>0</v>
      </c>
      <c r="F63" s="421" t="n">
        <f aca="false">SUM(F59:F62)</f>
        <v>0</v>
      </c>
      <c r="H63" s="421" t="n">
        <f aca="false">SUM(H59:H62)</f>
        <v>0</v>
      </c>
      <c r="I63" s="421" t="n">
        <f aca="false">SUM(I59:I62)</f>
        <v>0</v>
      </c>
      <c r="J63" s="421" t="n">
        <f aca="false">SUM(J59:J62)</f>
        <v>0</v>
      </c>
      <c r="K63" s="421" t="n">
        <f aca="false">SUM(K59:K62)</f>
        <v>0</v>
      </c>
      <c r="M63" s="421" t="n">
        <f aca="false">SUM(M59:M62)</f>
        <v>0</v>
      </c>
      <c r="N63" s="421" t="n">
        <f aca="false">SUM(N59:N62)</f>
        <v>0</v>
      </c>
      <c r="O63" s="421" t="n">
        <f aca="false">SUM(O59:O62)</f>
        <v>0</v>
      </c>
      <c r="P63" s="421" t="n">
        <f aca="false">SUM(P59:P62)</f>
        <v>0</v>
      </c>
    </row>
    <row r="64" customFormat="false" ht="12.75" hidden="false" customHeight="false" outlineLevel="0" collapsed="false">
      <c r="A64" s="411"/>
      <c r="B64" s="416"/>
      <c r="C64" s="412"/>
      <c r="D64" s="412"/>
      <c r="E64" s="412"/>
      <c r="F64" s="412"/>
      <c r="H64" s="412"/>
      <c r="I64" s="412"/>
      <c r="J64" s="412"/>
      <c r="K64" s="412"/>
      <c r="M64" s="412"/>
      <c r="N64" s="412"/>
      <c r="O64" s="412"/>
      <c r="P64" s="412"/>
    </row>
    <row r="65" customFormat="false" ht="63.75" hidden="false" customHeight="false" outlineLevel="0" collapsed="false">
      <c r="A65" s="411" t="s">
        <v>1465</v>
      </c>
      <c r="B65" s="416" t="s">
        <v>1466</v>
      </c>
      <c r="C65" s="412"/>
      <c r="D65" s="412" t="n">
        <v>5045</v>
      </c>
      <c r="E65" s="412"/>
      <c r="F65" s="412" t="n">
        <f aca="false">C65+D65-E65</f>
        <v>5045</v>
      </c>
      <c r="H65" s="412" t="n">
        <v>5000</v>
      </c>
      <c r="I65" s="412" t="n">
        <v>0</v>
      </c>
      <c r="J65" s="412"/>
      <c r="K65" s="412" t="n">
        <f aca="false">H65+I65-J65</f>
        <v>5000</v>
      </c>
      <c r="M65" s="412" t="n">
        <v>5000</v>
      </c>
      <c r="N65" s="412" t="n">
        <v>0</v>
      </c>
      <c r="O65" s="412" t="n">
        <v>5000</v>
      </c>
      <c r="P65" s="412" t="n">
        <f aca="false">M65+N65-O65</f>
        <v>0</v>
      </c>
    </row>
    <row r="66" customFormat="false" ht="12.75" hidden="true" customHeight="false" outlineLevel="0" collapsed="false">
      <c r="A66" s="411"/>
      <c r="B66" s="416"/>
      <c r="C66" s="412"/>
      <c r="D66" s="412"/>
      <c r="E66" s="412"/>
      <c r="F66" s="412"/>
      <c r="H66" s="412"/>
      <c r="I66" s="412"/>
      <c r="J66" s="412"/>
      <c r="K66" s="412"/>
      <c r="M66" s="412"/>
      <c r="N66" s="412"/>
      <c r="O66" s="412"/>
      <c r="P66" s="412"/>
    </row>
    <row r="67" customFormat="false" ht="12.75" hidden="true" customHeight="false" outlineLevel="0" collapsed="false">
      <c r="A67" s="411"/>
      <c r="B67" s="416"/>
      <c r="C67" s="412"/>
      <c r="D67" s="412"/>
      <c r="E67" s="412"/>
      <c r="F67" s="412"/>
      <c r="H67" s="412"/>
      <c r="I67" s="412"/>
      <c r="J67" s="412"/>
      <c r="K67" s="412"/>
      <c r="M67" s="412"/>
      <c r="N67" s="412"/>
      <c r="O67" s="412"/>
      <c r="P67" s="412"/>
    </row>
    <row r="68" customFormat="false" ht="12.75" hidden="true" customHeight="false" outlineLevel="0" collapsed="false">
      <c r="A68" s="411"/>
      <c r="B68" s="416"/>
      <c r="C68" s="412"/>
      <c r="D68" s="412"/>
      <c r="E68" s="412"/>
      <c r="F68" s="412"/>
      <c r="H68" s="412"/>
      <c r="I68" s="412"/>
      <c r="J68" s="412"/>
      <c r="K68" s="412"/>
      <c r="M68" s="412"/>
      <c r="N68" s="412"/>
      <c r="O68" s="412"/>
      <c r="P68" s="412"/>
    </row>
    <row r="69" customFormat="false" ht="12.75" hidden="true" customHeight="false" outlineLevel="0" collapsed="false">
      <c r="A69" s="411"/>
      <c r="B69" s="416"/>
      <c r="C69" s="412"/>
      <c r="D69" s="412"/>
      <c r="E69" s="412"/>
      <c r="F69" s="412"/>
      <c r="H69" s="412"/>
      <c r="I69" s="412"/>
      <c r="J69" s="412"/>
      <c r="K69" s="412"/>
      <c r="M69" s="412"/>
      <c r="N69" s="412"/>
      <c r="O69" s="412"/>
      <c r="P69" s="412"/>
    </row>
    <row r="70" customFormat="false" ht="12.75" hidden="true" customHeight="false" outlineLevel="0" collapsed="false">
      <c r="A70" s="411"/>
      <c r="B70" s="416"/>
      <c r="C70" s="412"/>
      <c r="D70" s="412"/>
      <c r="E70" s="412"/>
      <c r="F70" s="412"/>
      <c r="H70" s="412"/>
      <c r="I70" s="412"/>
      <c r="J70" s="412"/>
      <c r="K70" s="412"/>
      <c r="M70" s="412"/>
      <c r="N70" s="412"/>
      <c r="O70" s="412"/>
      <c r="P70" s="412"/>
    </row>
    <row r="71" customFormat="false" ht="12.75" hidden="true" customHeight="false" outlineLevel="0" collapsed="false">
      <c r="A71" s="411"/>
      <c r="B71" s="416"/>
      <c r="C71" s="412"/>
      <c r="D71" s="412"/>
      <c r="E71" s="412"/>
      <c r="F71" s="412"/>
      <c r="H71" s="412"/>
      <c r="I71" s="412"/>
      <c r="J71" s="412"/>
      <c r="K71" s="412"/>
      <c r="M71" s="412"/>
      <c r="N71" s="412"/>
      <c r="O71" s="412"/>
      <c r="P71" s="412"/>
    </row>
    <row r="72" customFormat="false" ht="12.75" hidden="true" customHeight="false" outlineLevel="0" collapsed="false">
      <c r="A72" s="411"/>
      <c r="B72" s="416"/>
      <c r="C72" s="412"/>
      <c r="D72" s="412"/>
      <c r="E72" s="412"/>
      <c r="F72" s="412"/>
      <c r="H72" s="412"/>
      <c r="I72" s="412"/>
      <c r="J72" s="412"/>
      <c r="K72" s="412"/>
      <c r="M72" s="412"/>
      <c r="N72" s="412"/>
      <c r="O72" s="412"/>
      <c r="P72" s="412"/>
    </row>
    <row r="73" customFormat="false" ht="12.75" hidden="false" customHeight="false" outlineLevel="0" collapsed="false">
      <c r="A73" s="420"/>
      <c r="B73" s="422" t="s">
        <v>1467</v>
      </c>
      <c r="C73" s="421" t="n">
        <f aca="false">C65</f>
        <v>0</v>
      </c>
      <c r="D73" s="421" t="n">
        <f aca="false">D65</f>
        <v>5045</v>
      </c>
      <c r="E73" s="421" t="n">
        <f aca="false">E65</f>
        <v>0</v>
      </c>
      <c r="F73" s="421" t="n">
        <f aca="false">F65</f>
        <v>5045</v>
      </c>
      <c r="H73" s="421" t="n">
        <f aca="false">H65</f>
        <v>5000</v>
      </c>
      <c r="I73" s="421" t="n">
        <f aca="false">I65</f>
        <v>0</v>
      </c>
      <c r="J73" s="421" t="n">
        <f aca="false">J65</f>
        <v>0</v>
      </c>
      <c r="K73" s="421" t="n">
        <f aca="false">K65</f>
        <v>5000</v>
      </c>
      <c r="M73" s="421" t="n">
        <f aca="false">M65</f>
        <v>5000</v>
      </c>
      <c r="N73" s="421" t="n">
        <f aca="false">N65</f>
        <v>0</v>
      </c>
      <c r="O73" s="421" t="n">
        <f aca="false">O65</f>
        <v>5000</v>
      </c>
      <c r="P73" s="421" t="n">
        <f aca="false">P65</f>
        <v>0</v>
      </c>
    </row>
    <row r="74" customFormat="false" ht="12.75" hidden="false" customHeight="false" outlineLevel="0" collapsed="false">
      <c r="A74" s="420"/>
      <c r="B74" s="422"/>
      <c r="C74" s="421"/>
      <c r="D74" s="421"/>
      <c r="E74" s="421"/>
      <c r="F74" s="421"/>
      <c r="H74" s="421"/>
      <c r="I74" s="421"/>
      <c r="J74" s="421"/>
      <c r="K74" s="421"/>
      <c r="M74" s="421"/>
      <c r="N74" s="421"/>
      <c r="O74" s="421"/>
      <c r="P74" s="421"/>
    </row>
    <row r="75" customFormat="false" ht="15" hidden="false" customHeight="false" outlineLevel="0" collapsed="false">
      <c r="A75" s="425"/>
      <c r="B75" s="426" t="s">
        <v>808</v>
      </c>
      <c r="C75" s="427" t="n">
        <f aca="false">C73+C63+C55+C48</f>
        <v>0</v>
      </c>
      <c r="D75" s="427" t="n">
        <f aca="false">D73+D63+D55+D48</f>
        <v>10984.03</v>
      </c>
      <c r="E75" s="427" t="n">
        <f aca="false">E73+E63+E55+E48</f>
        <v>1500</v>
      </c>
      <c r="F75" s="427" t="n">
        <f aca="false">F73+F63+F55+F48</f>
        <v>9484.03</v>
      </c>
      <c r="H75" s="427" t="n">
        <f aca="false">H73+H63+H55+H48</f>
        <v>10939.03</v>
      </c>
      <c r="I75" s="427" t="n">
        <f aca="false">I73+I63+I55+I48</f>
        <v>5190.4</v>
      </c>
      <c r="J75" s="427" t="n">
        <f aca="false">J73+J63+J55+J48</f>
        <v>0</v>
      </c>
      <c r="K75" s="427" t="n">
        <f aca="false">K73+K63+K55+K48</f>
        <v>16129.43</v>
      </c>
      <c r="M75" s="427" t="n">
        <f aca="false">M73+M63+M55+M48</f>
        <v>16129.43</v>
      </c>
      <c r="N75" s="427" t="n">
        <f aca="false">N73+N63+N55+N48</f>
        <v>5841.8</v>
      </c>
      <c r="O75" s="427" t="n">
        <f aca="false">O73+O63+O55+O48</f>
        <v>5000</v>
      </c>
      <c r="P75" s="427" t="n">
        <f aca="false">P73+P63+P55+P48</f>
        <v>16971.23</v>
      </c>
      <c r="T75" s="408" t="n">
        <f aca="false">R74-F77</f>
        <v>-14433.93</v>
      </c>
    </row>
    <row r="77" customFormat="false" ht="12.75" hidden="false" customHeight="false" outlineLevel="0" collapsed="false">
      <c r="A77" s="420"/>
      <c r="B77" s="421" t="s">
        <v>1481</v>
      </c>
      <c r="C77" s="421" t="n">
        <f aca="false">C75+C43</f>
        <v>6967.1</v>
      </c>
      <c r="D77" s="421" t="n">
        <f aca="false">D75+D43</f>
        <v>10984.03</v>
      </c>
      <c r="E77" s="421" t="n">
        <f aca="false">E75+E43</f>
        <v>3517.2</v>
      </c>
      <c r="F77" s="421" t="n">
        <f aca="false">F75+F43</f>
        <v>14433.93</v>
      </c>
      <c r="H77" s="421" t="n">
        <f aca="false">H75+H43</f>
        <v>14433.93</v>
      </c>
      <c r="I77" s="421" t="n">
        <f aca="false">I75+I43</f>
        <v>5190.4</v>
      </c>
      <c r="J77" s="421" t="n">
        <f aca="false">J75+J43</f>
        <v>3413.9</v>
      </c>
      <c r="K77" s="421" t="n">
        <f aca="false">K75+K43</f>
        <v>16210.43</v>
      </c>
      <c r="M77" s="421" t="n">
        <f aca="false">M75+M43</f>
        <v>16210.43</v>
      </c>
      <c r="N77" s="421" t="n">
        <f aca="false">N75+N43</f>
        <v>5841.8</v>
      </c>
      <c r="O77" s="421" t="n">
        <f aca="false">O75+O43</f>
        <v>5081</v>
      </c>
      <c r="P77" s="421" t="n">
        <f aca="false">P75+P43</f>
        <v>16971.23</v>
      </c>
    </row>
    <row r="78" customFormat="false" ht="12.75" hidden="true" customHeight="false" outlineLevel="0" collapsed="false">
      <c r="F78" s="408" t="n">
        <f aca="false">20530.7-F77</f>
        <v>6096.77</v>
      </c>
    </row>
    <row r="79" customFormat="false" ht="12.75" hidden="true" customHeight="false" outlineLevel="0" collapsed="false">
      <c r="C79" s="408" t="n">
        <v>12980.5</v>
      </c>
    </row>
    <row r="80" customFormat="false" ht="12.75" hidden="true" customHeight="false" outlineLevel="0" collapsed="false">
      <c r="D80" s="434" t="n">
        <f aca="false">D77-E77</f>
        <v>7466.83</v>
      </c>
      <c r="I80" s="434" t="n">
        <f aca="false">I77-J77</f>
        <v>1776.5</v>
      </c>
      <c r="N80" s="434" t="n">
        <f aca="false">N77-O77</f>
        <v>760.8</v>
      </c>
    </row>
    <row r="81" customFormat="false" ht="12.75" hidden="true" customHeight="false" outlineLevel="0" collapsed="false">
      <c r="D81" s="434" t="n">
        <f aca="false">'26..'!D46</f>
        <v>5939.03</v>
      </c>
      <c r="I81" s="434" t="n">
        <f aca="false">'26..'!H46</f>
        <v>5190.4</v>
      </c>
      <c r="N81" s="434" t="n">
        <f aca="false">'26..'!L46</f>
        <v>5841.8</v>
      </c>
    </row>
    <row r="82" customFormat="false" ht="12.75" hidden="true" customHeight="false" outlineLevel="0" collapsed="false">
      <c r="C82" s="408" t="n">
        <f aca="false">C77-C79</f>
        <v>-6013.4</v>
      </c>
    </row>
    <row r="83" customFormat="false" ht="12.75" hidden="true" customHeight="false" outlineLevel="0" collapsed="false">
      <c r="C83" s="408" t="s">
        <v>1482</v>
      </c>
      <c r="D83" s="408" t="n">
        <f aca="false">D77-E77</f>
        <v>7466.83</v>
      </c>
    </row>
    <row r="84" customFormat="false" ht="12.75" hidden="true" customHeight="false" outlineLevel="0" collapsed="false"/>
    <row r="85" customFormat="false" ht="12.75" hidden="true" customHeight="false" outlineLevel="0" collapsed="false">
      <c r="D85" s="408" t="n">
        <f aca="false">D77-D65-D41</f>
        <v>5939.03</v>
      </c>
      <c r="E85" s="408" t="n">
        <f aca="false">E77-E65-E41</f>
        <v>1912.2</v>
      </c>
      <c r="F85" s="408" t="n">
        <f aca="false">D85-E85</f>
        <v>4026.83</v>
      </c>
    </row>
    <row r="86" customFormat="false" ht="12.75" hidden="true" customHeight="false" outlineLevel="0" collapsed="false"/>
    <row r="87" customFormat="false" ht="12.75" hidden="true" customHeight="false" outlineLevel="0" collapsed="false">
      <c r="C87" s="408" t="n">
        <f aca="false">C73+C41</f>
        <v>6141</v>
      </c>
      <c r="D87" s="408" t="n">
        <f aca="false">D73+D41</f>
        <v>5045</v>
      </c>
      <c r="E87" s="408" t="n">
        <f aca="false">E73+E41</f>
        <v>1605</v>
      </c>
      <c r="F87" s="408" t="n">
        <f aca="false">F73+F41</f>
        <v>9581</v>
      </c>
      <c r="G87" s="408" t="n">
        <f aca="false">G73+G41</f>
        <v>0</v>
      </c>
      <c r="H87" s="408" t="n">
        <f aca="false">H73+H41</f>
        <v>8081</v>
      </c>
      <c r="I87" s="408" t="n">
        <f aca="false">I73+I41</f>
        <v>0</v>
      </c>
      <c r="J87" s="408" t="n">
        <f aca="false">J73+J41</f>
        <v>3000</v>
      </c>
      <c r="K87" s="408" t="n">
        <f aca="false">K73+K41</f>
        <v>5081</v>
      </c>
      <c r="L87" s="408" t="n">
        <f aca="false">L73+L41</f>
        <v>0</v>
      </c>
      <c r="M87" s="408" t="n">
        <f aca="false">M73+M41</f>
        <v>5081</v>
      </c>
      <c r="N87" s="408" t="n">
        <f aca="false">N73+N41</f>
        <v>0</v>
      </c>
      <c r="O87" s="408" t="n">
        <f aca="false">O73+O41</f>
        <v>5081</v>
      </c>
      <c r="P87" s="408" t="n">
        <f aca="false">P73+P41</f>
        <v>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false" customHeight="false" outlineLevel="0" collapsed="false">
      <c r="C92" s="408" t="n">
        <f aca="false">6141-C34-C33</f>
        <v>0</v>
      </c>
      <c r="F92" s="408" t="n">
        <f aca="false">H77-F77</f>
        <v>0</v>
      </c>
    </row>
  </sheetData>
  <mergeCells count="9">
    <mergeCell ref="E4:F4"/>
    <mergeCell ref="J4:K4"/>
    <mergeCell ref="O4:P4"/>
    <mergeCell ref="J5:K5"/>
    <mergeCell ref="J6:K6"/>
    <mergeCell ref="J7:K7"/>
    <mergeCell ref="A46:F46"/>
    <mergeCell ref="H46:K46"/>
    <mergeCell ref="M46:P46"/>
  </mergeCells>
  <printOptions headings="false" gridLines="false" gridLinesSet="true" horizontalCentered="false" verticalCentered="false"/>
  <pageMargins left="0.75" right="0.190277777777778" top="0.2" bottom="0.229861111111111" header="0.511811023622047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C20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11" activeCellId="0" sqref="C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4" width="27.42"/>
    <col collapsed="false" customWidth="true" hidden="false" outlineLevel="0" max="2" min="2" style="45" width="59.56"/>
    <col collapsed="false" customWidth="true" hidden="false" outlineLevel="0" max="3" min="3" style="45" width="182.14"/>
    <col collapsed="false" customWidth="true" hidden="true" outlineLevel="0" max="8" min="4" style="45" width="9.06"/>
    <col collapsed="false" customWidth="false" hidden="false" outlineLevel="0" max="257" min="9" style="45" width="9.14"/>
  </cols>
  <sheetData>
    <row r="2" customFormat="false" ht="30.75" hidden="false" customHeight="false" outlineLevel="0" collapsed="false">
      <c r="C2" s="46" t="s">
        <v>6</v>
      </c>
    </row>
    <row r="3" customFormat="false" ht="30.75" hidden="false" customHeight="false" outlineLevel="0" collapsed="false">
      <c r="C3" s="46" t="s">
        <v>62</v>
      </c>
    </row>
    <row r="4" customFormat="false" ht="30.75" hidden="false" customHeight="false" outlineLevel="0" collapsed="false">
      <c r="C4" s="46" t="s">
        <v>63</v>
      </c>
    </row>
    <row r="5" customFormat="false" ht="30.75" hidden="false" customHeight="false" outlineLevel="0" collapsed="false">
      <c r="C5" s="46" t="s">
        <v>353</v>
      </c>
    </row>
    <row r="6" customFormat="false" ht="30.75" hidden="true" customHeight="false" outlineLevel="0" collapsed="false">
      <c r="C6" s="46"/>
    </row>
    <row r="7" customFormat="false" ht="30.75" hidden="true" customHeight="false" outlineLevel="0" collapsed="false"/>
    <row r="8" customFormat="false" ht="30.75" hidden="true" customHeight="false" outlineLevel="0" collapsed="false"/>
    <row r="10" customFormat="false" ht="30.75" hidden="false" customHeight="false" outlineLevel="0" collapsed="false">
      <c r="C10" s="47" t="s">
        <v>354</v>
      </c>
    </row>
    <row r="11" customFormat="false" ht="30.75" hidden="false" customHeight="false" outlineLevel="0" collapsed="false">
      <c r="C11" s="47" t="s">
        <v>67</v>
      </c>
    </row>
    <row r="12" customFormat="false" ht="30.75" hidden="false" customHeight="false" outlineLevel="0" collapsed="false">
      <c r="C12" s="47"/>
    </row>
    <row r="13" customFormat="false" ht="30.75" hidden="false" customHeight="false" outlineLevel="0" collapsed="false">
      <c r="C13" s="47" t="s">
        <v>68</v>
      </c>
    </row>
    <row r="14" customFormat="false" ht="30.75" hidden="false" customHeight="false" outlineLevel="0" collapsed="false">
      <c r="C14" s="48"/>
    </row>
    <row r="15" customFormat="false" ht="30.75" hidden="false" customHeight="false" outlineLevel="0" collapsed="false">
      <c r="C15" s="48"/>
    </row>
    <row r="16" customFormat="false" ht="30.75" hidden="false" customHeight="false" outlineLevel="0" collapsed="false">
      <c r="C16" s="48"/>
    </row>
    <row r="17" customFormat="false" ht="30.75" hidden="false" customHeight="false" outlineLevel="0" collapsed="false">
      <c r="C17" s="48"/>
    </row>
    <row r="18" customFormat="false" ht="30.75" hidden="true" customHeight="false" outlineLevel="0" collapsed="false">
      <c r="C18" s="48"/>
    </row>
    <row r="19" customFormat="false" ht="30" hidden="true" customHeight="false" outlineLevel="0" collapsed="false">
      <c r="A19" s="49"/>
      <c r="B19" s="50"/>
      <c r="C19" s="48"/>
    </row>
    <row r="20" customFormat="false" ht="30" hidden="true" customHeight="false" outlineLevel="0" collapsed="false">
      <c r="A20" s="49"/>
      <c r="B20" s="50"/>
      <c r="C20" s="48"/>
    </row>
    <row r="21" customFormat="false" ht="30" hidden="true" customHeight="false" outlineLevel="0" collapsed="false">
      <c r="A21" s="49"/>
      <c r="B21" s="50"/>
      <c r="C21" s="48"/>
    </row>
    <row r="22" customFormat="false" ht="30" hidden="true" customHeight="false" outlineLevel="0" collapsed="false">
      <c r="A22" s="49"/>
      <c r="B22" s="50"/>
      <c r="C22" s="48"/>
    </row>
    <row r="23" customFormat="false" ht="30" hidden="false" customHeight="false" outlineLevel="0" collapsed="false">
      <c r="A23" s="49"/>
      <c r="B23" s="50"/>
      <c r="C23" s="48"/>
    </row>
    <row r="24" customFormat="false" ht="39" hidden="false" customHeight="true" outlineLevel="0" collapsed="false">
      <c r="A24" s="51" t="s">
        <v>355</v>
      </c>
      <c r="B24" s="51"/>
      <c r="C24" s="51"/>
    </row>
    <row r="25" customFormat="false" ht="33.75" hidden="false" customHeight="true" outlineLevel="0" collapsed="false">
      <c r="A25" s="51" t="s">
        <v>356</v>
      </c>
      <c r="B25" s="51"/>
      <c r="C25" s="51"/>
    </row>
    <row r="26" customFormat="false" ht="30" hidden="false" customHeight="false" outlineLevel="0" collapsed="false">
      <c r="A26" s="49"/>
      <c r="B26" s="52"/>
      <c r="C26" s="50"/>
    </row>
    <row r="27" customFormat="false" ht="30.75" hidden="false" customHeight="false" outlineLevel="0" collapsed="false">
      <c r="B27" s="52"/>
    </row>
    <row r="28" customFormat="false" ht="32.25" hidden="false" customHeight="true" outlineLevel="0" collapsed="false">
      <c r="A28" s="53" t="s">
        <v>357</v>
      </c>
      <c r="B28" s="53"/>
      <c r="C28" s="53" t="s">
        <v>358</v>
      </c>
    </row>
    <row r="29" customFormat="false" ht="39" hidden="false" customHeight="true" outlineLevel="0" collapsed="false">
      <c r="A29" s="53" t="s">
        <v>359</v>
      </c>
      <c r="B29" s="53"/>
      <c r="C29" s="53"/>
    </row>
    <row r="30" customFormat="false" ht="112.5" hidden="false" customHeight="true" outlineLevel="0" collapsed="false">
      <c r="A30" s="54" t="s">
        <v>360</v>
      </c>
      <c r="B30" s="53" t="s">
        <v>361</v>
      </c>
      <c r="C30" s="53"/>
    </row>
    <row r="31" customFormat="false" ht="30" hidden="false" customHeight="false" outlineLevel="0" collapsed="false">
      <c r="A31" s="54" t="n">
        <v>300</v>
      </c>
      <c r="B31" s="54"/>
      <c r="C31" s="53" t="s">
        <v>362</v>
      </c>
    </row>
    <row r="32" customFormat="false" ht="162" hidden="false" customHeight="true" outlineLevel="0" collapsed="false">
      <c r="A32" s="55" t="n">
        <v>300</v>
      </c>
      <c r="B32" s="55" t="s">
        <v>363</v>
      </c>
      <c r="C32" s="56" t="s">
        <v>146</v>
      </c>
    </row>
    <row r="33" customFormat="false" ht="110.25" hidden="false" customHeight="true" outlineLevel="0" collapsed="false">
      <c r="A33" s="55" t="n">
        <v>300</v>
      </c>
      <c r="B33" s="55" t="s">
        <v>364</v>
      </c>
      <c r="C33" s="57" t="s">
        <v>365</v>
      </c>
    </row>
    <row r="34" customFormat="false" ht="61.5" hidden="false" customHeight="false" outlineLevel="0" collapsed="false">
      <c r="A34" s="55" t="n">
        <v>300</v>
      </c>
      <c r="B34" s="55" t="s">
        <v>366</v>
      </c>
      <c r="C34" s="57" t="s">
        <v>367</v>
      </c>
    </row>
    <row r="35" customFormat="false" ht="132.75" hidden="false" customHeight="true" outlineLevel="0" collapsed="false">
      <c r="A35" s="55" t="n">
        <v>300</v>
      </c>
      <c r="B35" s="55" t="s">
        <v>368</v>
      </c>
      <c r="C35" s="57" t="s">
        <v>369</v>
      </c>
    </row>
    <row r="36" customFormat="false" ht="66" hidden="false" customHeight="true" outlineLevel="0" collapsed="false">
      <c r="A36" s="55" t="n">
        <v>300</v>
      </c>
      <c r="B36" s="55" t="s">
        <v>370</v>
      </c>
      <c r="C36" s="57" t="s">
        <v>156</v>
      </c>
    </row>
    <row r="37" customFormat="false" ht="134.25" hidden="true" customHeight="true" outlineLevel="0" collapsed="false">
      <c r="A37" s="55" t="n">
        <v>300</v>
      </c>
      <c r="B37" s="55" t="s">
        <v>371</v>
      </c>
      <c r="C37" s="57" t="s">
        <v>372</v>
      </c>
    </row>
    <row r="38" customFormat="false" ht="138.75" hidden="true" customHeight="true" outlineLevel="0" collapsed="false">
      <c r="A38" s="55" t="n">
        <v>300</v>
      </c>
      <c r="B38" s="55" t="s">
        <v>373</v>
      </c>
      <c r="C38" s="57" t="s">
        <v>374</v>
      </c>
    </row>
    <row r="39" customFormat="false" ht="97.5" hidden="false" customHeight="true" outlineLevel="0" collapsed="false">
      <c r="A39" s="55" t="n">
        <v>300</v>
      </c>
      <c r="B39" s="58" t="s">
        <v>375</v>
      </c>
      <c r="C39" s="57" t="s">
        <v>376</v>
      </c>
    </row>
    <row r="40" customFormat="false" ht="96" hidden="false" customHeight="true" outlineLevel="0" collapsed="false">
      <c r="A40" s="55" t="n">
        <v>300</v>
      </c>
      <c r="B40" s="58" t="s">
        <v>377</v>
      </c>
      <c r="C40" s="57" t="s">
        <v>378</v>
      </c>
    </row>
    <row r="41" customFormat="false" ht="69" hidden="false" customHeight="true" outlineLevel="0" collapsed="false">
      <c r="A41" s="55" t="n">
        <v>300</v>
      </c>
      <c r="B41" s="58" t="s">
        <v>379</v>
      </c>
      <c r="C41" s="57" t="s">
        <v>380</v>
      </c>
    </row>
    <row r="42" customFormat="false" ht="67.5" hidden="false" customHeight="true" outlineLevel="0" collapsed="false">
      <c r="A42" s="55" t="n">
        <v>300</v>
      </c>
      <c r="B42" s="58" t="s">
        <v>381</v>
      </c>
      <c r="C42" s="57" t="s">
        <v>382</v>
      </c>
    </row>
    <row r="43" customFormat="false" ht="69" hidden="false" customHeight="true" outlineLevel="0" collapsed="false">
      <c r="A43" s="55" t="n">
        <v>300</v>
      </c>
      <c r="B43" s="58" t="s">
        <v>383</v>
      </c>
      <c r="C43" s="57" t="s">
        <v>384</v>
      </c>
    </row>
    <row r="44" customFormat="false" ht="99" hidden="false" customHeight="true" outlineLevel="0" collapsed="false">
      <c r="A44" s="55" t="n">
        <v>300</v>
      </c>
      <c r="B44" s="58" t="s">
        <v>385</v>
      </c>
      <c r="C44" s="57" t="s">
        <v>386</v>
      </c>
    </row>
    <row r="45" customFormat="false" ht="97.5" hidden="false" customHeight="true" outlineLevel="0" collapsed="false">
      <c r="A45" s="55" t="n">
        <v>300</v>
      </c>
      <c r="B45" s="58" t="s">
        <v>387</v>
      </c>
      <c r="C45" s="57" t="s">
        <v>388</v>
      </c>
    </row>
    <row r="46" customFormat="false" ht="103.5" hidden="false" customHeight="true" outlineLevel="0" collapsed="false">
      <c r="A46" s="55" t="n">
        <v>300</v>
      </c>
      <c r="B46" s="58" t="s">
        <v>389</v>
      </c>
      <c r="C46" s="57" t="s">
        <v>390</v>
      </c>
    </row>
    <row r="47" customFormat="false" ht="67.5" hidden="false" customHeight="true" outlineLevel="0" collapsed="false">
      <c r="A47" s="55" t="n">
        <v>300</v>
      </c>
      <c r="B47" s="58" t="s">
        <v>391</v>
      </c>
      <c r="C47" s="57" t="s">
        <v>392</v>
      </c>
    </row>
    <row r="48" customFormat="false" ht="45" hidden="false" customHeight="true" outlineLevel="0" collapsed="false">
      <c r="A48" s="55" t="n">
        <v>300</v>
      </c>
      <c r="B48" s="58" t="s">
        <v>393</v>
      </c>
      <c r="C48" s="57" t="s">
        <v>394</v>
      </c>
    </row>
    <row r="49" customFormat="false" ht="51" hidden="false" customHeight="true" outlineLevel="0" collapsed="false">
      <c r="A49" s="55" t="n">
        <v>300</v>
      </c>
      <c r="B49" s="55" t="s">
        <v>395</v>
      </c>
      <c r="C49" s="57" t="s">
        <v>206</v>
      </c>
    </row>
    <row r="50" customFormat="false" ht="138" hidden="true" customHeight="true" outlineLevel="0" collapsed="false">
      <c r="A50" s="55" t="n">
        <v>300</v>
      </c>
      <c r="B50" s="55" t="s">
        <v>396</v>
      </c>
      <c r="C50" s="57" t="s">
        <v>212</v>
      </c>
    </row>
    <row r="51" customFormat="false" ht="138" hidden="true" customHeight="true" outlineLevel="0" collapsed="false">
      <c r="A51" s="55" t="n">
        <v>300</v>
      </c>
      <c r="B51" s="55" t="s">
        <v>397</v>
      </c>
      <c r="C51" s="57" t="s">
        <v>214</v>
      </c>
    </row>
    <row r="52" customFormat="false" ht="138" hidden="true" customHeight="true" outlineLevel="0" collapsed="false">
      <c r="A52" s="55" t="n">
        <v>300</v>
      </c>
      <c r="B52" s="55" t="s">
        <v>398</v>
      </c>
      <c r="C52" s="57" t="s">
        <v>216</v>
      </c>
    </row>
    <row r="53" customFormat="false" ht="138" hidden="true" customHeight="true" outlineLevel="0" collapsed="false">
      <c r="A53" s="55" t="n">
        <v>300</v>
      </c>
      <c r="B53" s="55" t="s">
        <v>399</v>
      </c>
      <c r="C53" s="57" t="s">
        <v>218</v>
      </c>
    </row>
    <row r="54" customFormat="false" ht="40.5" hidden="false" customHeight="true" outlineLevel="0" collapsed="false">
      <c r="A54" s="55" t="n">
        <v>300</v>
      </c>
      <c r="B54" s="58" t="s">
        <v>400</v>
      </c>
      <c r="C54" s="59" t="s">
        <v>401</v>
      </c>
    </row>
    <row r="55" customFormat="false" ht="73.5" hidden="false" customHeight="true" outlineLevel="0" collapsed="false">
      <c r="A55" s="55" t="n">
        <v>300</v>
      </c>
      <c r="B55" s="58" t="s">
        <v>402</v>
      </c>
      <c r="C55" s="59" t="s">
        <v>220</v>
      </c>
    </row>
    <row r="56" customFormat="false" ht="69" hidden="false" customHeight="true" outlineLevel="0" collapsed="false">
      <c r="A56" s="55" t="n">
        <v>300</v>
      </c>
      <c r="B56" s="58" t="s">
        <v>403</v>
      </c>
      <c r="C56" s="59" t="s">
        <v>224</v>
      </c>
    </row>
    <row r="57" customFormat="false" ht="78" hidden="false" customHeight="true" outlineLevel="0" collapsed="false">
      <c r="A57" s="55" t="n">
        <v>300</v>
      </c>
      <c r="B57" s="58" t="s">
        <v>404</v>
      </c>
      <c r="C57" s="59" t="s">
        <v>405</v>
      </c>
    </row>
    <row r="58" customFormat="false" ht="43.5" hidden="false" customHeight="true" outlineLevel="0" collapsed="false">
      <c r="A58" s="55" t="n">
        <v>300</v>
      </c>
      <c r="B58" s="58" t="s">
        <v>406</v>
      </c>
      <c r="C58" s="59" t="s">
        <v>407</v>
      </c>
    </row>
    <row r="59" customFormat="false" ht="73.5" hidden="false" customHeight="true" outlineLevel="0" collapsed="false">
      <c r="A59" s="55" t="n">
        <v>300</v>
      </c>
      <c r="B59" s="58" t="s">
        <v>408</v>
      </c>
      <c r="C59" s="59" t="s">
        <v>409</v>
      </c>
    </row>
    <row r="60" customFormat="false" ht="64.5" hidden="false" customHeight="true" outlineLevel="0" collapsed="false">
      <c r="A60" s="55" t="n">
        <v>300</v>
      </c>
      <c r="B60" s="58" t="s">
        <v>410</v>
      </c>
      <c r="C60" s="59" t="s">
        <v>411</v>
      </c>
    </row>
    <row r="61" customFormat="false" ht="48" hidden="false" customHeight="true" outlineLevel="0" collapsed="false">
      <c r="A61" s="55" t="n">
        <v>300</v>
      </c>
      <c r="B61" s="58" t="s">
        <v>412</v>
      </c>
      <c r="C61" s="59" t="s">
        <v>230</v>
      </c>
    </row>
    <row r="62" customFormat="false" ht="96" hidden="false" customHeight="true" outlineLevel="0" collapsed="false">
      <c r="A62" s="55" t="n">
        <v>300</v>
      </c>
      <c r="B62" s="58" t="s">
        <v>413</v>
      </c>
      <c r="C62" s="59" t="s">
        <v>414</v>
      </c>
    </row>
    <row r="63" customFormat="false" ht="96" hidden="false" customHeight="true" outlineLevel="0" collapsed="false">
      <c r="A63" s="55" t="n">
        <v>300</v>
      </c>
      <c r="B63" s="58" t="s">
        <v>415</v>
      </c>
      <c r="C63" s="59" t="s">
        <v>416</v>
      </c>
    </row>
    <row r="64" customFormat="false" ht="64.5" hidden="false" customHeight="true" outlineLevel="0" collapsed="false">
      <c r="A64" s="55" t="n">
        <v>300</v>
      </c>
      <c r="B64" s="58" t="s">
        <v>417</v>
      </c>
      <c r="C64" s="59" t="s">
        <v>418</v>
      </c>
    </row>
    <row r="65" customFormat="false" ht="64.5" hidden="false" customHeight="true" outlineLevel="0" collapsed="false">
      <c r="A65" s="55" t="n">
        <v>300</v>
      </c>
      <c r="B65" s="58" t="s">
        <v>419</v>
      </c>
      <c r="C65" s="59" t="s">
        <v>420</v>
      </c>
    </row>
    <row r="66" customFormat="false" ht="96" hidden="false" customHeight="true" outlineLevel="0" collapsed="false">
      <c r="A66" s="55" t="n">
        <v>300</v>
      </c>
      <c r="B66" s="58" t="s">
        <v>421</v>
      </c>
      <c r="C66" s="59" t="s">
        <v>422</v>
      </c>
    </row>
    <row r="67" customFormat="false" ht="72" hidden="false" customHeight="true" outlineLevel="0" collapsed="false">
      <c r="A67" s="55" t="n">
        <v>300</v>
      </c>
      <c r="B67" s="58" t="s">
        <v>423</v>
      </c>
      <c r="C67" s="59" t="s">
        <v>424</v>
      </c>
    </row>
    <row r="68" customFormat="false" ht="72" hidden="false" customHeight="true" outlineLevel="0" collapsed="false">
      <c r="A68" s="55" t="n">
        <v>300</v>
      </c>
      <c r="B68" s="58" t="s">
        <v>425</v>
      </c>
      <c r="C68" s="59" t="s">
        <v>426</v>
      </c>
    </row>
    <row r="69" customFormat="false" ht="138" hidden="false" customHeight="true" outlineLevel="0" collapsed="false">
      <c r="A69" s="55" t="n">
        <v>300</v>
      </c>
      <c r="B69" s="58" t="s">
        <v>427</v>
      </c>
      <c r="C69" s="59" t="s">
        <v>428</v>
      </c>
    </row>
    <row r="70" customFormat="false" ht="70.5" hidden="false" customHeight="true" outlineLevel="0" collapsed="false">
      <c r="A70" s="55" t="n">
        <v>300</v>
      </c>
      <c r="B70" s="58" t="s">
        <v>429</v>
      </c>
      <c r="C70" s="59" t="s">
        <v>430</v>
      </c>
    </row>
    <row r="71" customFormat="false" ht="66" hidden="false" customHeight="true" outlineLevel="0" collapsed="false">
      <c r="A71" s="55" t="n">
        <v>300</v>
      </c>
      <c r="B71" s="58" t="s">
        <v>431</v>
      </c>
      <c r="C71" s="59" t="s">
        <v>238</v>
      </c>
    </row>
    <row r="72" customFormat="false" ht="72" hidden="false" customHeight="true" outlineLevel="0" collapsed="false">
      <c r="A72" s="55" t="n">
        <v>300</v>
      </c>
      <c r="B72" s="58" t="s">
        <v>432</v>
      </c>
      <c r="C72" s="59" t="s">
        <v>433</v>
      </c>
    </row>
    <row r="73" customFormat="false" ht="39" hidden="false" customHeight="true" outlineLevel="0" collapsed="false">
      <c r="A73" s="55" t="n">
        <v>300</v>
      </c>
      <c r="B73" s="58" t="s">
        <v>434</v>
      </c>
      <c r="C73" s="59" t="s">
        <v>435</v>
      </c>
    </row>
    <row r="74" customFormat="false" ht="72" hidden="false" customHeight="true" outlineLevel="0" collapsed="false">
      <c r="A74" s="55" t="n">
        <v>300</v>
      </c>
      <c r="B74" s="58" t="s">
        <v>436</v>
      </c>
      <c r="C74" s="59" t="s">
        <v>242</v>
      </c>
    </row>
    <row r="75" customFormat="false" ht="66" hidden="false" customHeight="true" outlineLevel="0" collapsed="false">
      <c r="A75" s="55" t="n">
        <v>300</v>
      </c>
      <c r="B75" s="58" t="s">
        <v>437</v>
      </c>
      <c r="C75" s="59" t="s">
        <v>438</v>
      </c>
    </row>
    <row r="76" customFormat="false" ht="66" hidden="false" customHeight="true" outlineLevel="0" collapsed="false">
      <c r="A76" s="55" t="n">
        <v>300</v>
      </c>
      <c r="B76" s="58" t="s">
        <v>439</v>
      </c>
      <c r="C76" s="59" t="s">
        <v>440</v>
      </c>
    </row>
    <row r="77" customFormat="false" ht="103.5" hidden="false" customHeight="true" outlineLevel="0" collapsed="false">
      <c r="A77" s="55" t="n">
        <v>300</v>
      </c>
      <c r="B77" s="58" t="s">
        <v>441</v>
      </c>
      <c r="C77" s="59" t="s">
        <v>442</v>
      </c>
    </row>
    <row r="78" customFormat="false" ht="66" hidden="false" customHeight="true" outlineLevel="0" collapsed="false">
      <c r="A78" s="55" t="n">
        <v>300</v>
      </c>
      <c r="B78" s="58" t="s">
        <v>443</v>
      </c>
      <c r="C78" s="59" t="s">
        <v>444</v>
      </c>
    </row>
    <row r="79" customFormat="false" ht="66" hidden="false" customHeight="true" outlineLevel="0" collapsed="false">
      <c r="A79" s="55" t="n">
        <v>300</v>
      </c>
      <c r="B79" s="58" t="s">
        <v>445</v>
      </c>
      <c r="C79" s="59" t="s">
        <v>446</v>
      </c>
    </row>
    <row r="80" customFormat="false" ht="64.5" hidden="false" customHeight="true" outlineLevel="0" collapsed="false">
      <c r="A80" s="55" t="n">
        <v>300</v>
      </c>
      <c r="B80" s="58" t="s">
        <v>447</v>
      </c>
      <c r="C80" s="59" t="s">
        <v>246</v>
      </c>
    </row>
    <row r="81" customFormat="false" ht="138" hidden="false" customHeight="true" outlineLevel="0" collapsed="false">
      <c r="A81" s="55" t="n">
        <v>300</v>
      </c>
      <c r="B81" s="58" t="s">
        <v>448</v>
      </c>
      <c r="C81" s="59" t="s">
        <v>449</v>
      </c>
    </row>
    <row r="82" customFormat="false" ht="138" hidden="false" customHeight="true" outlineLevel="0" collapsed="false">
      <c r="A82" s="55" t="n">
        <v>300</v>
      </c>
      <c r="B82" s="58" t="s">
        <v>450</v>
      </c>
      <c r="C82" s="59" t="s">
        <v>451</v>
      </c>
    </row>
    <row r="83" customFormat="false" ht="127.5" hidden="false" customHeight="true" outlineLevel="0" collapsed="false">
      <c r="A83" s="55" t="n">
        <v>300</v>
      </c>
      <c r="B83" s="58" t="s">
        <v>249</v>
      </c>
      <c r="C83" s="59" t="s">
        <v>452</v>
      </c>
    </row>
    <row r="84" customFormat="false" ht="97.5" hidden="false" customHeight="true" outlineLevel="0" collapsed="false">
      <c r="A84" s="55" t="n">
        <v>300</v>
      </c>
      <c r="B84" s="58" t="s">
        <v>453</v>
      </c>
      <c r="C84" s="59" t="s">
        <v>254</v>
      </c>
    </row>
    <row r="85" customFormat="false" ht="66" hidden="false" customHeight="true" outlineLevel="0" collapsed="false">
      <c r="A85" s="55" t="n">
        <v>300</v>
      </c>
      <c r="B85" s="58" t="s">
        <v>454</v>
      </c>
      <c r="C85" s="59" t="s">
        <v>455</v>
      </c>
    </row>
    <row r="86" customFormat="false" ht="66" hidden="false" customHeight="true" outlineLevel="0" collapsed="false">
      <c r="A86" s="55" t="n">
        <v>300</v>
      </c>
      <c r="B86" s="58" t="s">
        <v>251</v>
      </c>
      <c r="C86" s="59" t="s">
        <v>250</v>
      </c>
    </row>
    <row r="87" customFormat="false" ht="138" hidden="false" customHeight="true" outlineLevel="0" collapsed="false">
      <c r="A87" s="55" t="n">
        <v>300</v>
      </c>
      <c r="B87" s="58" t="s">
        <v>456</v>
      </c>
      <c r="C87" s="59" t="s">
        <v>457</v>
      </c>
    </row>
    <row r="88" customFormat="false" ht="40.5" hidden="false" customHeight="true" outlineLevel="0" collapsed="false">
      <c r="A88" s="55" t="n">
        <v>300</v>
      </c>
      <c r="B88" s="58" t="s">
        <v>458</v>
      </c>
      <c r="C88" s="59" t="s">
        <v>258</v>
      </c>
    </row>
    <row r="89" customFormat="false" ht="63" hidden="false" customHeight="true" outlineLevel="0" collapsed="false">
      <c r="A89" s="55" t="n">
        <v>300</v>
      </c>
      <c r="B89" s="58" t="s">
        <v>459</v>
      </c>
      <c r="C89" s="59" t="s">
        <v>264</v>
      </c>
    </row>
    <row r="90" customFormat="false" ht="63" hidden="false" customHeight="true" outlineLevel="0" collapsed="false">
      <c r="A90" s="55" t="n">
        <v>300</v>
      </c>
      <c r="B90" s="58" t="s">
        <v>460</v>
      </c>
      <c r="C90" s="59" t="s">
        <v>461</v>
      </c>
    </row>
    <row r="91" customFormat="false" ht="60" hidden="false" customHeight="true" outlineLevel="0" collapsed="false">
      <c r="A91" s="55" t="n">
        <v>300</v>
      </c>
      <c r="B91" s="58" t="s">
        <v>462</v>
      </c>
      <c r="C91" s="59" t="s">
        <v>463</v>
      </c>
    </row>
    <row r="92" customFormat="false" ht="67.5" hidden="false" customHeight="true" outlineLevel="0" collapsed="false">
      <c r="A92" s="55" t="n">
        <v>300</v>
      </c>
      <c r="B92" s="58" t="s">
        <v>464</v>
      </c>
      <c r="C92" s="59" t="s">
        <v>465</v>
      </c>
    </row>
    <row r="93" customFormat="false" ht="66" hidden="false" customHeight="true" outlineLevel="0" collapsed="false">
      <c r="A93" s="55" t="n">
        <v>300</v>
      </c>
      <c r="B93" s="58" t="s">
        <v>466</v>
      </c>
      <c r="C93" s="59" t="s">
        <v>467</v>
      </c>
    </row>
    <row r="94" customFormat="false" ht="66" hidden="false" customHeight="true" outlineLevel="0" collapsed="false">
      <c r="A94" s="55" t="n">
        <v>300</v>
      </c>
      <c r="B94" s="58" t="s">
        <v>468</v>
      </c>
      <c r="C94" s="59" t="s">
        <v>469</v>
      </c>
    </row>
    <row r="95" customFormat="false" ht="94.5" hidden="false" customHeight="true" outlineLevel="0" collapsed="false">
      <c r="A95" s="55" t="n">
        <v>300</v>
      </c>
      <c r="B95" s="58" t="s">
        <v>470</v>
      </c>
      <c r="C95" s="59" t="s">
        <v>268</v>
      </c>
    </row>
    <row r="96" customFormat="false" ht="64.5" hidden="false" customHeight="true" outlineLevel="0" collapsed="false">
      <c r="A96" s="55" t="n">
        <v>300</v>
      </c>
      <c r="B96" s="58" t="s">
        <v>471</v>
      </c>
      <c r="C96" s="59" t="s">
        <v>472</v>
      </c>
    </row>
    <row r="97" customFormat="false" ht="67.5" hidden="false" customHeight="true" outlineLevel="0" collapsed="false">
      <c r="A97" s="55" t="n">
        <v>300</v>
      </c>
      <c r="B97" s="58" t="s">
        <v>473</v>
      </c>
      <c r="C97" s="59" t="s">
        <v>474</v>
      </c>
    </row>
    <row r="98" customFormat="false" ht="93" hidden="false" customHeight="true" outlineLevel="0" collapsed="false">
      <c r="A98" s="55" t="n">
        <v>300</v>
      </c>
      <c r="B98" s="58" t="s">
        <v>475</v>
      </c>
      <c r="C98" s="59" t="s">
        <v>476</v>
      </c>
    </row>
    <row r="99" customFormat="false" ht="97.5" hidden="false" customHeight="true" outlineLevel="0" collapsed="false">
      <c r="A99" s="55" t="n">
        <v>300</v>
      </c>
      <c r="B99" s="58" t="s">
        <v>477</v>
      </c>
      <c r="C99" s="59" t="s">
        <v>478</v>
      </c>
    </row>
    <row r="100" customFormat="false" ht="100.5" hidden="false" customHeight="true" outlineLevel="0" collapsed="false">
      <c r="A100" s="55" t="n">
        <v>300</v>
      </c>
      <c r="B100" s="58" t="s">
        <v>479</v>
      </c>
      <c r="C100" s="59" t="s">
        <v>480</v>
      </c>
    </row>
    <row r="101" customFormat="false" ht="67.5" hidden="false" customHeight="true" outlineLevel="0" collapsed="false">
      <c r="A101" s="55" t="n">
        <v>300</v>
      </c>
      <c r="B101" s="58" t="s">
        <v>481</v>
      </c>
      <c r="C101" s="59" t="s">
        <v>482</v>
      </c>
    </row>
    <row r="102" customFormat="false" ht="43.5" hidden="false" customHeight="true" outlineLevel="0" collapsed="false">
      <c r="A102" s="55" t="n">
        <v>300</v>
      </c>
      <c r="B102" s="58" t="s">
        <v>483</v>
      </c>
      <c r="C102" s="59" t="s">
        <v>484</v>
      </c>
    </row>
    <row r="103" customFormat="false" ht="67.5" hidden="false" customHeight="true" outlineLevel="0" collapsed="false">
      <c r="A103" s="55" t="n">
        <v>300</v>
      </c>
      <c r="B103" s="58" t="s">
        <v>485</v>
      </c>
      <c r="C103" s="59" t="s">
        <v>272</v>
      </c>
    </row>
    <row r="104" customFormat="false" ht="66" hidden="false" customHeight="true" outlineLevel="0" collapsed="false">
      <c r="A104" s="55" t="n">
        <v>300</v>
      </c>
      <c r="B104" s="58" t="s">
        <v>486</v>
      </c>
      <c r="C104" s="59" t="s">
        <v>487</v>
      </c>
    </row>
    <row r="105" customFormat="false" ht="70.5" hidden="false" customHeight="true" outlineLevel="0" collapsed="false">
      <c r="A105" s="55" t="n">
        <v>300</v>
      </c>
      <c r="B105" s="58" t="s">
        <v>488</v>
      </c>
      <c r="C105" s="59" t="s">
        <v>489</v>
      </c>
    </row>
    <row r="106" customFormat="false" ht="73.5" hidden="false" customHeight="true" outlineLevel="0" collapsed="false">
      <c r="A106" s="55" t="n">
        <v>300</v>
      </c>
      <c r="B106" s="58" t="s">
        <v>490</v>
      </c>
      <c r="C106" s="59" t="s">
        <v>276</v>
      </c>
    </row>
    <row r="107" customFormat="false" ht="73.5" hidden="false" customHeight="true" outlineLevel="0" collapsed="false">
      <c r="A107" s="55" t="n">
        <v>300</v>
      </c>
      <c r="B107" s="58" t="s">
        <v>491</v>
      </c>
      <c r="C107" s="59" t="s">
        <v>280</v>
      </c>
    </row>
    <row r="108" customFormat="false" ht="64.5" hidden="false" customHeight="true" outlineLevel="0" collapsed="false">
      <c r="A108" s="55" t="n">
        <v>300</v>
      </c>
      <c r="B108" s="58" t="s">
        <v>492</v>
      </c>
      <c r="C108" s="59" t="s">
        <v>493</v>
      </c>
    </row>
    <row r="109" customFormat="false" ht="69" hidden="false" customHeight="true" outlineLevel="0" collapsed="false">
      <c r="A109" s="55" t="n">
        <v>300</v>
      </c>
      <c r="B109" s="58" t="s">
        <v>494</v>
      </c>
      <c r="C109" s="59" t="s">
        <v>284</v>
      </c>
    </row>
    <row r="110" customFormat="false" ht="103.5" hidden="false" customHeight="true" outlineLevel="0" collapsed="false">
      <c r="A110" s="55" t="n">
        <v>300</v>
      </c>
      <c r="B110" s="58" t="s">
        <v>495</v>
      </c>
      <c r="C110" s="59" t="s">
        <v>496</v>
      </c>
    </row>
    <row r="111" customFormat="false" ht="100.5" hidden="false" customHeight="true" outlineLevel="0" collapsed="false">
      <c r="A111" s="55" t="n">
        <v>300</v>
      </c>
      <c r="B111" s="58" t="s">
        <v>497</v>
      </c>
      <c r="C111" s="59" t="s">
        <v>498</v>
      </c>
    </row>
    <row r="112" customFormat="false" ht="69" hidden="false" customHeight="true" outlineLevel="0" collapsed="false">
      <c r="A112" s="55" t="n">
        <v>300</v>
      </c>
      <c r="B112" s="58" t="s">
        <v>499</v>
      </c>
      <c r="C112" s="59" t="s">
        <v>500</v>
      </c>
    </row>
    <row r="113" customFormat="false" ht="69" hidden="false" customHeight="true" outlineLevel="0" collapsed="false">
      <c r="A113" s="55" t="n">
        <v>300</v>
      </c>
      <c r="B113" s="58" t="s">
        <v>501</v>
      </c>
      <c r="C113" s="59" t="s">
        <v>288</v>
      </c>
    </row>
    <row r="114" customFormat="false" ht="93" hidden="false" customHeight="true" outlineLevel="0" collapsed="false">
      <c r="A114" s="55" t="n">
        <v>300</v>
      </c>
      <c r="B114" s="58" t="s">
        <v>502</v>
      </c>
      <c r="C114" s="59" t="s">
        <v>292</v>
      </c>
    </row>
    <row r="115" customFormat="false" ht="223.5" hidden="false" customHeight="true" outlineLevel="0" collapsed="false">
      <c r="A115" s="55" t="n">
        <v>300</v>
      </c>
      <c r="B115" s="58" t="s">
        <v>503</v>
      </c>
      <c r="C115" s="59" t="s">
        <v>504</v>
      </c>
    </row>
    <row r="116" customFormat="false" ht="36" hidden="false" customHeight="true" outlineLevel="0" collapsed="false">
      <c r="A116" s="55" t="n">
        <v>300</v>
      </c>
      <c r="B116" s="58" t="s">
        <v>505</v>
      </c>
      <c r="C116" s="59" t="s">
        <v>506</v>
      </c>
    </row>
    <row r="117" customFormat="false" ht="138" hidden="false" customHeight="true" outlineLevel="0" collapsed="false">
      <c r="A117" s="55" t="n">
        <v>300</v>
      </c>
      <c r="B117" s="58" t="s">
        <v>507</v>
      </c>
      <c r="C117" s="59" t="s">
        <v>508</v>
      </c>
    </row>
    <row r="118" customFormat="false" ht="37.5" hidden="false" customHeight="true" outlineLevel="0" collapsed="false">
      <c r="A118" s="55" t="n">
        <v>300</v>
      </c>
      <c r="B118" s="58" t="s">
        <v>509</v>
      </c>
      <c r="C118" s="59" t="s">
        <v>296</v>
      </c>
    </row>
    <row r="119" customFormat="false" ht="37.5" hidden="false" customHeight="true" outlineLevel="0" collapsed="false">
      <c r="A119" s="55" t="n">
        <v>300</v>
      </c>
      <c r="B119" s="58" t="s">
        <v>510</v>
      </c>
      <c r="C119" s="59" t="s">
        <v>511</v>
      </c>
    </row>
    <row r="120" customFormat="false" ht="138" hidden="false" customHeight="true" outlineLevel="0" collapsed="false">
      <c r="A120" s="55" t="n">
        <v>300</v>
      </c>
      <c r="B120" s="58" t="s">
        <v>512</v>
      </c>
      <c r="C120" s="59" t="s">
        <v>513</v>
      </c>
    </row>
    <row r="121" customFormat="false" ht="40.5" hidden="false" customHeight="true" outlineLevel="0" collapsed="false">
      <c r="A121" s="55" t="n">
        <v>300</v>
      </c>
      <c r="B121" s="58" t="s">
        <v>514</v>
      </c>
      <c r="C121" s="59" t="s">
        <v>515</v>
      </c>
    </row>
    <row r="122" customFormat="false" ht="67.5" hidden="false" customHeight="true" outlineLevel="0" collapsed="false">
      <c r="A122" s="55" t="n">
        <v>300</v>
      </c>
      <c r="B122" s="58" t="s">
        <v>516</v>
      </c>
      <c r="C122" s="59" t="s">
        <v>517</v>
      </c>
    </row>
    <row r="123" customFormat="false" ht="94.5" hidden="false" customHeight="true" outlineLevel="0" collapsed="false">
      <c r="A123" s="55" t="n">
        <v>300</v>
      </c>
      <c r="B123" s="58" t="s">
        <v>518</v>
      </c>
      <c r="C123" s="59" t="s">
        <v>519</v>
      </c>
    </row>
    <row r="124" customFormat="false" ht="165.75" hidden="false" customHeight="true" outlineLevel="0" collapsed="false">
      <c r="A124" s="55" t="n">
        <v>300</v>
      </c>
      <c r="B124" s="58" t="s">
        <v>520</v>
      </c>
      <c r="C124" s="59" t="s">
        <v>521</v>
      </c>
    </row>
    <row r="125" customFormat="false" ht="67.5" hidden="false" customHeight="true" outlineLevel="0" collapsed="false">
      <c r="A125" s="55" t="n">
        <v>300</v>
      </c>
      <c r="B125" s="58" t="s">
        <v>522</v>
      </c>
      <c r="C125" s="59" t="s">
        <v>304</v>
      </c>
    </row>
    <row r="126" customFormat="false" ht="31.5" hidden="false" customHeight="true" outlineLevel="0" collapsed="false">
      <c r="A126" s="55" t="n">
        <v>300</v>
      </c>
      <c r="B126" s="58" t="s">
        <v>523</v>
      </c>
      <c r="C126" s="59" t="s">
        <v>524</v>
      </c>
    </row>
    <row r="127" customFormat="false" ht="228" hidden="false" customHeight="true" outlineLevel="0" collapsed="false">
      <c r="A127" s="55" t="n">
        <v>300</v>
      </c>
      <c r="B127" s="58" t="s">
        <v>525</v>
      </c>
      <c r="C127" s="59" t="s">
        <v>526</v>
      </c>
    </row>
    <row r="128" customFormat="false" ht="223.5" hidden="false" customHeight="true" outlineLevel="0" collapsed="false">
      <c r="A128" s="55" t="n">
        <v>300</v>
      </c>
      <c r="B128" s="58" t="s">
        <v>527</v>
      </c>
      <c r="C128" s="59" t="s">
        <v>528</v>
      </c>
    </row>
    <row r="129" customFormat="false" ht="165" hidden="false" customHeight="true" outlineLevel="0" collapsed="false">
      <c r="A129" s="55" t="n">
        <v>300</v>
      </c>
      <c r="B129" s="58" t="s">
        <v>529</v>
      </c>
      <c r="C129" s="59" t="s">
        <v>530</v>
      </c>
    </row>
    <row r="130" customFormat="false" ht="69" hidden="false" customHeight="true" outlineLevel="0" collapsed="false">
      <c r="A130" s="55" t="n">
        <v>300</v>
      </c>
      <c r="B130" s="58" t="s">
        <v>531</v>
      </c>
      <c r="C130" s="59" t="s">
        <v>532</v>
      </c>
    </row>
    <row r="131" customFormat="false" ht="64.5" hidden="false" customHeight="true" outlineLevel="0" collapsed="false">
      <c r="A131" s="55" t="n">
        <v>300</v>
      </c>
      <c r="B131" s="58" t="s">
        <v>533</v>
      </c>
      <c r="C131" s="59" t="s">
        <v>534</v>
      </c>
    </row>
    <row r="132" customFormat="false" ht="40.5" hidden="false" customHeight="true" outlineLevel="0" collapsed="false">
      <c r="A132" s="55" t="n">
        <v>300</v>
      </c>
      <c r="B132" s="58" t="s">
        <v>535</v>
      </c>
      <c r="C132" s="59" t="s">
        <v>536</v>
      </c>
    </row>
    <row r="133" customFormat="false" ht="97.5" hidden="false" customHeight="true" outlineLevel="0" collapsed="false">
      <c r="A133" s="55" t="n">
        <v>300</v>
      </c>
      <c r="B133" s="58" t="s">
        <v>537</v>
      </c>
      <c r="C133" s="59" t="s">
        <v>538</v>
      </c>
    </row>
    <row r="134" customFormat="false" ht="102" hidden="false" customHeight="true" outlineLevel="0" collapsed="false">
      <c r="A134" s="55" t="n">
        <v>300</v>
      </c>
      <c r="B134" s="58" t="s">
        <v>539</v>
      </c>
      <c r="C134" s="59" t="s">
        <v>540</v>
      </c>
    </row>
    <row r="135" customFormat="false" ht="43.5" hidden="false" customHeight="true" outlineLevel="0" collapsed="false">
      <c r="A135" s="55" t="n">
        <v>300</v>
      </c>
      <c r="B135" s="58" t="s">
        <v>541</v>
      </c>
      <c r="C135" s="59" t="s">
        <v>542</v>
      </c>
    </row>
    <row r="136" customFormat="false" ht="64.5" hidden="false" customHeight="true" outlineLevel="0" collapsed="false">
      <c r="A136" s="55" t="n">
        <v>300</v>
      </c>
      <c r="B136" s="58" t="s">
        <v>543</v>
      </c>
      <c r="C136" s="59" t="s">
        <v>544</v>
      </c>
    </row>
    <row r="137" customFormat="false" ht="129" hidden="false" customHeight="true" outlineLevel="0" collapsed="false">
      <c r="A137" s="55" t="n">
        <v>300</v>
      </c>
      <c r="B137" s="58" t="s">
        <v>545</v>
      </c>
      <c r="C137" s="59" t="s">
        <v>546</v>
      </c>
    </row>
    <row r="138" customFormat="false" ht="66" hidden="false" customHeight="true" outlineLevel="0" collapsed="false">
      <c r="A138" s="55" t="n">
        <v>300</v>
      </c>
      <c r="B138" s="58" t="s">
        <v>547</v>
      </c>
      <c r="C138" s="59" t="s">
        <v>548</v>
      </c>
    </row>
    <row r="139" customFormat="false" ht="100.5" hidden="false" customHeight="true" outlineLevel="0" collapsed="false">
      <c r="A139" s="55" t="n">
        <v>300</v>
      </c>
      <c r="B139" s="58" t="s">
        <v>549</v>
      </c>
      <c r="C139" s="59" t="s">
        <v>550</v>
      </c>
    </row>
    <row r="140" customFormat="false" ht="69" hidden="false" customHeight="true" outlineLevel="0" collapsed="false">
      <c r="A140" s="55" t="n">
        <v>300</v>
      </c>
      <c r="B140" s="58" t="s">
        <v>551</v>
      </c>
      <c r="C140" s="59" t="s">
        <v>552</v>
      </c>
    </row>
    <row r="141" customFormat="false" ht="64.5" hidden="false" customHeight="true" outlineLevel="0" collapsed="false">
      <c r="A141" s="55" t="n">
        <v>300</v>
      </c>
      <c r="B141" s="58" t="s">
        <v>553</v>
      </c>
      <c r="C141" s="59" t="s">
        <v>554</v>
      </c>
    </row>
    <row r="142" customFormat="false" ht="34.5" hidden="false" customHeight="true" outlineLevel="0" collapsed="false">
      <c r="A142" s="55" t="n">
        <v>300</v>
      </c>
      <c r="B142" s="58" t="s">
        <v>555</v>
      </c>
      <c r="C142" s="59" t="s">
        <v>316</v>
      </c>
    </row>
    <row r="143" customFormat="false" ht="63" hidden="false" customHeight="true" outlineLevel="0" collapsed="false">
      <c r="A143" s="55" t="n">
        <v>300</v>
      </c>
      <c r="B143" s="58" t="s">
        <v>556</v>
      </c>
      <c r="C143" s="59" t="s">
        <v>557</v>
      </c>
    </row>
    <row r="144" customFormat="false" ht="138" hidden="false" customHeight="true" outlineLevel="0" collapsed="false">
      <c r="A144" s="55" t="n">
        <v>300</v>
      </c>
      <c r="B144" s="58" t="s">
        <v>558</v>
      </c>
      <c r="C144" s="59" t="s">
        <v>559</v>
      </c>
    </row>
    <row r="145" customFormat="false" ht="94.5" hidden="false" customHeight="true" outlineLevel="0" collapsed="false">
      <c r="A145" s="55" t="n">
        <v>300</v>
      </c>
      <c r="B145" s="58" t="s">
        <v>560</v>
      </c>
      <c r="C145" s="59" t="s">
        <v>322</v>
      </c>
    </row>
    <row r="146" customFormat="false" ht="94.5" hidden="false" customHeight="true" outlineLevel="0" collapsed="false">
      <c r="A146" s="55" t="n">
        <v>300</v>
      </c>
      <c r="B146" s="58" t="s">
        <v>561</v>
      </c>
      <c r="C146" s="59" t="s">
        <v>562</v>
      </c>
    </row>
    <row r="147" customFormat="false" ht="97.5" hidden="false" customHeight="true" outlineLevel="0" collapsed="false">
      <c r="A147" s="55" t="n">
        <v>300</v>
      </c>
      <c r="B147" s="58" t="s">
        <v>563</v>
      </c>
      <c r="C147" s="59" t="s">
        <v>564</v>
      </c>
    </row>
    <row r="148" customFormat="false" ht="45" hidden="false" customHeight="true" outlineLevel="0" collapsed="false">
      <c r="A148" s="55" t="n">
        <v>300</v>
      </c>
      <c r="B148" s="58" t="s">
        <v>565</v>
      </c>
      <c r="C148" s="59" t="s">
        <v>566</v>
      </c>
    </row>
    <row r="149" customFormat="false" ht="64.5" hidden="false" customHeight="true" outlineLevel="0" collapsed="false">
      <c r="A149" s="55" t="n">
        <v>300</v>
      </c>
      <c r="B149" s="58" t="s">
        <v>567</v>
      </c>
      <c r="C149" s="59" t="s">
        <v>568</v>
      </c>
    </row>
    <row r="150" customFormat="false" ht="63" hidden="false" customHeight="true" outlineLevel="0" collapsed="false">
      <c r="A150" s="55" t="n">
        <v>300</v>
      </c>
      <c r="B150" s="58" t="s">
        <v>569</v>
      </c>
      <c r="C150" s="59" t="s">
        <v>328</v>
      </c>
    </row>
    <row r="151" customFormat="false" ht="64.5" hidden="false" customHeight="true" outlineLevel="0" collapsed="false">
      <c r="A151" s="55" t="n">
        <v>300</v>
      </c>
      <c r="B151" s="58" t="s">
        <v>570</v>
      </c>
      <c r="C151" s="59" t="s">
        <v>332</v>
      </c>
    </row>
    <row r="152" customFormat="false" ht="67.5" hidden="false" customHeight="true" outlineLevel="0" collapsed="false">
      <c r="A152" s="55" t="n">
        <v>300</v>
      </c>
      <c r="B152" s="58" t="s">
        <v>571</v>
      </c>
      <c r="C152" s="59" t="s">
        <v>572</v>
      </c>
    </row>
    <row r="153" customFormat="false" ht="96" hidden="false" customHeight="true" outlineLevel="0" collapsed="false">
      <c r="A153" s="55" t="n">
        <v>300</v>
      </c>
      <c r="B153" s="58" t="s">
        <v>573</v>
      </c>
      <c r="C153" s="59" t="s">
        <v>574</v>
      </c>
    </row>
    <row r="154" customFormat="false" ht="94.5" hidden="false" customHeight="true" outlineLevel="0" collapsed="false">
      <c r="A154" s="55" t="n">
        <v>300</v>
      </c>
      <c r="B154" s="58" t="s">
        <v>575</v>
      </c>
      <c r="C154" s="59" t="s">
        <v>576</v>
      </c>
    </row>
    <row r="155" customFormat="false" ht="96" hidden="false" customHeight="true" outlineLevel="0" collapsed="false">
      <c r="A155" s="55" t="n">
        <v>300</v>
      </c>
      <c r="B155" s="58" t="s">
        <v>577</v>
      </c>
      <c r="C155" s="59" t="s">
        <v>578</v>
      </c>
    </row>
    <row r="156" customFormat="false" ht="96" hidden="false" customHeight="true" outlineLevel="0" collapsed="false">
      <c r="A156" s="55" t="n">
        <v>300</v>
      </c>
      <c r="B156" s="58" t="s">
        <v>579</v>
      </c>
      <c r="C156" s="59" t="s">
        <v>580</v>
      </c>
    </row>
    <row r="157" customFormat="false" ht="96" hidden="false" customHeight="true" outlineLevel="0" collapsed="false">
      <c r="A157" s="55" t="n">
        <v>300</v>
      </c>
      <c r="B157" s="58" t="s">
        <v>581</v>
      </c>
      <c r="C157" s="59" t="s">
        <v>582</v>
      </c>
    </row>
    <row r="158" customFormat="false" ht="96" hidden="false" customHeight="true" outlineLevel="0" collapsed="false">
      <c r="A158" s="55" t="n">
        <v>300</v>
      </c>
      <c r="B158" s="58" t="s">
        <v>583</v>
      </c>
      <c r="C158" s="59" t="s">
        <v>584</v>
      </c>
    </row>
    <row r="159" customFormat="false" ht="129" hidden="false" customHeight="true" outlineLevel="0" collapsed="false">
      <c r="A159" s="55" t="n">
        <v>300</v>
      </c>
      <c r="B159" s="58" t="s">
        <v>585</v>
      </c>
      <c r="C159" s="59" t="s">
        <v>586</v>
      </c>
    </row>
    <row r="160" customFormat="false" ht="66" hidden="false" customHeight="true" outlineLevel="0" collapsed="false">
      <c r="A160" s="55" t="n">
        <v>300</v>
      </c>
      <c r="B160" s="58" t="s">
        <v>587</v>
      </c>
      <c r="C160" s="59" t="s">
        <v>588</v>
      </c>
    </row>
    <row r="161" customFormat="false" ht="72" hidden="false" customHeight="true" outlineLevel="0" collapsed="false">
      <c r="A161" s="55" t="n">
        <v>300</v>
      </c>
      <c r="B161" s="58" t="s">
        <v>589</v>
      </c>
      <c r="C161" s="59" t="s">
        <v>590</v>
      </c>
    </row>
    <row r="162" customFormat="false" ht="64.5" hidden="false" customHeight="true" outlineLevel="0" collapsed="false">
      <c r="A162" s="55" t="n">
        <v>300</v>
      </c>
      <c r="B162" s="58" t="s">
        <v>591</v>
      </c>
      <c r="C162" s="59" t="s">
        <v>336</v>
      </c>
    </row>
    <row r="163" customFormat="false" ht="138" hidden="false" customHeight="true" outlineLevel="0" collapsed="false">
      <c r="A163" s="55" t="n">
        <v>300</v>
      </c>
      <c r="B163" s="58" t="s">
        <v>592</v>
      </c>
      <c r="C163" s="59" t="s">
        <v>593</v>
      </c>
    </row>
    <row r="164" customFormat="false" ht="100.5" hidden="false" customHeight="true" outlineLevel="0" collapsed="false">
      <c r="A164" s="55" t="n">
        <v>300</v>
      </c>
      <c r="B164" s="58" t="s">
        <v>594</v>
      </c>
      <c r="C164" s="59" t="s">
        <v>595</v>
      </c>
    </row>
    <row r="165" customFormat="false" ht="99" hidden="false" customHeight="true" outlineLevel="0" collapsed="false">
      <c r="A165" s="55" t="n">
        <v>300</v>
      </c>
      <c r="B165" s="58" t="s">
        <v>596</v>
      </c>
      <c r="C165" s="59" t="s">
        <v>597</v>
      </c>
    </row>
    <row r="166" customFormat="false" ht="43.5" hidden="false" customHeight="true" outlineLevel="0" collapsed="false">
      <c r="A166" s="55" t="n">
        <v>300</v>
      </c>
      <c r="B166" s="58" t="s">
        <v>598</v>
      </c>
      <c r="C166" s="59" t="s">
        <v>599</v>
      </c>
    </row>
    <row r="167" customFormat="false" ht="138" hidden="false" customHeight="true" outlineLevel="0" collapsed="false">
      <c r="A167" s="55" t="n">
        <v>300</v>
      </c>
      <c r="B167" s="58" t="s">
        <v>600</v>
      </c>
      <c r="C167" s="59" t="s">
        <v>601</v>
      </c>
    </row>
    <row r="168" customFormat="false" ht="61.5" hidden="false" customHeight="false" outlineLevel="0" collapsed="false">
      <c r="A168" s="55" t="n">
        <v>300</v>
      </c>
      <c r="B168" s="55" t="s">
        <v>602</v>
      </c>
      <c r="C168" s="57" t="s">
        <v>603</v>
      </c>
    </row>
    <row r="169" customFormat="false" ht="61.5" hidden="false" customHeight="false" outlineLevel="0" collapsed="false">
      <c r="A169" s="55" t="n">
        <v>300</v>
      </c>
      <c r="B169" s="55" t="s">
        <v>604</v>
      </c>
      <c r="C169" s="57" t="s">
        <v>605</v>
      </c>
    </row>
    <row r="170" customFormat="false" ht="92.25" hidden="false" customHeight="false" outlineLevel="0" collapsed="false">
      <c r="A170" s="55" t="n">
        <v>300</v>
      </c>
      <c r="B170" s="55" t="s">
        <v>606</v>
      </c>
      <c r="C170" s="57" t="s">
        <v>607</v>
      </c>
    </row>
    <row r="171" customFormat="false" ht="61.5" hidden="false" customHeight="false" outlineLevel="0" collapsed="false">
      <c r="A171" s="55" t="n">
        <v>300</v>
      </c>
      <c r="B171" s="55" t="s">
        <v>608</v>
      </c>
      <c r="C171" s="57" t="s">
        <v>609</v>
      </c>
    </row>
    <row r="172" customFormat="false" ht="61.5" hidden="false" customHeight="false" outlineLevel="0" collapsed="false">
      <c r="A172" s="55" t="n">
        <v>300</v>
      </c>
      <c r="B172" s="55" t="s">
        <v>610</v>
      </c>
      <c r="C172" s="57" t="s">
        <v>611</v>
      </c>
    </row>
    <row r="173" customFormat="false" ht="30.75" hidden="true" customHeight="false" outlineLevel="0" collapsed="false">
      <c r="A173" s="55" t="n">
        <v>300</v>
      </c>
      <c r="B173" s="55" t="s">
        <v>612</v>
      </c>
      <c r="C173" s="57" t="s">
        <v>613</v>
      </c>
    </row>
    <row r="174" customFormat="false" ht="92.25" hidden="false" customHeight="false" outlineLevel="0" collapsed="false">
      <c r="A174" s="55" t="n">
        <v>300</v>
      </c>
      <c r="B174" s="55" t="s">
        <v>614</v>
      </c>
      <c r="C174" s="57" t="s">
        <v>615</v>
      </c>
    </row>
    <row r="175" customFormat="false" ht="92.25" hidden="false" customHeight="false" outlineLevel="0" collapsed="false">
      <c r="A175" s="55" t="n">
        <v>300</v>
      </c>
      <c r="B175" s="55" t="s">
        <v>616</v>
      </c>
      <c r="C175" s="57" t="s">
        <v>617</v>
      </c>
    </row>
    <row r="176" customFormat="false" ht="92.25" hidden="false" customHeight="false" outlineLevel="0" collapsed="false">
      <c r="A176" s="55" t="n">
        <v>300</v>
      </c>
      <c r="B176" s="55" t="s">
        <v>618</v>
      </c>
      <c r="C176" s="57" t="s">
        <v>619</v>
      </c>
    </row>
    <row r="177" customFormat="false" ht="92.25" hidden="false" customHeight="false" outlineLevel="0" collapsed="false">
      <c r="A177" s="55" t="n">
        <v>300</v>
      </c>
      <c r="B177" s="55" t="s">
        <v>620</v>
      </c>
      <c r="C177" s="57" t="s">
        <v>621</v>
      </c>
    </row>
    <row r="178" customFormat="false" ht="92.25" hidden="false" customHeight="false" outlineLevel="0" collapsed="false">
      <c r="A178" s="55" t="n">
        <v>300</v>
      </c>
      <c r="B178" s="55" t="s">
        <v>622</v>
      </c>
      <c r="C178" s="57" t="s">
        <v>623</v>
      </c>
    </row>
    <row r="179" customFormat="false" ht="92.25" hidden="false" customHeight="false" outlineLevel="0" collapsed="false">
      <c r="A179" s="55" t="n">
        <v>300</v>
      </c>
      <c r="B179" s="55" t="s">
        <v>624</v>
      </c>
      <c r="C179" s="57" t="s">
        <v>625</v>
      </c>
    </row>
    <row r="180" customFormat="false" ht="123" hidden="false" customHeight="false" outlineLevel="0" collapsed="false">
      <c r="A180" s="55" t="n">
        <v>300</v>
      </c>
      <c r="B180" s="55" t="s">
        <v>626</v>
      </c>
      <c r="C180" s="57" t="s">
        <v>627</v>
      </c>
    </row>
    <row r="181" customFormat="false" ht="60" hidden="false" customHeight="false" outlineLevel="0" collapsed="false">
      <c r="A181" s="54" t="n">
        <v>901</v>
      </c>
      <c r="B181" s="60"/>
      <c r="C181" s="61" t="s">
        <v>628</v>
      </c>
    </row>
    <row r="182" customFormat="false" ht="61.5" hidden="false" customHeight="false" outlineLevel="0" collapsed="false">
      <c r="A182" s="55" t="n">
        <v>901</v>
      </c>
      <c r="B182" s="55" t="s">
        <v>604</v>
      </c>
      <c r="C182" s="57" t="s">
        <v>605</v>
      </c>
    </row>
    <row r="183" customFormat="false" ht="61.5" hidden="false" customHeight="false" outlineLevel="0" collapsed="false">
      <c r="A183" s="55" t="n">
        <v>906</v>
      </c>
      <c r="B183" s="58" t="s">
        <v>573</v>
      </c>
      <c r="C183" s="59" t="s">
        <v>629</v>
      </c>
    </row>
    <row r="184" customFormat="false" ht="61.5" hidden="false" customHeight="false" outlineLevel="0" collapsed="false">
      <c r="A184" s="55" t="n">
        <v>901</v>
      </c>
      <c r="B184" s="55" t="s">
        <v>351</v>
      </c>
      <c r="C184" s="57" t="s">
        <v>630</v>
      </c>
    </row>
    <row r="185" customFormat="false" ht="60" hidden="false" customHeight="false" outlineLevel="0" collapsed="false">
      <c r="A185" s="54" t="n">
        <v>902</v>
      </c>
      <c r="B185" s="60"/>
      <c r="C185" s="61" t="s">
        <v>631</v>
      </c>
    </row>
    <row r="186" customFormat="false" ht="61.5" hidden="false" customHeight="false" outlineLevel="0" collapsed="false">
      <c r="A186" s="55" t="n">
        <v>902</v>
      </c>
      <c r="B186" s="55" t="s">
        <v>604</v>
      </c>
      <c r="C186" s="57" t="s">
        <v>605</v>
      </c>
    </row>
    <row r="187" customFormat="false" ht="61.5" hidden="false" customHeight="false" outlineLevel="0" collapsed="false">
      <c r="A187" s="55" t="n">
        <v>902</v>
      </c>
      <c r="B187" s="58" t="s">
        <v>632</v>
      </c>
      <c r="C187" s="59" t="s">
        <v>629</v>
      </c>
    </row>
    <row r="188" customFormat="false" ht="61.5" hidden="false" customHeight="false" outlineLevel="0" collapsed="false">
      <c r="A188" s="55" t="n">
        <v>902</v>
      </c>
      <c r="B188" s="55" t="s">
        <v>351</v>
      </c>
      <c r="C188" s="57" t="s">
        <v>630</v>
      </c>
    </row>
    <row r="189" customFormat="false" ht="30" hidden="true" customHeight="false" outlineLevel="0" collapsed="false">
      <c r="A189" s="54"/>
      <c r="B189" s="60"/>
      <c r="C189" s="61"/>
    </row>
    <row r="190" customFormat="false" ht="30.75" hidden="true" customHeight="false" outlineLevel="0" collapsed="false">
      <c r="A190" s="55"/>
      <c r="B190" s="55"/>
      <c r="C190" s="57"/>
    </row>
    <row r="191" customFormat="false" ht="30.75" hidden="true" customHeight="false" outlineLevel="0" collapsed="false">
      <c r="A191" s="55"/>
      <c r="B191" s="55"/>
      <c r="C191" s="57"/>
    </row>
    <row r="192" customFormat="false" ht="30.75" hidden="true" customHeight="false" outlineLevel="0" collapsed="false">
      <c r="A192" s="55"/>
      <c r="B192" s="55"/>
      <c r="C192" s="57"/>
    </row>
    <row r="193" customFormat="false" ht="60" hidden="false" customHeight="false" outlineLevel="0" collapsed="false">
      <c r="A193" s="54" t="n">
        <v>904</v>
      </c>
      <c r="B193" s="60"/>
      <c r="C193" s="61" t="s">
        <v>633</v>
      </c>
    </row>
    <row r="194" customFormat="false" ht="61.5" hidden="false" customHeight="false" outlineLevel="0" collapsed="false">
      <c r="A194" s="55" t="n">
        <v>904</v>
      </c>
      <c r="B194" s="55" t="s">
        <v>604</v>
      </c>
      <c r="C194" s="57" t="s">
        <v>605</v>
      </c>
    </row>
    <row r="195" customFormat="false" ht="61.5" hidden="false" customHeight="false" outlineLevel="0" collapsed="false">
      <c r="A195" s="55" t="n">
        <v>904</v>
      </c>
      <c r="B195" s="58" t="s">
        <v>634</v>
      </c>
      <c r="C195" s="59" t="s">
        <v>629</v>
      </c>
    </row>
    <row r="196" customFormat="false" ht="61.5" hidden="false" customHeight="false" outlineLevel="0" collapsed="false">
      <c r="A196" s="55" t="n">
        <v>904</v>
      </c>
      <c r="B196" s="55" t="s">
        <v>351</v>
      </c>
      <c r="C196" s="57" t="s">
        <v>630</v>
      </c>
    </row>
    <row r="197" customFormat="false" ht="60" hidden="false" customHeight="false" outlineLevel="0" collapsed="false">
      <c r="A197" s="54" t="n">
        <v>905</v>
      </c>
      <c r="B197" s="60"/>
      <c r="C197" s="61" t="s">
        <v>635</v>
      </c>
    </row>
    <row r="198" customFormat="false" ht="92.25" hidden="false" customHeight="false" outlineLevel="0" collapsed="false">
      <c r="A198" s="55" t="n">
        <v>905</v>
      </c>
      <c r="B198" s="55" t="s">
        <v>636</v>
      </c>
      <c r="C198" s="57" t="s">
        <v>637</v>
      </c>
    </row>
    <row r="199" customFormat="false" ht="61.5" hidden="false" customHeight="false" outlineLevel="0" collapsed="false">
      <c r="A199" s="55" t="n">
        <v>905</v>
      </c>
      <c r="B199" s="55" t="s">
        <v>638</v>
      </c>
      <c r="C199" s="57" t="s">
        <v>639</v>
      </c>
    </row>
    <row r="200" customFormat="false" ht="61.5" hidden="false" customHeight="false" outlineLevel="0" collapsed="false">
      <c r="A200" s="55" t="n">
        <v>905</v>
      </c>
      <c r="B200" s="58" t="s">
        <v>634</v>
      </c>
      <c r="C200" s="59" t="s">
        <v>629</v>
      </c>
    </row>
    <row r="201" customFormat="false" ht="92.25" hidden="false" customHeight="false" outlineLevel="0" collapsed="false">
      <c r="A201" s="55" t="n">
        <v>905</v>
      </c>
      <c r="B201" s="55" t="s">
        <v>640</v>
      </c>
      <c r="C201" s="59" t="s">
        <v>641</v>
      </c>
    </row>
    <row r="202" customFormat="false" ht="123" hidden="false" customHeight="false" outlineLevel="0" collapsed="false">
      <c r="A202" s="55" t="n">
        <v>905</v>
      </c>
      <c r="B202" s="55" t="s">
        <v>642</v>
      </c>
      <c r="C202" s="57" t="s">
        <v>643</v>
      </c>
    </row>
    <row r="203" customFormat="false" ht="61.5" hidden="false" customHeight="false" outlineLevel="0" collapsed="false">
      <c r="A203" s="55" t="n">
        <v>905</v>
      </c>
      <c r="B203" s="55" t="s">
        <v>351</v>
      </c>
      <c r="C203" s="57" t="s">
        <v>630</v>
      </c>
    </row>
    <row r="204" customFormat="false" ht="60" hidden="false" customHeight="false" outlineLevel="0" collapsed="false">
      <c r="A204" s="54" t="n">
        <v>906</v>
      </c>
      <c r="B204" s="60"/>
      <c r="C204" s="61" t="s">
        <v>644</v>
      </c>
    </row>
    <row r="205" customFormat="false" ht="61.5" hidden="false" customHeight="false" outlineLevel="0" collapsed="false">
      <c r="A205" s="55" t="n">
        <v>906</v>
      </c>
      <c r="B205" s="55" t="s">
        <v>604</v>
      </c>
      <c r="C205" s="57" t="s">
        <v>605</v>
      </c>
    </row>
    <row r="206" customFormat="false" ht="61.5" hidden="false" customHeight="false" outlineLevel="0" collapsed="false">
      <c r="A206" s="55" t="n">
        <v>906</v>
      </c>
      <c r="B206" s="58" t="s">
        <v>634</v>
      </c>
      <c r="C206" s="59" t="s">
        <v>629</v>
      </c>
    </row>
    <row r="207" customFormat="false" ht="61.5" hidden="false" customHeight="false" outlineLevel="0" collapsed="false">
      <c r="A207" s="55" t="n">
        <v>906</v>
      </c>
      <c r="B207" s="55" t="s">
        <v>351</v>
      </c>
      <c r="C207" s="57" t="s">
        <v>630</v>
      </c>
    </row>
  </sheetData>
  <mergeCells count="5">
    <mergeCell ref="A24:C24"/>
    <mergeCell ref="A25:C25"/>
    <mergeCell ref="A28:B28"/>
    <mergeCell ref="C28:C30"/>
    <mergeCell ref="A29:B29"/>
  </mergeCells>
  <printOptions headings="false" gridLines="false" gridLinesSet="true" horizontalCentered="true" verticalCentered="true"/>
  <pageMargins left="0.240277777777778" right="0.236111111111111" top="0.270138888888889" bottom="0.511805555555556" header="0.270138888888889" footer="0.511805555555556"/>
  <pageSetup paperSize="9" scale="100" fitToWidth="5" fitToHeight="5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18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14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6" min="6" style="0" width="19.14"/>
    <col collapsed="false" customWidth="true" hidden="false" outlineLevel="0" max="7" min="7" style="446" width="9.14"/>
    <col collapsed="false" customWidth="false" hidden="true" outlineLevel="0" max="8" min="8" style="0" width="9.06"/>
  </cols>
  <sheetData>
    <row r="1" customFormat="false" ht="12.75" hidden="false" customHeight="true" outlineLevel="0" collapsed="false">
      <c r="E1" s="410" t="s">
        <v>1483</v>
      </c>
      <c r="F1" s="410"/>
    </row>
    <row r="2" customFormat="false" ht="12.75" hidden="false" customHeight="true" outlineLevel="0" collapsed="false">
      <c r="E2" s="410" t="s">
        <v>67</v>
      </c>
      <c r="F2" s="410"/>
    </row>
    <row r="3" customFormat="false" ht="37.5" hidden="false" customHeight="true" outlineLevel="0" collapsed="false">
      <c r="E3" s="410" t="s">
        <v>1484</v>
      </c>
      <c r="F3" s="410"/>
    </row>
    <row r="4" customFormat="false" ht="12.75" hidden="false" customHeight="false" outlineLevel="0" collapsed="false">
      <c r="E4" s="408"/>
      <c r="F4" s="408"/>
    </row>
    <row r="5" customFormat="false" ht="16.5" hidden="false" customHeight="false" outlineLevel="0" collapsed="false">
      <c r="B5" s="353" t="s">
        <v>1485</v>
      </c>
    </row>
    <row r="6" customFormat="false" ht="12.75" hidden="false" customHeight="false" outlineLevel="0" collapsed="false">
      <c r="C6" s="0" t="s">
        <v>1486</v>
      </c>
    </row>
    <row r="9" customFormat="false" ht="16.5" hidden="true" customHeight="false" outlineLevel="0" collapsed="false">
      <c r="A9" s="447"/>
      <c r="B9" s="447"/>
      <c r="C9" s="447"/>
      <c r="D9" s="448"/>
      <c r="E9" s="448"/>
      <c r="F9" s="448"/>
      <c r="G9" s="449"/>
      <c r="H9" s="450"/>
    </row>
    <row r="10" customFormat="false" ht="31.5" hidden="false" customHeight="true" outlineLevel="0" collapsed="false">
      <c r="A10" s="451" t="s">
        <v>1</v>
      </c>
      <c r="B10" s="451"/>
      <c r="C10" s="451"/>
      <c r="D10" s="451"/>
      <c r="E10" s="451" t="s">
        <v>1487</v>
      </c>
      <c r="F10" s="451" t="s">
        <v>1488</v>
      </c>
      <c r="G10" s="452" t="s">
        <v>1489</v>
      </c>
      <c r="H10" s="453"/>
    </row>
    <row r="11" customFormat="false" ht="31.5" hidden="false" customHeight="true" outlineLevel="0" collapsed="false">
      <c r="A11" s="451" t="s">
        <v>1490</v>
      </c>
      <c r="B11" s="451"/>
      <c r="C11" s="451"/>
      <c r="D11" s="451"/>
      <c r="E11" s="451"/>
      <c r="F11" s="451"/>
      <c r="G11" s="451"/>
      <c r="H11" s="453"/>
    </row>
    <row r="12" customFormat="false" ht="16.5" hidden="false" customHeight="false" outlineLevel="0" collapsed="false">
      <c r="A12" s="451" t="n">
        <v>1</v>
      </c>
      <c r="B12" s="451" t="n">
        <v>2</v>
      </c>
      <c r="C12" s="451" t="n">
        <v>3</v>
      </c>
      <c r="D12" s="451" t="n">
        <v>4</v>
      </c>
      <c r="E12" s="451" t="n">
        <v>5</v>
      </c>
      <c r="F12" s="451" t="n">
        <v>6</v>
      </c>
      <c r="G12" s="451" t="n">
        <v>7</v>
      </c>
      <c r="H12" s="453" t="n">
        <v>8</v>
      </c>
    </row>
    <row r="13" customFormat="false" ht="63.75" hidden="false" customHeight="false" outlineLevel="0" collapsed="false">
      <c r="A13" s="451" t="s">
        <v>1491</v>
      </c>
      <c r="B13" s="451" t="s">
        <v>1492</v>
      </c>
      <c r="C13" s="451" t="s">
        <v>1493</v>
      </c>
      <c r="D13" s="451" t="s">
        <v>1494</v>
      </c>
      <c r="E13" s="451" t="n">
        <v>1</v>
      </c>
      <c r="F13" s="451" t="s">
        <v>1495</v>
      </c>
      <c r="G13" s="452" t="n">
        <v>5359.4</v>
      </c>
      <c r="H13" s="453"/>
    </row>
    <row r="14" customFormat="false" ht="48" hidden="false" customHeight="false" outlineLevel="0" collapsed="false">
      <c r="A14" s="451" t="s">
        <v>1496</v>
      </c>
      <c r="B14" s="451" t="s">
        <v>1497</v>
      </c>
      <c r="C14" s="451" t="s">
        <v>1498</v>
      </c>
      <c r="D14" s="451" t="s">
        <v>1499</v>
      </c>
      <c r="E14" s="451" t="n">
        <v>1</v>
      </c>
      <c r="F14" s="451" t="n">
        <f aca="false">SUM(E14)</f>
        <v>1</v>
      </c>
      <c r="G14" s="452" t="n">
        <v>7254</v>
      </c>
      <c r="H14" s="453"/>
    </row>
    <row r="15" customFormat="false" ht="16.5" hidden="false" customHeight="true" outlineLevel="0" collapsed="false">
      <c r="A15" s="454" t="s">
        <v>1500</v>
      </c>
      <c r="B15" s="454"/>
      <c r="C15" s="454"/>
      <c r="D15" s="454"/>
      <c r="E15" s="451" t="n">
        <v>2</v>
      </c>
      <c r="F15" s="451"/>
      <c r="G15" s="452" t="n">
        <f aca="false">G14+G13</f>
        <v>12613.4</v>
      </c>
      <c r="H15" s="453"/>
    </row>
    <row r="16" customFormat="false" ht="31.5" hidden="false" customHeight="true" outlineLevel="0" collapsed="false">
      <c r="A16" s="455" t="s">
        <v>1501</v>
      </c>
      <c r="B16" s="455"/>
      <c r="C16" s="455"/>
      <c r="D16" s="455"/>
      <c r="E16" s="451"/>
      <c r="F16" s="451"/>
      <c r="G16" s="452"/>
      <c r="H16" s="453"/>
    </row>
    <row r="17" customFormat="false" ht="63.75" hidden="false" customHeight="false" outlineLevel="0" collapsed="false">
      <c r="A17" s="451" t="s">
        <v>1502</v>
      </c>
      <c r="B17" s="451" t="s">
        <v>1503</v>
      </c>
      <c r="C17" s="451" t="s">
        <v>1504</v>
      </c>
      <c r="D17" s="451" t="s">
        <v>1505</v>
      </c>
      <c r="E17" s="451" t="n">
        <v>1</v>
      </c>
      <c r="F17" s="451" t="s">
        <v>1495</v>
      </c>
      <c r="G17" s="452" t="n">
        <v>19.7</v>
      </c>
      <c r="H17" s="453"/>
    </row>
    <row r="18" customFormat="false" ht="16.5" hidden="false" customHeight="false" outlineLevel="0" collapsed="false">
      <c r="A18" s="451" t="s">
        <v>1506</v>
      </c>
      <c r="B18" s="451" t="s">
        <v>1507</v>
      </c>
      <c r="C18" s="451" t="s">
        <v>1508</v>
      </c>
      <c r="D18" s="451" t="s">
        <v>1505</v>
      </c>
      <c r="E18" s="451" t="n">
        <v>1</v>
      </c>
      <c r="F18" s="451" t="s">
        <v>1509</v>
      </c>
      <c r="G18" s="452" t="n">
        <v>40</v>
      </c>
      <c r="H18" s="453"/>
    </row>
    <row r="19" customFormat="false" ht="16.5" hidden="false" customHeight="false" outlineLevel="0" collapsed="false">
      <c r="A19" s="451" t="s">
        <v>1510</v>
      </c>
      <c r="B19" s="451" t="s">
        <v>1511</v>
      </c>
      <c r="C19" s="451" t="s">
        <v>1512</v>
      </c>
      <c r="D19" s="451" t="s">
        <v>1513</v>
      </c>
      <c r="E19" s="451" t="n">
        <v>1</v>
      </c>
      <c r="F19" s="451" t="s">
        <v>1509</v>
      </c>
      <c r="G19" s="452" t="n">
        <v>19.3</v>
      </c>
      <c r="H19" s="453"/>
    </row>
    <row r="20" customFormat="false" ht="16.5" hidden="false" customHeight="false" outlineLevel="0" collapsed="false">
      <c r="A20" s="451" t="s">
        <v>1514</v>
      </c>
      <c r="B20" s="451" t="s">
        <v>1515</v>
      </c>
      <c r="C20" s="451" t="s">
        <v>1516</v>
      </c>
      <c r="D20" s="451" t="s">
        <v>1513</v>
      </c>
      <c r="E20" s="451" t="n">
        <v>1</v>
      </c>
      <c r="F20" s="451" t="s">
        <v>1509</v>
      </c>
      <c r="G20" s="452" t="n">
        <v>19.3</v>
      </c>
      <c r="H20" s="453"/>
    </row>
    <row r="21" customFormat="false" ht="16.5" hidden="false" customHeight="false" outlineLevel="0" collapsed="false">
      <c r="A21" s="451" t="s">
        <v>1517</v>
      </c>
      <c r="B21" s="451" t="s">
        <v>1518</v>
      </c>
      <c r="C21" s="451" t="s">
        <v>1519</v>
      </c>
      <c r="D21" s="451" t="s">
        <v>1513</v>
      </c>
      <c r="E21" s="451" t="n">
        <v>1</v>
      </c>
      <c r="F21" s="451" t="s">
        <v>1509</v>
      </c>
      <c r="G21" s="452" t="n">
        <v>19.3</v>
      </c>
      <c r="H21" s="453"/>
    </row>
    <row r="22" customFormat="false" ht="16.5" hidden="false" customHeight="false" outlineLevel="0" collapsed="false">
      <c r="A22" s="451" t="s">
        <v>1520</v>
      </c>
      <c r="B22" s="451" t="s">
        <v>1521</v>
      </c>
      <c r="C22" s="451" t="s">
        <v>1522</v>
      </c>
      <c r="D22" s="451" t="s">
        <v>1523</v>
      </c>
      <c r="E22" s="451" t="n">
        <v>1</v>
      </c>
      <c r="F22" s="451" t="s">
        <v>1509</v>
      </c>
      <c r="G22" s="452" t="n">
        <v>23.9</v>
      </c>
      <c r="H22" s="453"/>
    </row>
    <row r="23" customFormat="false" ht="32.25" hidden="false" customHeight="false" outlineLevel="0" collapsed="false">
      <c r="A23" s="451" t="s">
        <v>1524</v>
      </c>
      <c r="B23" s="451" t="s">
        <v>1525</v>
      </c>
      <c r="C23" s="451" t="s">
        <v>1526</v>
      </c>
      <c r="D23" s="451" t="s">
        <v>1523</v>
      </c>
      <c r="E23" s="451" t="n">
        <v>1</v>
      </c>
      <c r="F23" s="451" t="s">
        <v>1509</v>
      </c>
      <c r="G23" s="452" t="n">
        <v>23.1</v>
      </c>
      <c r="H23" s="453"/>
    </row>
    <row r="24" customFormat="false" ht="32.25" hidden="false" customHeight="false" outlineLevel="0" collapsed="false">
      <c r="A24" s="451" t="s">
        <v>1527</v>
      </c>
      <c r="B24" s="451" t="s">
        <v>1528</v>
      </c>
      <c r="C24" s="451" t="s">
        <v>1529</v>
      </c>
      <c r="D24" s="451" t="s">
        <v>1530</v>
      </c>
      <c r="E24" s="451" t="n">
        <v>1</v>
      </c>
      <c r="F24" s="451" t="s">
        <v>1509</v>
      </c>
      <c r="G24" s="452" t="n">
        <v>56.3</v>
      </c>
      <c r="H24" s="453"/>
    </row>
    <row r="25" customFormat="false" ht="32.25" hidden="false" customHeight="false" outlineLevel="0" collapsed="false">
      <c r="A25" s="451" t="s">
        <v>1531</v>
      </c>
      <c r="B25" s="451" t="s">
        <v>1532</v>
      </c>
      <c r="C25" s="451" t="s">
        <v>1533</v>
      </c>
      <c r="D25" s="451" t="s">
        <v>1505</v>
      </c>
      <c r="E25" s="451" t="n">
        <v>1</v>
      </c>
      <c r="F25" s="451" t="s">
        <v>1509</v>
      </c>
      <c r="G25" s="452" t="n">
        <v>25.5</v>
      </c>
      <c r="H25" s="453"/>
    </row>
    <row r="26" customFormat="false" ht="32.25" hidden="false" customHeight="false" outlineLevel="0" collapsed="false">
      <c r="A26" s="451" t="s">
        <v>1534</v>
      </c>
      <c r="B26" s="451" t="s">
        <v>1535</v>
      </c>
      <c r="C26" s="451" t="s">
        <v>1536</v>
      </c>
      <c r="D26" s="451" t="s">
        <v>1505</v>
      </c>
      <c r="E26" s="451" t="n">
        <v>1</v>
      </c>
      <c r="F26" s="451" t="s">
        <v>1509</v>
      </c>
      <c r="G26" s="452" t="n">
        <v>25.5</v>
      </c>
      <c r="H26" s="453"/>
    </row>
    <row r="27" customFormat="false" ht="32.25" hidden="false" customHeight="false" outlineLevel="0" collapsed="false">
      <c r="A27" s="451" t="s">
        <v>1537</v>
      </c>
      <c r="B27" s="451" t="s">
        <v>1538</v>
      </c>
      <c r="C27" s="451" t="s">
        <v>1539</v>
      </c>
      <c r="D27" s="451" t="s">
        <v>1540</v>
      </c>
      <c r="E27" s="451" t="n">
        <v>1</v>
      </c>
      <c r="F27" s="451" t="s">
        <v>1509</v>
      </c>
      <c r="G27" s="452" t="n">
        <v>16</v>
      </c>
      <c r="H27" s="453"/>
    </row>
    <row r="28" customFormat="false" ht="32.25" hidden="false" customHeight="false" outlineLevel="0" collapsed="false">
      <c r="A28" s="451" t="s">
        <v>1541</v>
      </c>
      <c r="B28" s="451" t="s">
        <v>1542</v>
      </c>
      <c r="C28" s="451" t="s">
        <v>1543</v>
      </c>
      <c r="D28" s="451" t="s">
        <v>1523</v>
      </c>
      <c r="E28" s="451" t="n">
        <v>1</v>
      </c>
      <c r="F28" s="451" t="s">
        <v>1509</v>
      </c>
      <c r="G28" s="452" t="n">
        <v>13.4</v>
      </c>
      <c r="H28" s="453"/>
    </row>
    <row r="29" customFormat="false" ht="32.25" hidden="false" customHeight="false" outlineLevel="0" collapsed="false">
      <c r="A29" s="451" t="s">
        <v>1544</v>
      </c>
      <c r="B29" s="451" t="s">
        <v>1545</v>
      </c>
      <c r="C29" s="451" t="s">
        <v>1546</v>
      </c>
      <c r="D29" s="451" t="s">
        <v>1523</v>
      </c>
      <c r="E29" s="451" t="n">
        <v>1</v>
      </c>
      <c r="F29" s="451" t="s">
        <v>1509</v>
      </c>
      <c r="G29" s="452" t="n">
        <v>28.9</v>
      </c>
      <c r="H29" s="453"/>
    </row>
    <row r="30" customFormat="false" ht="32.25" hidden="false" customHeight="false" outlineLevel="0" collapsed="false">
      <c r="A30" s="451" t="s">
        <v>1547</v>
      </c>
      <c r="B30" s="451" t="s">
        <v>1548</v>
      </c>
      <c r="C30" s="451" t="s">
        <v>1549</v>
      </c>
      <c r="D30" s="451" t="s">
        <v>1523</v>
      </c>
      <c r="E30" s="451" t="n">
        <v>1</v>
      </c>
      <c r="F30" s="451" t="s">
        <v>1509</v>
      </c>
      <c r="G30" s="452" t="n">
        <v>54.5</v>
      </c>
      <c r="H30" s="453"/>
    </row>
    <row r="31" customFormat="false" ht="32.25" hidden="false" customHeight="false" outlineLevel="0" collapsed="false">
      <c r="A31" s="451" t="s">
        <v>1550</v>
      </c>
      <c r="B31" s="451" t="s">
        <v>1551</v>
      </c>
      <c r="C31" s="451" t="s">
        <v>1552</v>
      </c>
      <c r="D31" s="451" t="s">
        <v>1505</v>
      </c>
      <c r="E31" s="451" t="n">
        <v>1</v>
      </c>
      <c r="F31" s="451" t="s">
        <v>1509</v>
      </c>
      <c r="G31" s="452" t="n">
        <v>28.9</v>
      </c>
      <c r="H31" s="453"/>
    </row>
    <row r="32" customFormat="false" ht="32.25" hidden="false" customHeight="false" outlineLevel="0" collapsed="false">
      <c r="A32" s="451" t="s">
        <v>1553</v>
      </c>
      <c r="B32" s="451" t="s">
        <v>1554</v>
      </c>
      <c r="C32" s="451" t="s">
        <v>1555</v>
      </c>
      <c r="D32" s="451" t="s">
        <v>1540</v>
      </c>
      <c r="E32" s="451" t="n">
        <v>1</v>
      </c>
      <c r="F32" s="451" t="s">
        <v>1509</v>
      </c>
      <c r="G32" s="452" t="n">
        <v>19.8</v>
      </c>
      <c r="H32" s="453"/>
    </row>
    <row r="33" customFormat="false" ht="32.25" hidden="false" customHeight="false" outlineLevel="0" collapsed="false">
      <c r="A33" s="451" t="s">
        <v>1556</v>
      </c>
      <c r="B33" s="451" t="s">
        <v>1557</v>
      </c>
      <c r="C33" s="451" t="s">
        <v>1558</v>
      </c>
      <c r="D33" s="451" t="s">
        <v>1523</v>
      </c>
      <c r="E33" s="451" t="n">
        <v>1</v>
      </c>
      <c r="F33" s="451" t="s">
        <v>1509</v>
      </c>
      <c r="G33" s="452" t="n">
        <v>23.9</v>
      </c>
      <c r="H33" s="453"/>
    </row>
    <row r="34" customFormat="false" ht="32.25" hidden="false" customHeight="false" outlineLevel="0" collapsed="false">
      <c r="A34" s="451" t="s">
        <v>1559</v>
      </c>
      <c r="B34" s="451" t="s">
        <v>1560</v>
      </c>
      <c r="C34" s="451" t="s">
        <v>1561</v>
      </c>
      <c r="D34" s="451" t="s">
        <v>1523</v>
      </c>
      <c r="E34" s="451" t="n">
        <v>1</v>
      </c>
      <c r="F34" s="451" t="s">
        <v>1509</v>
      </c>
      <c r="G34" s="452" t="n">
        <v>34</v>
      </c>
      <c r="H34" s="453"/>
    </row>
    <row r="35" customFormat="false" ht="32.25" hidden="false" customHeight="false" outlineLevel="0" collapsed="false">
      <c r="A35" s="451" t="s">
        <v>1562</v>
      </c>
      <c r="B35" s="451" t="s">
        <v>1563</v>
      </c>
      <c r="C35" s="451" t="s">
        <v>1564</v>
      </c>
      <c r="D35" s="451" t="s">
        <v>1505</v>
      </c>
      <c r="E35" s="451" t="n">
        <v>1</v>
      </c>
      <c r="F35" s="451" t="s">
        <v>1509</v>
      </c>
      <c r="G35" s="452" t="n">
        <v>72.1</v>
      </c>
      <c r="H35" s="453"/>
    </row>
    <row r="36" customFormat="false" ht="32.25" hidden="false" customHeight="false" outlineLevel="0" collapsed="false">
      <c r="A36" s="451" t="s">
        <v>1565</v>
      </c>
      <c r="B36" s="451" t="s">
        <v>1566</v>
      </c>
      <c r="C36" s="451" t="s">
        <v>1567</v>
      </c>
      <c r="D36" s="451" t="s">
        <v>1568</v>
      </c>
      <c r="E36" s="451" t="n">
        <v>1</v>
      </c>
      <c r="F36" s="451" t="s">
        <v>1509</v>
      </c>
      <c r="G36" s="452" t="n">
        <v>19.9</v>
      </c>
      <c r="H36" s="453"/>
    </row>
    <row r="37" customFormat="false" ht="32.25" hidden="false" customHeight="false" outlineLevel="0" collapsed="false">
      <c r="A37" s="451" t="s">
        <v>1569</v>
      </c>
      <c r="B37" s="451" t="s">
        <v>1570</v>
      </c>
      <c r="C37" s="451" t="s">
        <v>1571</v>
      </c>
      <c r="D37" s="451" t="s">
        <v>1540</v>
      </c>
      <c r="E37" s="451" t="n">
        <v>1</v>
      </c>
      <c r="F37" s="451" t="s">
        <v>1509</v>
      </c>
      <c r="G37" s="452" t="n">
        <v>14.9</v>
      </c>
      <c r="H37" s="453"/>
    </row>
    <row r="38" customFormat="false" ht="32.25" hidden="false" customHeight="false" outlineLevel="0" collapsed="false">
      <c r="A38" s="451" t="s">
        <v>1572</v>
      </c>
      <c r="B38" s="451" t="s">
        <v>1573</v>
      </c>
      <c r="C38" s="451" t="s">
        <v>1574</v>
      </c>
      <c r="D38" s="451" t="s">
        <v>1575</v>
      </c>
      <c r="E38" s="451" t="n">
        <v>1</v>
      </c>
      <c r="F38" s="451" t="s">
        <v>1509</v>
      </c>
      <c r="G38" s="452" t="n">
        <v>23.8</v>
      </c>
      <c r="H38" s="453"/>
    </row>
    <row r="39" customFormat="false" ht="32.25" hidden="false" customHeight="false" outlineLevel="0" collapsed="false">
      <c r="A39" s="451" t="s">
        <v>1576</v>
      </c>
      <c r="B39" s="451" t="s">
        <v>1577</v>
      </c>
      <c r="C39" s="451" t="s">
        <v>1578</v>
      </c>
      <c r="D39" s="451" t="s">
        <v>1523</v>
      </c>
      <c r="E39" s="451" t="n">
        <v>1</v>
      </c>
      <c r="F39" s="451" t="s">
        <v>1509</v>
      </c>
      <c r="G39" s="452" t="n">
        <v>24.8</v>
      </c>
      <c r="H39" s="453"/>
    </row>
    <row r="40" customFormat="false" ht="32.25" hidden="false" customHeight="false" outlineLevel="0" collapsed="false">
      <c r="A40" s="451" t="s">
        <v>1579</v>
      </c>
      <c r="B40" s="451" t="s">
        <v>1580</v>
      </c>
      <c r="C40" s="451" t="s">
        <v>1581</v>
      </c>
      <c r="D40" s="451" t="s">
        <v>1523</v>
      </c>
      <c r="E40" s="451" t="n">
        <v>1</v>
      </c>
      <c r="F40" s="451" t="s">
        <v>1509</v>
      </c>
      <c r="G40" s="452" t="n">
        <v>52.8</v>
      </c>
      <c r="H40" s="453"/>
    </row>
    <row r="41" customFormat="false" ht="32.25" hidden="false" customHeight="false" outlineLevel="0" collapsed="false">
      <c r="A41" s="451" t="s">
        <v>1582</v>
      </c>
      <c r="B41" s="451" t="s">
        <v>1583</v>
      </c>
      <c r="C41" s="451" t="s">
        <v>1584</v>
      </c>
      <c r="D41" s="451" t="s">
        <v>1523</v>
      </c>
      <c r="E41" s="451" t="n">
        <v>1</v>
      </c>
      <c r="F41" s="451" t="s">
        <v>1509</v>
      </c>
      <c r="G41" s="452" t="n">
        <v>25.8</v>
      </c>
      <c r="H41" s="453"/>
    </row>
    <row r="42" customFormat="false" ht="32.25" hidden="false" customHeight="false" outlineLevel="0" collapsed="false">
      <c r="A42" s="451" t="s">
        <v>1585</v>
      </c>
      <c r="B42" s="451" t="s">
        <v>1586</v>
      </c>
      <c r="C42" s="451" t="s">
        <v>1587</v>
      </c>
      <c r="D42" s="451" t="s">
        <v>1523</v>
      </c>
      <c r="E42" s="451" t="n">
        <v>1</v>
      </c>
      <c r="F42" s="451" t="s">
        <v>1509</v>
      </c>
      <c r="G42" s="452" t="n">
        <v>22.4</v>
      </c>
      <c r="H42" s="453"/>
    </row>
    <row r="43" customFormat="false" ht="32.25" hidden="false" customHeight="false" outlineLevel="0" collapsed="false">
      <c r="A43" s="451" t="s">
        <v>1588</v>
      </c>
      <c r="B43" s="451" t="s">
        <v>1589</v>
      </c>
      <c r="C43" s="451" t="s">
        <v>1590</v>
      </c>
      <c r="D43" s="451" t="s">
        <v>1523</v>
      </c>
      <c r="E43" s="451" t="n">
        <v>1</v>
      </c>
      <c r="F43" s="451" t="s">
        <v>1509</v>
      </c>
      <c r="G43" s="452" t="n">
        <v>23.3</v>
      </c>
      <c r="H43" s="453"/>
    </row>
    <row r="44" customFormat="false" ht="32.25" hidden="false" customHeight="false" outlineLevel="0" collapsed="false">
      <c r="A44" s="451" t="s">
        <v>1591</v>
      </c>
      <c r="B44" s="451" t="s">
        <v>1592</v>
      </c>
      <c r="C44" s="451" t="s">
        <v>1593</v>
      </c>
      <c r="D44" s="451" t="s">
        <v>1523</v>
      </c>
      <c r="E44" s="451" t="n">
        <v>1</v>
      </c>
      <c r="F44" s="451"/>
      <c r="G44" s="452" t="n">
        <v>29.8</v>
      </c>
      <c r="H44" s="453"/>
    </row>
    <row r="45" customFormat="false" ht="32.25" hidden="false" customHeight="false" outlineLevel="0" collapsed="false">
      <c r="A45" s="451" t="s">
        <v>1594</v>
      </c>
      <c r="B45" s="451" t="s">
        <v>1595</v>
      </c>
      <c r="C45" s="451" t="s">
        <v>1596</v>
      </c>
      <c r="D45" s="451" t="s">
        <v>1523</v>
      </c>
      <c r="E45" s="451" t="n">
        <v>1</v>
      </c>
      <c r="F45" s="451" t="s">
        <v>1509</v>
      </c>
      <c r="G45" s="452" t="n">
        <v>33.2</v>
      </c>
      <c r="H45" s="453"/>
    </row>
    <row r="46" customFormat="false" ht="32.25" hidden="false" customHeight="false" outlineLevel="0" collapsed="false">
      <c r="A46" s="451" t="s">
        <v>1597</v>
      </c>
      <c r="B46" s="451" t="s">
        <v>1598</v>
      </c>
      <c r="C46" s="451" t="s">
        <v>1599</v>
      </c>
      <c r="D46" s="451" t="s">
        <v>1600</v>
      </c>
      <c r="E46" s="451" t="n">
        <v>1</v>
      </c>
      <c r="F46" s="451" t="s">
        <v>1509</v>
      </c>
      <c r="G46" s="452" t="n">
        <v>11.1</v>
      </c>
      <c r="H46" s="453"/>
    </row>
    <row r="47" customFormat="false" ht="32.25" hidden="false" customHeight="false" outlineLevel="0" collapsed="false">
      <c r="A47" s="451" t="s">
        <v>1601</v>
      </c>
      <c r="B47" s="451" t="s">
        <v>1602</v>
      </c>
      <c r="C47" s="451" t="s">
        <v>1603</v>
      </c>
      <c r="D47" s="451" t="s">
        <v>1540</v>
      </c>
      <c r="E47" s="451" t="n">
        <v>1</v>
      </c>
      <c r="F47" s="451" t="s">
        <v>1509</v>
      </c>
      <c r="G47" s="452" t="n">
        <v>3.4</v>
      </c>
      <c r="H47" s="453"/>
    </row>
    <row r="48" customFormat="false" ht="32.25" hidden="false" customHeight="false" outlineLevel="0" collapsed="false">
      <c r="A48" s="451" t="s">
        <v>1604</v>
      </c>
      <c r="B48" s="451" t="s">
        <v>1605</v>
      </c>
      <c r="C48" s="451" t="s">
        <v>1606</v>
      </c>
      <c r="D48" s="451" t="s">
        <v>1607</v>
      </c>
      <c r="E48" s="451" t="n">
        <v>1</v>
      </c>
      <c r="F48" s="451" t="s">
        <v>1509</v>
      </c>
      <c r="G48" s="452" t="n">
        <v>63.4</v>
      </c>
      <c r="H48" s="453"/>
    </row>
    <row r="49" customFormat="false" ht="32.25" hidden="false" customHeight="false" outlineLevel="0" collapsed="false">
      <c r="A49" s="451" t="s">
        <v>1608</v>
      </c>
      <c r="B49" s="451" t="s">
        <v>1609</v>
      </c>
      <c r="C49" s="451" t="s">
        <v>1610</v>
      </c>
      <c r="D49" s="451" t="s">
        <v>1611</v>
      </c>
      <c r="E49" s="451" t="n">
        <v>1</v>
      </c>
      <c r="F49" s="451" t="s">
        <v>1509</v>
      </c>
      <c r="G49" s="452" t="n">
        <v>8.8</v>
      </c>
      <c r="H49" s="453"/>
    </row>
    <row r="50" customFormat="false" ht="32.25" hidden="false" customHeight="false" outlineLevel="0" collapsed="false">
      <c r="A50" s="451" t="s">
        <v>1612</v>
      </c>
      <c r="B50" s="451" t="s">
        <v>1613</v>
      </c>
      <c r="C50" s="451" t="s">
        <v>1614</v>
      </c>
      <c r="D50" s="451" t="s">
        <v>1607</v>
      </c>
      <c r="E50" s="451" t="n">
        <v>1</v>
      </c>
      <c r="F50" s="451" t="s">
        <v>1509</v>
      </c>
      <c r="G50" s="452" t="n">
        <v>58</v>
      </c>
      <c r="H50" s="453"/>
    </row>
    <row r="51" customFormat="false" ht="63.75" hidden="false" customHeight="false" outlineLevel="0" collapsed="false">
      <c r="A51" s="451" t="s">
        <v>1615</v>
      </c>
      <c r="B51" s="451" t="s">
        <v>1616</v>
      </c>
      <c r="C51" s="451" t="n">
        <v>1010400007</v>
      </c>
      <c r="D51" s="451" t="s">
        <v>1617</v>
      </c>
      <c r="E51" s="451" t="n">
        <v>1</v>
      </c>
      <c r="F51" s="451" t="s">
        <v>1618</v>
      </c>
      <c r="G51" s="452" t="n">
        <v>11.8</v>
      </c>
      <c r="H51" s="453"/>
    </row>
    <row r="52" customFormat="false" ht="32.25" hidden="false" customHeight="false" outlineLevel="0" collapsed="false">
      <c r="A52" s="451" t="s">
        <v>1619</v>
      </c>
      <c r="B52" s="451" t="s">
        <v>1620</v>
      </c>
      <c r="C52" s="451" t="n">
        <v>1010400001</v>
      </c>
      <c r="D52" s="451" t="s">
        <v>1600</v>
      </c>
      <c r="E52" s="451" t="n">
        <v>1</v>
      </c>
      <c r="F52" s="451" t="s">
        <v>1509</v>
      </c>
      <c r="G52" s="452" t="n">
        <v>49.6</v>
      </c>
      <c r="H52" s="453"/>
    </row>
    <row r="53" customFormat="false" ht="32.25" hidden="false" customHeight="false" outlineLevel="0" collapsed="false">
      <c r="A53" s="451" t="s">
        <v>1621</v>
      </c>
      <c r="B53" s="451" t="s">
        <v>1622</v>
      </c>
      <c r="C53" s="451" t="n">
        <v>1010400008</v>
      </c>
      <c r="D53" s="451" t="s">
        <v>1575</v>
      </c>
      <c r="E53" s="451" t="n">
        <v>1</v>
      </c>
      <c r="F53" s="451" t="s">
        <v>1509</v>
      </c>
      <c r="G53" s="452" t="n">
        <v>6.2</v>
      </c>
      <c r="H53" s="453"/>
    </row>
    <row r="54" customFormat="false" ht="32.25" hidden="false" customHeight="false" outlineLevel="0" collapsed="false">
      <c r="A54" s="451" t="s">
        <v>1623</v>
      </c>
      <c r="B54" s="451" t="s">
        <v>1624</v>
      </c>
      <c r="C54" s="451" t="n">
        <v>1010400014</v>
      </c>
      <c r="D54" s="451" t="s">
        <v>1540</v>
      </c>
      <c r="E54" s="451" t="n">
        <v>1</v>
      </c>
      <c r="F54" s="451" t="s">
        <v>1509</v>
      </c>
      <c r="G54" s="452" t="n">
        <v>6.9</v>
      </c>
      <c r="H54" s="453"/>
    </row>
    <row r="55" customFormat="false" ht="32.25" hidden="false" customHeight="false" outlineLevel="0" collapsed="false">
      <c r="A55" s="451" t="s">
        <v>1625</v>
      </c>
      <c r="B55" s="451" t="s">
        <v>1626</v>
      </c>
      <c r="C55" s="451" t="n">
        <v>1010400022</v>
      </c>
      <c r="D55" s="451" t="s">
        <v>1627</v>
      </c>
      <c r="E55" s="451" t="n">
        <v>1</v>
      </c>
      <c r="F55" s="451" t="s">
        <v>1509</v>
      </c>
      <c r="G55" s="452" t="n">
        <v>4.7</v>
      </c>
      <c r="H55" s="453"/>
    </row>
    <row r="56" customFormat="false" ht="48" hidden="false" customHeight="false" outlineLevel="0" collapsed="false">
      <c r="A56" s="451" t="s">
        <v>1628</v>
      </c>
      <c r="B56" s="451" t="s">
        <v>1629</v>
      </c>
      <c r="C56" s="451" t="n">
        <v>1010400005</v>
      </c>
      <c r="D56" s="451" t="s">
        <v>1630</v>
      </c>
      <c r="E56" s="451" t="n">
        <v>1</v>
      </c>
      <c r="F56" s="451" t="s">
        <v>1509</v>
      </c>
      <c r="G56" s="452" t="n">
        <v>1.9</v>
      </c>
      <c r="H56" s="453"/>
    </row>
    <row r="57" customFormat="false" ht="48" hidden="false" customHeight="false" outlineLevel="0" collapsed="false">
      <c r="A57" s="451" t="s">
        <v>1631</v>
      </c>
      <c r="B57" s="451" t="s">
        <v>1632</v>
      </c>
      <c r="C57" s="451" t="n">
        <v>1010400004</v>
      </c>
      <c r="D57" s="451" t="s">
        <v>1630</v>
      </c>
      <c r="E57" s="451" t="n">
        <v>1</v>
      </c>
      <c r="F57" s="451" t="s">
        <v>1509</v>
      </c>
      <c r="G57" s="452" t="n">
        <v>1.7</v>
      </c>
      <c r="H57" s="453"/>
    </row>
    <row r="58" customFormat="false" ht="32.25" hidden="false" customHeight="false" outlineLevel="0" collapsed="false">
      <c r="A58" s="451" t="s">
        <v>1633</v>
      </c>
      <c r="B58" s="451" t="s">
        <v>1634</v>
      </c>
      <c r="C58" s="451" t="n">
        <v>1010400018</v>
      </c>
      <c r="D58" s="451" t="s">
        <v>1635</v>
      </c>
      <c r="E58" s="451" t="n">
        <v>1</v>
      </c>
      <c r="F58" s="451" t="s">
        <v>1509</v>
      </c>
      <c r="G58" s="452" t="n">
        <v>1.2</v>
      </c>
      <c r="H58" s="453"/>
    </row>
    <row r="59" customFormat="false" ht="32.25" hidden="false" customHeight="false" outlineLevel="0" collapsed="false">
      <c r="A59" s="451" t="s">
        <v>1636</v>
      </c>
      <c r="B59" s="451" t="s">
        <v>1637</v>
      </c>
      <c r="C59" s="451" t="n">
        <v>1010400020</v>
      </c>
      <c r="D59" s="451" t="s">
        <v>1638</v>
      </c>
      <c r="E59" s="451" t="n">
        <v>1</v>
      </c>
      <c r="F59" s="451" t="s">
        <v>1509</v>
      </c>
      <c r="G59" s="452" t="n">
        <v>5.5</v>
      </c>
      <c r="H59" s="453"/>
    </row>
    <row r="60" customFormat="false" ht="32.25" hidden="false" customHeight="false" outlineLevel="0" collapsed="false">
      <c r="A60" s="451" t="s">
        <v>1639</v>
      </c>
      <c r="B60" s="451" t="s">
        <v>1640</v>
      </c>
      <c r="C60" s="451" t="n">
        <v>1010400021</v>
      </c>
      <c r="D60" s="451" t="s">
        <v>1627</v>
      </c>
      <c r="E60" s="451" t="n">
        <v>1</v>
      </c>
      <c r="F60" s="451" t="s">
        <v>1509</v>
      </c>
      <c r="G60" s="452" t="n">
        <v>17.1</v>
      </c>
      <c r="H60" s="453"/>
    </row>
    <row r="61" customFormat="false" ht="32.25" hidden="false" customHeight="false" outlineLevel="0" collapsed="false">
      <c r="A61" s="451" t="s">
        <v>1641</v>
      </c>
      <c r="B61" s="451" t="s">
        <v>1642</v>
      </c>
      <c r="C61" s="451" t="n">
        <v>1010400023</v>
      </c>
      <c r="D61" s="451" t="s">
        <v>1643</v>
      </c>
      <c r="E61" s="451" t="n">
        <v>1</v>
      </c>
      <c r="F61" s="451" t="s">
        <v>1509</v>
      </c>
      <c r="G61" s="452" t="n">
        <v>12.7</v>
      </c>
      <c r="H61" s="453"/>
    </row>
    <row r="62" customFormat="false" ht="32.25" hidden="false" customHeight="false" outlineLevel="0" collapsed="false">
      <c r="A62" s="451" t="s">
        <v>1644</v>
      </c>
      <c r="B62" s="451" t="s">
        <v>1645</v>
      </c>
      <c r="C62" s="451" t="n">
        <v>1010400024</v>
      </c>
      <c r="D62" s="451" t="s">
        <v>1575</v>
      </c>
      <c r="E62" s="451" t="n">
        <v>1</v>
      </c>
      <c r="F62" s="451" t="s">
        <v>1509</v>
      </c>
      <c r="G62" s="452" t="n">
        <v>5.5</v>
      </c>
      <c r="H62" s="453"/>
    </row>
    <row r="63" customFormat="false" ht="32.25" hidden="false" customHeight="false" outlineLevel="0" collapsed="false">
      <c r="A63" s="451" t="s">
        <v>1646</v>
      </c>
      <c r="B63" s="451" t="s">
        <v>1647</v>
      </c>
      <c r="C63" s="451" t="n">
        <v>1010400025</v>
      </c>
      <c r="D63" s="451" t="s">
        <v>1540</v>
      </c>
      <c r="E63" s="451" t="n">
        <v>1</v>
      </c>
      <c r="F63" s="451" t="s">
        <v>1509</v>
      </c>
      <c r="G63" s="452" t="n">
        <v>5.7</v>
      </c>
      <c r="H63" s="453"/>
    </row>
    <row r="64" customFormat="false" ht="32.25" hidden="false" customHeight="false" outlineLevel="0" collapsed="false">
      <c r="A64" s="451" t="s">
        <v>1648</v>
      </c>
      <c r="B64" s="451" t="s">
        <v>1649</v>
      </c>
      <c r="C64" s="451" t="n">
        <v>1010400026</v>
      </c>
      <c r="D64" s="451" t="s">
        <v>1650</v>
      </c>
      <c r="E64" s="451" t="n">
        <v>1</v>
      </c>
      <c r="F64" s="451" t="s">
        <v>1509</v>
      </c>
      <c r="G64" s="452" t="n">
        <v>2.7</v>
      </c>
      <c r="H64" s="453"/>
    </row>
    <row r="65" customFormat="false" ht="63.75" hidden="false" customHeight="false" outlineLevel="0" collapsed="false">
      <c r="A65" s="451" t="s">
        <v>1651</v>
      </c>
      <c r="B65" s="451" t="s">
        <v>1652</v>
      </c>
      <c r="C65" s="451" t="n">
        <v>1010400027</v>
      </c>
      <c r="D65" s="451" t="s">
        <v>1630</v>
      </c>
      <c r="E65" s="451" t="n">
        <v>1</v>
      </c>
      <c r="F65" s="451" t="s">
        <v>1618</v>
      </c>
      <c r="G65" s="452" t="n">
        <v>2.5</v>
      </c>
      <c r="H65" s="453"/>
    </row>
    <row r="66" customFormat="false" ht="63.75" hidden="false" customHeight="false" outlineLevel="0" collapsed="false">
      <c r="A66" s="451" t="s">
        <v>1653</v>
      </c>
      <c r="B66" s="451" t="s">
        <v>1654</v>
      </c>
      <c r="C66" s="451" t="n">
        <v>10104001</v>
      </c>
      <c r="D66" s="451" t="s">
        <v>1655</v>
      </c>
      <c r="E66" s="451" t="n">
        <v>1</v>
      </c>
      <c r="F66" s="451" t="s">
        <v>1656</v>
      </c>
      <c r="G66" s="452" t="n">
        <v>4.7</v>
      </c>
      <c r="H66" s="453"/>
    </row>
    <row r="67" customFormat="false" ht="32.25" hidden="false" customHeight="false" outlineLevel="0" collapsed="false">
      <c r="A67" s="451" t="s">
        <v>1657</v>
      </c>
      <c r="B67" s="451" t="s">
        <v>1658</v>
      </c>
      <c r="C67" s="451" t="n">
        <v>10104002</v>
      </c>
      <c r="D67" s="451" t="s">
        <v>1617</v>
      </c>
      <c r="E67" s="451" t="n">
        <v>1</v>
      </c>
      <c r="F67" s="451" t="s">
        <v>1509</v>
      </c>
      <c r="G67" s="452" t="n">
        <v>36.1</v>
      </c>
      <c r="H67" s="453"/>
    </row>
    <row r="68" customFormat="false" ht="32.25" hidden="false" customHeight="false" outlineLevel="0" collapsed="false">
      <c r="A68" s="451" t="s">
        <v>1659</v>
      </c>
      <c r="B68" s="451" t="s">
        <v>1660</v>
      </c>
      <c r="C68" s="451" t="n">
        <v>10104003</v>
      </c>
      <c r="D68" s="451" t="s">
        <v>1617</v>
      </c>
      <c r="E68" s="451" t="n">
        <v>1</v>
      </c>
      <c r="F68" s="451" t="s">
        <v>1509</v>
      </c>
      <c r="G68" s="452" t="n">
        <v>61.9</v>
      </c>
      <c r="H68" s="453"/>
    </row>
    <row r="69" customFormat="false" ht="32.25" hidden="false" customHeight="false" outlineLevel="0" collapsed="false">
      <c r="A69" s="451" t="s">
        <v>1661</v>
      </c>
      <c r="B69" s="451" t="s">
        <v>1662</v>
      </c>
      <c r="C69" s="451" t="n">
        <v>10104004</v>
      </c>
      <c r="D69" s="451" t="s">
        <v>1617</v>
      </c>
      <c r="E69" s="451" t="n">
        <v>1</v>
      </c>
      <c r="F69" s="451" t="s">
        <v>1509</v>
      </c>
      <c r="G69" s="452" t="n">
        <v>7.7</v>
      </c>
      <c r="H69" s="453"/>
    </row>
    <row r="70" customFormat="false" ht="32.25" hidden="false" customHeight="false" outlineLevel="0" collapsed="false">
      <c r="A70" s="451" t="s">
        <v>1663</v>
      </c>
      <c r="B70" s="451" t="s">
        <v>1664</v>
      </c>
      <c r="C70" s="451" t="n">
        <v>10104005</v>
      </c>
      <c r="D70" s="451" t="s">
        <v>1575</v>
      </c>
      <c r="E70" s="451" t="n">
        <v>1</v>
      </c>
      <c r="F70" s="451" t="s">
        <v>1509</v>
      </c>
      <c r="G70" s="452" t="n">
        <v>5.9</v>
      </c>
      <c r="H70" s="453"/>
    </row>
    <row r="71" customFormat="false" ht="32.25" hidden="false" customHeight="false" outlineLevel="0" collapsed="false">
      <c r="A71" s="451" t="s">
        <v>1665</v>
      </c>
      <c r="B71" s="451" t="s">
        <v>1666</v>
      </c>
      <c r="C71" s="451" t="s">
        <v>1667</v>
      </c>
      <c r="D71" s="451" t="s">
        <v>1575</v>
      </c>
      <c r="E71" s="451" t="n">
        <v>4</v>
      </c>
      <c r="F71" s="451" t="s">
        <v>1509</v>
      </c>
      <c r="G71" s="452" t="n">
        <v>58.2</v>
      </c>
      <c r="H71" s="453"/>
    </row>
    <row r="72" customFormat="false" ht="32.25" hidden="false" customHeight="false" outlineLevel="0" collapsed="false">
      <c r="A72" s="451" t="s">
        <v>1668</v>
      </c>
      <c r="B72" s="451" t="s">
        <v>1669</v>
      </c>
      <c r="C72" s="451" t="s">
        <v>1670</v>
      </c>
      <c r="D72" s="451" t="s">
        <v>1671</v>
      </c>
      <c r="E72" s="451" t="n">
        <v>6</v>
      </c>
      <c r="F72" s="451" t="s">
        <v>1509</v>
      </c>
      <c r="G72" s="452" t="n">
        <v>77</v>
      </c>
      <c r="H72" s="453"/>
    </row>
    <row r="73" customFormat="false" ht="32.25" hidden="false" customHeight="false" outlineLevel="0" collapsed="false">
      <c r="A73" s="451" t="s">
        <v>1672</v>
      </c>
      <c r="B73" s="451" t="s">
        <v>1673</v>
      </c>
      <c r="C73" s="451" t="n">
        <v>10104016</v>
      </c>
      <c r="D73" s="451" t="s">
        <v>1617</v>
      </c>
      <c r="E73" s="451" t="n">
        <v>1</v>
      </c>
      <c r="F73" s="451" t="s">
        <v>1509</v>
      </c>
      <c r="G73" s="452" t="n">
        <v>18.2</v>
      </c>
      <c r="H73" s="453"/>
    </row>
    <row r="74" customFormat="false" ht="32.25" hidden="false" customHeight="false" outlineLevel="0" collapsed="false">
      <c r="A74" s="451" t="s">
        <v>1674</v>
      </c>
      <c r="B74" s="451" t="s">
        <v>1675</v>
      </c>
      <c r="C74" s="451" t="n">
        <v>10104017</v>
      </c>
      <c r="D74" s="451" t="s">
        <v>1540</v>
      </c>
      <c r="E74" s="451" t="n">
        <v>1</v>
      </c>
      <c r="F74" s="451" t="s">
        <v>1509</v>
      </c>
      <c r="G74" s="452" t="n">
        <v>8.1</v>
      </c>
      <c r="H74" s="453"/>
    </row>
    <row r="75" customFormat="false" ht="32.25" hidden="false" customHeight="false" outlineLevel="0" collapsed="false">
      <c r="A75" s="451" t="s">
        <v>1676</v>
      </c>
      <c r="B75" s="451" t="s">
        <v>1677</v>
      </c>
      <c r="C75" s="451" t="n">
        <v>10106043</v>
      </c>
      <c r="D75" s="451" t="s">
        <v>1513</v>
      </c>
      <c r="E75" s="451" t="n">
        <v>1</v>
      </c>
      <c r="F75" s="451" t="s">
        <v>1509</v>
      </c>
      <c r="G75" s="452" t="n">
        <v>3</v>
      </c>
      <c r="H75" s="453"/>
    </row>
    <row r="76" customFormat="false" ht="32.25" hidden="false" customHeight="false" outlineLevel="0" collapsed="false">
      <c r="A76" s="451" t="s">
        <v>1678</v>
      </c>
      <c r="B76" s="451" t="s">
        <v>1679</v>
      </c>
      <c r="C76" s="451" t="n">
        <v>10106044</v>
      </c>
      <c r="D76" s="451" t="s">
        <v>1600</v>
      </c>
      <c r="E76" s="451" t="n">
        <v>1</v>
      </c>
      <c r="F76" s="451" t="s">
        <v>1509</v>
      </c>
      <c r="G76" s="452" t="n">
        <v>9.9</v>
      </c>
      <c r="H76" s="453"/>
    </row>
    <row r="77" customFormat="false" ht="32.25" hidden="false" customHeight="false" outlineLevel="0" collapsed="false">
      <c r="A77" s="451" t="s">
        <v>1680</v>
      </c>
      <c r="B77" s="451" t="s">
        <v>1681</v>
      </c>
      <c r="C77" s="451" t="n">
        <v>10106036</v>
      </c>
      <c r="D77" s="451" t="s">
        <v>1682</v>
      </c>
      <c r="E77" s="451" t="n">
        <v>1</v>
      </c>
      <c r="F77" s="451" t="s">
        <v>1509</v>
      </c>
      <c r="G77" s="452" t="n">
        <v>10.5</v>
      </c>
      <c r="H77" s="453"/>
    </row>
    <row r="78" customFormat="false" ht="32.25" hidden="false" customHeight="false" outlineLevel="0" collapsed="false">
      <c r="A78" s="451" t="s">
        <v>1683</v>
      </c>
      <c r="B78" s="451" t="s">
        <v>1684</v>
      </c>
      <c r="C78" s="451" t="n">
        <v>10106037</v>
      </c>
      <c r="D78" s="451" t="s">
        <v>1685</v>
      </c>
      <c r="E78" s="451" t="n">
        <v>1</v>
      </c>
      <c r="F78" s="451" t="s">
        <v>1509</v>
      </c>
      <c r="G78" s="452" t="n">
        <v>3.9</v>
      </c>
      <c r="H78" s="453"/>
    </row>
    <row r="79" customFormat="false" ht="32.25" hidden="false" customHeight="false" outlineLevel="0" collapsed="false">
      <c r="A79" s="451" t="s">
        <v>1686</v>
      </c>
      <c r="B79" s="451" t="s">
        <v>1687</v>
      </c>
      <c r="C79" s="451" t="n">
        <v>10106045</v>
      </c>
      <c r="D79" s="451" t="s">
        <v>1600</v>
      </c>
      <c r="E79" s="451" t="n">
        <v>1</v>
      </c>
      <c r="F79" s="451" t="s">
        <v>1688</v>
      </c>
      <c r="G79" s="452" t="n">
        <v>10</v>
      </c>
      <c r="H79" s="453"/>
    </row>
    <row r="80" customFormat="false" ht="32.25" hidden="false" customHeight="false" outlineLevel="0" collapsed="false">
      <c r="A80" s="451" t="s">
        <v>1689</v>
      </c>
      <c r="B80" s="451" t="s">
        <v>1690</v>
      </c>
      <c r="C80" s="451" t="n">
        <v>10104018</v>
      </c>
      <c r="D80" s="451" t="s">
        <v>1617</v>
      </c>
      <c r="E80" s="451" t="n">
        <v>1</v>
      </c>
      <c r="F80" s="451" t="s">
        <v>1688</v>
      </c>
      <c r="G80" s="452" t="n">
        <v>30.7</v>
      </c>
      <c r="H80" s="453"/>
    </row>
    <row r="81" customFormat="false" ht="125.25" hidden="false" customHeight="true" outlineLevel="0" collapsed="false">
      <c r="A81" s="451" t="s">
        <v>1691</v>
      </c>
      <c r="B81" s="451" t="s">
        <v>1692</v>
      </c>
      <c r="C81" s="451" t="s">
        <v>1693</v>
      </c>
      <c r="D81" s="451" t="s">
        <v>1694</v>
      </c>
      <c r="E81" s="451" t="n">
        <v>3</v>
      </c>
      <c r="F81" s="451" t="s">
        <v>1618</v>
      </c>
      <c r="G81" s="452" t="n">
        <v>8.4</v>
      </c>
      <c r="H81" s="450"/>
    </row>
    <row r="82" customFormat="false" ht="16.5" hidden="false" customHeight="false" outlineLevel="0" collapsed="false">
      <c r="A82" s="451"/>
      <c r="B82" s="451"/>
      <c r="C82" s="451"/>
      <c r="D82" s="451"/>
      <c r="E82" s="451"/>
      <c r="F82" s="451"/>
      <c r="G82" s="452"/>
      <c r="H82" s="450"/>
    </row>
    <row r="83" customFormat="false" ht="63.75" hidden="false" customHeight="false" outlineLevel="0" collapsed="false">
      <c r="A83" s="451" t="s">
        <v>1695</v>
      </c>
      <c r="B83" s="451" t="s">
        <v>1696</v>
      </c>
      <c r="C83" s="451" t="n">
        <v>1010400047</v>
      </c>
      <c r="D83" s="451" t="s">
        <v>1697</v>
      </c>
      <c r="E83" s="451" t="n">
        <v>1</v>
      </c>
      <c r="F83" s="451" t="s">
        <v>1698</v>
      </c>
      <c r="G83" s="452" t="n">
        <v>2.1</v>
      </c>
      <c r="H83" s="453"/>
    </row>
    <row r="84" customFormat="false" ht="48" hidden="false" customHeight="false" outlineLevel="0" collapsed="false">
      <c r="A84" s="451" t="s">
        <v>1699</v>
      </c>
      <c r="B84" s="451" t="s">
        <v>1700</v>
      </c>
      <c r="C84" s="451" t="n">
        <v>1010400049</v>
      </c>
      <c r="D84" s="451" t="s">
        <v>1701</v>
      </c>
      <c r="E84" s="451" t="n">
        <v>1</v>
      </c>
      <c r="F84" s="451" t="s">
        <v>1698</v>
      </c>
      <c r="G84" s="452" t="n">
        <v>25.1</v>
      </c>
      <c r="H84" s="453"/>
    </row>
    <row r="85" customFormat="false" ht="32.25" hidden="false" customHeight="false" outlineLevel="0" collapsed="false">
      <c r="A85" s="451" t="s">
        <v>1702</v>
      </c>
      <c r="B85" s="451" t="s">
        <v>1703</v>
      </c>
      <c r="C85" s="451" t="n">
        <v>1010400046</v>
      </c>
      <c r="D85" s="451" t="s">
        <v>1704</v>
      </c>
      <c r="E85" s="451" t="n">
        <v>1</v>
      </c>
      <c r="F85" s="451" t="s">
        <v>1698</v>
      </c>
      <c r="G85" s="452" t="n">
        <v>27.4</v>
      </c>
      <c r="H85" s="453"/>
    </row>
    <row r="86" customFormat="false" ht="32.25" hidden="false" customHeight="false" outlineLevel="0" collapsed="false">
      <c r="A86" s="451" t="s">
        <v>1705</v>
      </c>
      <c r="B86" s="451" t="s">
        <v>1706</v>
      </c>
      <c r="C86" s="451" t="n">
        <v>1010400048</v>
      </c>
      <c r="D86" s="451" t="s">
        <v>1650</v>
      </c>
      <c r="E86" s="451" t="n">
        <v>1</v>
      </c>
      <c r="F86" s="451" t="s">
        <v>1698</v>
      </c>
      <c r="G86" s="452" t="n">
        <v>2.4</v>
      </c>
      <c r="H86" s="453"/>
    </row>
    <row r="87" customFormat="false" ht="63.75" hidden="false" customHeight="false" outlineLevel="0" collapsed="false">
      <c r="A87" s="451" t="s">
        <v>1707</v>
      </c>
      <c r="B87" s="451" t="s">
        <v>1708</v>
      </c>
      <c r="C87" s="451" t="n">
        <v>10104009</v>
      </c>
      <c r="D87" s="451" t="s">
        <v>1650</v>
      </c>
      <c r="E87" s="451" t="n">
        <v>1</v>
      </c>
      <c r="F87" s="451" t="s">
        <v>1709</v>
      </c>
      <c r="G87" s="452" t="n">
        <v>3.1</v>
      </c>
      <c r="H87" s="453"/>
    </row>
    <row r="88" customFormat="false" ht="48" hidden="false" customHeight="false" outlineLevel="0" collapsed="false">
      <c r="A88" s="451" t="s">
        <v>1710</v>
      </c>
      <c r="B88" s="451" t="s">
        <v>1711</v>
      </c>
      <c r="C88" s="451" t="n">
        <v>10104044</v>
      </c>
      <c r="D88" s="451" t="s">
        <v>1712</v>
      </c>
      <c r="E88" s="451" t="n">
        <v>1</v>
      </c>
      <c r="F88" s="451" t="s">
        <v>1713</v>
      </c>
      <c r="G88" s="452" t="n">
        <v>3.7</v>
      </c>
      <c r="H88" s="453"/>
    </row>
    <row r="89" customFormat="false" ht="32.25" hidden="false" customHeight="false" outlineLevel="0" collapsed="false">
      <c r="A89" s="451" t="s">
        <v>1714</v>
      </c>
      <c r="B89" s="451" t="s">
        <v>1715</v>
      </c>
      <c r="C89" s="451" t="n">
        <v>10104039</v>
      </c>
      <c r="D89" s="451" t="s">
        <v>1523</v>
      </c>
      <c r="E89" s="451" t="n">
        <v>1</v>
      </c>
      <c r="F89" s="451" t="s">
        <v>1698</v>
      </c>
      <c r="G89" s="452" t="n">
        <v>13.3</v>
      </c>
      <c r="H89" s="453"/>
    </row>
    <row r="90" customFormat="false" ht="32.25" hidden="false" customHeight="false" outlineLevel="0" collapsed="false">
      <c r="A90" s="451" t="s">
        <v>1716</v>
      </c>
      <c r="B90" s="451" t="s">
        <v>1717</v>
      </c>
      <c r="C90" s="451" t="n">
        <v>10104045</v>
      </c>
      <c r="D90" s="451" t="s">
        <v>1523</v>
      </c>
      <c r="E90" s="451" t="n">
        <v>1</v>
      </c>
      <c r="F90" s="451" t="s">
        <v>1698</v>
      </c>
      <c r="G90" s="452" t="n">
        <v>30.9</v>
      </c>
      <c r="H90" s="453"/>
    </row>
    <row r="91" customFormat="false" ht="32.25" hidden="false" customHeight="false" outlineLevel="0" collapsed="false">
      <c r="A91" s="451" t="s">
        <v>1718</v>
      </c>
      <c r="B91" s="451" t="s">
        <v>1719</v>
      </c>
      <c r="C91" s="451" t="n">
        <v>10104040</v>
      </c>
      <c r="D91" s="451" t="s">
        <v>1523</v>
      </c>
      <c r="E91" s="451" t="n">
        <v>1</v>
      </c>
      <c r="F91" s="451" t="s">
        <v>1698</v>
      </c>
      <c r="G91" s="452" t="n">
        <v>19.1</v>
      </c>
      <c r="H91" s="453"/>
    </row>
    <row r="92" customFormat="false" ht="32.25" hidden="false" customHeight="false" outlineLevel="0" collapsed="false">
      <c r="A92" s="451" t="s">
        <v>1720</v>
      </c>
      <c r="B92" s="451" t="s">
        <v>1721</v>
      </c>
      <c r="C92" s="451" t="n">
        <v>10104041</v>
      </c>
      <c r="D92" s="451" t="s">
        <v>1540</v>
      </c>
      <c r="E92" s="451" t="n">
        <v>1</v>
      </c>
      <c r="F92" s="451" t="s">
        <v>1698</v>
      </c>
      <c r="G92" s="452" t="n">
        <v>4.6</v>
      </c>
      <c r="H92" s="453"/>
    </row>
    <row r="93" customFormat="false" ht="48" hidden="false" customHeight="false" outlineLevel="0" collapsed="false">
      <c r="A93" s="451" t="s">
        <v>1722</v>
      </c>
      <c r="B93" s="451" t="s">
        <v>1723</v>
      </c>
      <c r="C93" s="451" t="n">
        <v>10104042</v>
      </c>
      <c r="D93" s="451" t="s">
        <v>1724</v>
      </c>
      <c r="E93" s="451" t="n">
        <v>1</v>
      </c>
      <c r="F93" s="451" t="s">
        <v>1698</v>
      </c>
      <c r="G93" s="452" t="n">
        <v>16.2</v>
      </c>
      <c r="H93" s="453"/>
    </row>
    <row r="94" customFormat="false" ht="32.25" hidden="false" customHeight="false" outlineLevel="0" collapsed="false">
      <c r="A94" s="451" t="s">
        <v>1725</v>
      </c>
      <c r="B94" s="451" t="s">
        <v>1726</v>
      </c>
      <c r="C94" s="451" t="n">
        <v>10104046</v>
      </c>
      <c r="D94" s="451" t="s">
        <v>1523</v>
      </c>
      <c r="E94" s="451" t="n">
        <v>1</v>
      </c>
      <c r="F94" s="451" t="s">
        <v>1698</v>
      </c>
      <c r="G94" s="452" t="n">
        <v>12.8</v>
      </c>
      <c r="H94" s="453"/>
    </row>
    <row r="95" customFormat="false" ht="32.25" hidden="false" customHeight="false" outlineLevel="0" collapsed="false">
      <c r="A95" s="451" t="s">
        <v>1727</v>
      </c>
      <c r="B95" s="451" t="s">
        <v>1728</v>
      </c>
      <c r="C95" s="451" t="n">
        <v>10104048</v>
      </c>
      <c r="D95" s="451" t="s">
        <v>1523</v>
      </c>
      <c r="E95" s="451" t="n">
        <v>1</v>
      </c>
      <c r="F95" s="451" t="s">
        <v>1698</v>
      </c>
      <c r="G95" s="452" t="n">
        <v>22.4</v>
      </c>
      <c r="H95" s="453"/>
    </row>
    <row r="96" customFormat="false" ht="32.25" hidden="false" customHeight="false" outlineLevel="0" collapsed="false">
      <c r="A96" s="451" t="s">
        <v>1729</v>
      </c>
      <c r="B96" s="451" t="s">
        <v>1730</v>
      </c>
      <c r="C96" s="451" t="n">
        <v>10104049</v>
      </c>
      <c r="D96" s="451" t="s">
        <v>1731</v>
      </c>
      <c r="E96" s="451" t="n">
        <v>1</v>
      </c>
      <c r="F96" s="451" t="s">
        <v>1698</v>
      </c>
      <c r="G96" s="452" t="n">
        <v>3</v>
      </c>
      <c r="H96" s="453"/>
    </row>
    <row r="97" customFormat="false" ht="32.25" hidden="false" customHeight="false" outlineLevel="0" collapsed="false">
      <c r="A97" s="451" t="s">
        <v>1732</v>
      </c>
      <c r="B97" s="451" t="s">
        <v>1733</v>
      </c>
      <c r="C97" s="451" t="n">
        <v>10104050</v>
      </c>
      <c r="D97" s="451" t="s">
        <v>1530</v>
      </c>
      <c r="E97" s="451" t="n">
        <v>1</v>
      </c>
      <c r="F97" s="451" t="s">
        <v>1698</v>
      </c>
      <c r="G97" s="452" t="n">
        <v>7.8</v>
      </c>
      <c r="H97" s="453"/>
    </row>
    <row r="98" customFormat="false" ht="48" hidden="false" customHeight="false" outlineLevel="0" collapsed="false">
      <c r="A98" s="451" t="s">
        <v>1734</v>
      </c>
      <c r="B98" s="451" t="s">
        <v>1735</v>
      </c>
      <c r="C98" s="451" t="n">
        <v>10104051</v>
      </c>
      <c r="D98" s="451" t="s">
        <v>1736</v>
      </c>
      <c r="E98" s="451" t="n">
        <v>1</v>
      </c>
      <c r="F98" s="451" t="s">
        <v>1698</v>
      </c>
      <c r="G98" s="452" t="n">
        <v>12.2</v>
      </c>
      <c r="H98" s="453"/>
    </row>
    <row r="99" customFormat="false" ht="48" hidden="false" customHeight="false" outlineLevel="0" collapsed="false">
      <c r="A99" s="451" t="s">
        <v>1737</v>
      </c>
      <c r="B99" s="451" t="s">
        <v>1738</v>
      </c>
      <c r="C99" s="451" t="n">
        <v>10104052</v>
      </c>
      <c r="D99" s="451" t="s">
        <v>1739</v>
      </c>
      <c r="E99" s="451" t="n">
        <v>1</v>
      </c>
      <c r="F99" s="451" t="s">
        <v>1698</v>
      </c>
      <c r="G99" s="452" t="n">
        <v>12.2</v>
      </c>
      <c r="H99" s="453"/>
    </row>
    <row r="100" customFormat="false" ht="48" hidden="false" customHeight="false" outlineLevel="0" collapsed="false">
      <c r="A100" s="451" t="s">
        <v>1740</v>
      </c>
      <c r="B100" s="451" t="s">
        <v>1741</v>
      </c>
      <c r="C100" s="451" t="n">
        <v>10104053</v>
      </c>
      <c r="D100" s="451" t="s">
        <v>1742</v>
      </c>
      <c r="E100" s="451" t="n">
        <v>1</v>
      </c>
      <c r="F100" s="451" t="s">
        <v>1698</v>
      </c>
      <c r="G100" s="452" t="n">
        <v>12.2</v>
      </c>
      <c r="H100" s="453"/>
    </row>
    <row r="101" customFormat="false" ht="16.5" hidden="false" customHeight="false" outlineLevel="0" collapsed="false">
      <c r="A101" s="451" t="s">
        <v>1743</v>
      </c>
      <c r="B101" s="451" t="s">
        <v>1744</v>
      </c>
      <c r="C101" s="451" t="n">
        <v>10104054</v>
      </c>
      <c r="D101" s="451" t="s">
        <v>1540</v>
      </c>
      <c r="E101" s="451" t="n">
        <v>1</v>
      </c>
      <c r="F101" s="451" t="s">
        <v>1698</v>
      </c>
      <c r="G101" s="452" t="n">
        <v>5.4</v>
      </c>
      <c r="H101" s="453"/>
    </row>
    <row r="102" customFormat="false" ht="32.25" hidden="false" customHeight="false" outlineLevel="0" collapsed="false">
      <c r="A102" s="451" t="s">
        <v>1745</v>
      </c>
      <c r="B102" s="451" t="s">
        <v>1746</v>
      </c>
      <c r="C102" s="451" t="n">
        <v>10104055.56</v>
      </c>
      <c r="D102" s="451" t="s">
        <v>1747</v>
      </c>
      <c r="E102" s="451" t="n">
        <v>2</v>
      </c>
      <c r="F102" s="451" t="s">
        <v>1698</v>
      </c>
      <c r="G102" s="452" t="n">
        <v>19.2</v>
      </c>
      <c r="H102" s="453"/>
    </row>
    <row r="103" customFormat="false" ht="32.25" hidden="false" customHeight="false" outlineLevel="0" collapsed="false">
      <c r="A103" s="451" t="s">
        <v>1748</v>
      </c>
      <c r="B103" s="451" t="s">
        <v>1749</v>
      </c>
      <c r="C103" s="451" t="s">
        <v>1750</v>
      </c>
      <c r="D103" s="451" t="s">
        <v>1747</v>
      </c>
      <c r="E103" s="451" t="n">
        <v>3</v>
      </c>
      <c r="F103" s="451" t="s">
        <v>1698</v>
      </c>
      <c r="G103" s="452" t="n">
        <v>36.2</v>
      </c>
      <c r="H103" s="453"/>
    </row>
    <row r="104" customFormat="false" ht="48" hidden="false" customHeight="false" outlineLevel="0" collapsed="false">
      <c r="A104" s="451" t="s">
        <v>1751</v>
      </c>
      <c r="B104" s="451" t="s">
        <v>1752</v>
      </c>
      <c r="C104" s="451" t="n">
        <v>10104060</v>
      </c>
      <c r="D104" s="451" t="s">
        <v>1742</v>
      </c>
      <c r="E104" s="451" t="n">
        <v>1</v>
      </c>
      <c r="F104" s="451" t="s">
        <v>1698</v>
      </c>
      <c r="G104" s="452" t="n">
        <v>2.9</v>
      </c>
      <c r="H104" s="453"/>
    </row>
    <row r="105" customFormat="false" ht="32.25" hidden="false" customHeight="false" outlineLevel="0" collapsed="false">
      <c r="A105" s="451" t="s">
        <v>1753</v>
      </c>
      <c r="B105" s="451" t="s">
        <v>1754</v>
      </c>
      <c r="C105" s="451" t="n">
        <v>10104061.62</v>
      </c>
      <c r="D105" s="451" t="s">
        <v>1513</v>
      </c>
      <c r="E105" s="451" t="n">
        <v>2</v>
      </c>
      <c r="F105" s="451" t="s">
        <v>1698</v>
      </c>
      <c r="G105" s="452" t="n">
        <v>21.4</v>
      </c>
      <c r="H105" s="453"/>
    </row>
    <row r="106" customFormat="false" ht="32.25" hidden="false" customHeight="false" outlineLevel="0" collapsed="false">
      <c r="A106" s="451" t="s">
        <v>1755</v>
      </c>
      <c r="B106" s="451" t="s">
        <v>1756</v>
      </c>
      <c r="C106" s="451" t="n">
        <v>10104063</v>
      </c>
      <c r="D106" s="451" t="s">
        <v>1757</v>
      </c>
      <c r="E106" s="451" t="n">
        <v>1</v>
      </c>
      <c r="F106" s="451" t="s">
        <v>1698</v>
      </c>
      <c r="G106" s="452" t="n">
        <v>5.6</v>
      </c>
      <c r="H106" s="453"/>
    </row>
    <row r="107" customFormat="false" ht="16.5" hidden="false" customHeight="false" outlineLevel="0" collapsed="false">
      <c r="A107" s="451" t="s">
        <v>1758</v>
      </c>
      <c r="B107" s="451" t="s">
        <v>1759</v>
      </c>
      <c r="C107" s="451" t="n">
        <v>10104064</v>
      </c>
      <c r="D107" s="451" t="s">
        <v>1540</v>
      </c>
      <c r="E107" s="451" t="n">
        <v>1</v>
      </c>
      <c r="F107" s="451" t="s">
        <v>1698</v>
      </c>
      <c r="G107" s="452" t="n">
        <v>5</v>
      </c>
      <c r="H107" s="453"/>
    </row>
    <row r="108" customFormat="false" ht="48" hidden="false" customHeight="false" outlineLevel="0" collapsed="false">
      <c r="A108" s="451" t="s">
        <v>1760</v>
      </c>
      <c r="B108" s="451" t="s">
        <v>1761</v>
      </c>
      <c r="C108" s="451" t="n">
        <v>10104065</v>
      </c>
      <c r="D108" s="451" t="s">
        <v>1739</v>
      </c>
      <c r="E108" s="451" t="n">
        <v>1</v>
      </c>
      <c r="F108" s="451" t="s">
        <v>1698</v>
      </c>
      <c r="G108" s="452" t="n">
        <v>9.6</v>
      </c>
      <c r="H108" s="453"/>
    </row>
    <row r="109" customFormat="false" ht="48" hidden="false" customHeight="false" outlineLevel="0" collapsed="false">
      <c r="A109" s="451" t="s">
        <v>1762</v>
      </c>
      <c r="B109" s="451" t="s">
        <v>1763</v>
      </c>
      <c r="C109" s="451" t="n">
        <v>10104067</v>
      </c>
      <c r="D109" s="451" t="s">
        <v>1739</v>
      </c>
      <c r="E109" s="451" t="n">
        <v>1</v>
      </c>
      <c r="F109" s="451" t="s">
        <v>1764</v>
      </c>
      <c r="G109" s="452" t="n">
        <v>9.2</v>
      </c>
      <c r="H109" s="453"/>
    </row>
    <row r="110" customFormat="false" ht="16.5" hidden="false" customHeight="false" outlineLevel="0" collapsed="false">
      <c r="A110" s="451" t="s">
        <v>1765</v>
      </c>
      <c r="B110" s="451" t="s">
        <v>1766</v>
      </c>
      <c r="C110" s="451" t="n">
        <v>10104068</v>
      </c>
      <c r="D110" s="451" t="s">
        <v>1617</v>
      </c>
      <c r="E110" s="451" t="n">
        <v>1</v>
      </c>
      <c r="F110" s="451" t="s">
        <v>1698</v>
      </c>
      <c r="G110" s="452" t="n">
        <v>12.4</v>
      </c>
      <c r="H110" s="453"/>
    </row>
    <row r="111" customFormat="false" ht="48" hidden="false" customHeight="false" outlineLevel="0" collapsed="false">
      <c r="A111" s="451" t="s">
        <v>1767</v>
      </c>
      <c r="B111" s="451" t="s">
        <v>1768</v>
      </c>
      <c r="C111" s="451" t="n">
        <v>10104069</v>
      </c>
      <c r="D111" s="451" t="s">
        <v>1630</v>
      </c>
      <c r="E111" s="451" t="n">
        <v>1</v>
      </c>
      <c r="F111" s="451" t="s">
        <v>1698</v>
      </c>
      <c r="G111" s="452" t="n">
        <v>1.4</v>
      </c>
      <c r="H111" s="453"/>
    </row>
    <row r="112" customFormat="false" ht="32.25" hidden="false" customHeight="false" outlineLevel="0" collapsed="false">
      <c r="A112" s="451" t="s">
        <v>1769</v>
      </c>
      <c r="B112" s="451" t="s">
        <v>1770</v>
      </c>
      <c r="C112" s="451" t="n">
        <v>10104043</v>
      </c>
      <c r="D112" s="451" t="s">
        <v>1771</v>
      </c>
      <c r="E112" s="451" t="n">
        <v>1</v>
      </c>
      <c r="F112" s="451" t="s">
        <v>1698</v>
      </c>
      <c r="G112" s="452" t="n">
        <v>2.6</v>
      </c>
      <c r="H112" s="453"/>
    </row>
    <row r="113" customFormat="false" ht="95.25" hidden="false" customHeight="false" outlineLevel="0" collapsed="false">
      <c r="A113" s="451" t="s">
        <v>1772</v>
      </c>
      <c r="B113" s="451" t="s">
        <v>1773</v>
      </c>
      <c r="C113" s="451" t="n">
        <v>1010400050</v>
      </c>
      <c r="D113" s="451" t="s">
        <v>1774</v>
      </c>
      <c r="E113" s="451" t="n">
        <v>1</v>
      </c>
      <c r="F113" s="451" t="s">
        <v>1775</v>
      </c>
      <c r="G113" s="452" t="n">
        <v>4.7</v>
      </c>
      <c r="H113" s="453"/>
    </row>
    <row r="114" customFormat="false" ht="63.75" hidden="false" customHeight="false" outlineLevel="0" collapsed="false">
      <c r="A114" s="451" t="s">
        <v>1776</v>
      </c>
      <c r="B114" s="451" t="s">
        <v>1777</v>
      </c>
      <c r="C114" s="451" t="n">
        <v>10104087</v>
      </c>
      <c r="D114" s="451" t="s">
        <v>1778</v>
      </c>
      <c r="E114" s="451" t="n">
        <v>1</v>
      </c>
      <c r="F114" s="451" t="s">
        <v>1709</v>
      </c>
      <c r="G114" s="452" t="n">
        <v>2.2</v>
      </c>
      <c r="H114" s="453"/>
    </row>
    <row r="115" customFormat="false" ht="16.5" hidden="false" customHeight="false" outlineLevel="0" collapsed="false">
      <c r="A115" s="451" t="s">
        <v>1779</v>
      </c>
      <c r="B115" s="451" t="s">
        <v>1780</v>
      </c>
      <c r="C115" s="451" t="n">
        <v>10104088</v>
      </c>
      <c r="D115" s="451" t="s">
        <v>1523</v>
      </c>
      <c r="E115" s="451" t="n">
        <v>1</v>
      </c>
      <c r="F115" s="451" t="s">
        <v>1698</v>
      </c>
      <c r="G115" s="452" t="n">
        <v>16.1</v>
      </c>
      <c r="H115" s="453"/>
    </row>
    <row r="116" customFormat="false" ht="32.25" hidden="false" customHeight="false" outlineLevel="0" collapsed="false">
      <c r="A116" s="451" t="s">
        <v>1781</v>
      </c>
      <c r="B116" s="451" t="s">
        <v>1782</v>
      </c>
      <c r="C116" s="451" t="n">
        <v>10104089</v>
      </c>
      <c r="D116" s="451" t="s">
        <v>1783</v>
      </c>
      <c r="E116" s="451" t="n">
        <v>1</v>
      </c>
      <c r="F116" s="451" t="s">
        <v>1698</v>
      </c>
      <c r="G116" s="452" t="n">
        <v>8.9</v>
      </c>
      <c r="H116" s="453"/>
    </row>
    <row r="117" customFormat="false" ht="32.25" hidden="false" customHeight="false" outlineLevel="0" collapsed="false">
      <c r="A117" s="451" t="s">
        <v>1784</v>
      </c>
      <c r="B117" s="451" t="s">
        <v>1785</v>
      </c>
      <c r="C117" s="451" t="n">
        <v>10104091</v>
      </c>
      <c r="D117" s="451" t="s">
        <v>1786</v>
      </c>
      <c r="E117" s="451" t="n">
        <v>1</v>
      </c>
      <c r="F117" s="451" t="s">
        <v>1698</v>
      </c>
      <c r="G117" s="452" t="n">
        <v>4.8</v>
      </c>
      <c r="H117" s="453"/>
    </row>
    <row r="118" customFormat="false" ht="16.5" hidden="false" customHeight="false" outlineLevel="0" collapsed="false">
      <c r="A118" s="451" t="s">
        <v>1787</v>
      </c>
      <c r="B118" s="451" t="s">
        <v>1788</v>
      </c>
      <c r="C118" s="451" t="n">
        <v>10104092</v>
      </c>
      <c r="D118" s="451" t="s">
        <v>1789</v>
      </c>
      <c r="E118" s="451" t="n">
        <v>1</v>
      </c>
      <c r="F118" s="451" t="s">
        <v>1698</v>
      </c>
      <c r="G118" s="452" t="n">
        <v>3.5</v>
      </c>
      <c r="H118" s="453"/>
    </row>
    <row r="119" customFormat="false" ht="16.5" hidden="false" customHeight="false" outlineLevel="0" collapsed="false">
      <c r="A119" s="451" t="s">
        <v>1790</v>
      </c>
      <c r="B119" s="451" t="s">
        <v>1791</v>
      </c>
      <c r="C119" s="451" t="n">
        <v>10104093</v>
      </c>
      <c r="D119" s="451" t="s">
        <v>1731</v>
      </c>
      <c r="E119" s="451" t="n">
        <v>1</v>
      </c>
      <c r="F119" s="451" t="s">
        <v>1698</v>
      </c>
      <c r="G119" s="452" t="n">
        <v>1.5</v>
      </c>
      <c r="H119" s="453"/>
    </row>
    <row r="120" customFormat="false" ht="32.25" hidden="false" customHeight="false" outlineLevel="0" collapsed="false">
      <c r="A120" s="451" t="s">
        <v>1792</v>
      </c>
      <c r="B120" s="451" t="s">
        <v>1793</v>
      </c>
      <c r="C120" s="451" t="n">
        <v>10104094.1</v>
      </c>
      <c r="D120" s="451" t="s">
        <v>1778</v>
      </c>
      <c r="E120" s="451" t="n">
        <v>2</v>
      </c>
      <c r="F120" s="451" t="s">
        <v>1698</v>
      </c>
      <c r="G120" s="452" t="n">
        <v>4.7</v>
      </c>
      <c r="H120" s="453"/>
    </row>
    <row r="121" customFormat="false" ht="16.5" hidden="false" customHeight="false" outlineLevel="0" collapsed="false">
      <c r="A121" s="451" t="s">
        <v>1794</v>
      </c>
      <c r="B121" s="451" t="s">
        <v>1795</v>
      </c>
      <c r="C121" s="451" t="n">
        <v>10104106</v>
      </c>
      <c r="D121" s="451" t="s">
        <v>1704</v>
      </c>
      <c r="E121" s="451" t="n">
        <v>1</v>
      </c>
      <c r="F121" s="451" t="s">
        <v>1698</v>
      </c>
      <c r="G121" s="452" t="n">
        <v>26.9</v>
      </c>
      <c r="H121" s="453"/>
    </row>
    <row r="122" customFormat="false" ht="16.5" hidden="false" customHeight="false" outlineLevel="0" collapsed="false">
      <c r="A122" s="451" t="s">
        <v>1796</v>
      </c>
      <c r="B122" s="451" t="s">
        <v>1797</v>
      </c>
      <c r="C122" s="451" t="n">
        <v>10104107</v>
      </c>
      <c r="D122" s="451" t="s">
        <v>1798</v>
      </c>
      <c r="E122" s="451" t="n">
        <v>1</v>
      </c>
      <c r="F122" s="451" t="s">
        <v>1698</v>
      </c>
      <c r="G122" s="452" t="n">
        <v>23.4</v>
      </c>
      <c r="H122" s="453"/>
    </row>
    <row r="123" customFormat="false" ht="32.25" hidden="false" customHeight="false" outlineLevel="0" collapsed="false">
      <c r="A123" s="451" t="s">
        <v>1799</v>
      </c>
      <c r="B123" s="451" t="s">
        <v>1800</v>
      </c>
      <c r="C123" s="451" t="n">
        <v>10104108</v>
      </c>
      <c r="D123" s="451" t="s">
        <v>1801</v>
      </c>
      <c r="E123" s="451" t="n">
        <v>1</v>
      </c>
      <c r="F123" s="451" t="s">
        <v>1698</v>
      </c>
      <c r="G123" s="452" t="n">
        <v>8.3</v>
      </c>
      <c r="H123" s="453"/>
    </row>
    <row r="124" customFormat="false" ht="16.5" hidden="false" customHeight="false" outlineLevel="0" collapsed="false">
      <c r="A124" s="451" t="s">
        <v>1802</v>
      </c>
      <c r="B124" s="451" t="s">
        <v>1803</v>
      </c>
      <c r="C124" s="451" t="n">
        <v>10104109</v>
      </c>
      <c r="D124" s="451" t="s">
        <v>1523</v>
      </c>
      <c r="E124" s="451" t="n">
        <v>1</v>
      </c>
      <c r="F124" s="451" t="s">
        <v>1698</v>
      </c>
      <c r="G124" s="452" t="n">
        <v>28.8</v>
      </c>
      <c r="H124" s="453"/>
    </row>
    <row r="125" customFormat="false" ht="32.25" hidden="false" customHeight="false" outlineLevel="0" collapsed="false">
      <c r="A125" s="451" t="s">
        <v>1804</v>
      </c>
      <c r="B125" s="451" t="s">
        <v>1805</v>
      </c>
      <c r="C125" s="451" t="n">
        <v>10104110</v>
      </c>
      <c r="D125" s="451" t="s">
        <v>1786</v>
      </c>
      <c r="E125" s="451" t="n">
        <v>1</v>
      </c>
      <c r="F125" s="451" t="s">
        <v>1698</v>
      </c>
      <c r="G125" s="452" t="n">
        <v>7.5</v>
      </c>
      <c r="H125" s="453"/>
    </row>
    <row r="126" customFormat="false" ht="16.5" hidden="false" customHeight="false" outlineLevel="0" collapsed="false">
      <c r="A126" s="451" t="s">
        <v>1806</v>
      </c>
      <c r="B126" s="451" t="s">
        <v>1807</v>
      </c>
      <c r="C126" s="451" t="n">
        <v>10104114</v>
      </c>
      <c r="D126" s="451" t="s">
        <v>1778</v>
      </c>
      <c r="E126" s="451" t="n">
        <v>1</v>
      </c>
      <c r="F126" s="451" t="s">
        <v>1698</v>
      </c>
      <c r="G126" s="452" t="n">
        <v>2.1</v>
      </c>
      <c r="H126" s="453"/>
    </row>
    <row r="127" customFormat="false" ht="32.25" hidden="false" customHeight="false" outlineLevel="0" collapsed="false">
      <c r="A127" s="451" t="s">
        <v>1808</v>
      </c>
      <c r="B127" s="451" t="s">
        <v>1809</v>
      </c>
      <c r="C127" s="451" t="n">
        <v>10104019</v>
      </c>
      <c r="D127" s="451" t="s">
        <v>1617</v>
      </c>
      <c r="E127" s="451" t="n">
        <v>1</v>
      </c>
      <c r="F127" s="451" t="s">
        <v>1688</v>
      </c>
      <c r="G127" s="452" t="n">
        <v>23</v>
      </c>
      <c r="H127" s="453"/>
    </row>
    <row r="128" customFormat="false" ht="32.25" hidden="false" customHeight="false" outlineLevel="0" collapsed="false">
      <c r="A128" s="451"/>
      <c r="B128" s="451" t="s">
        <v>1810</v>
      </c>
      <c r="C128" s="451" t="n">
        <v>10106040</v>
      </c>
      <c r="D128" s="451" t="s">
        <v>1811</v>
      </c>
      <c r="E128" s="451" t="n">
        <v>1</v>
      </c>
      <c r="F128" s="451"/>
      <c r="G128" s="452" t="n">
        <v>13.6</v>
      </c>
      <c r="H128" s="453"/>
    </row>
    <row r="129" customFormat="false" ht="32.25" hidden="false" customHeight="false" outlineLevel="0" collapsed="false">
      <c r="A129" s="451"/>
      <c r="B129" s="451" t="s">
        <v>1812</v>
      </c>
      <c r="C129" s="451" t="n">
        <v>1010400051</v>
      </c>
      <c r="D129" s="451" t="s">
        <v>1813</v>
      </c>
      <c r="E129" s="451" t="n">
        <v>1</v>
      </c>
      <c r="F129" s="451" t="s">
        <v>1814</v>
      </c>
      <c r="G129" s="452" t="n">
        <v>2.6</v>
      </c>
      <c r="H129" s="453"/>
    </row>
    <row r="130" customFormat="false" ht="63.75" hidden="false" customHeight="false" outlineLevel="0" collapsed="false">
      <c r="A130" s="451"/>
      <c r="B130" s="451" t="s">
        <v>1815</v>
      </c>
      <c r="C130" s="451" t="n">
        <v>10104116</v>
      </c>
      <c r="D130" s="451" t="s">
        <v>1513</v>
      </c>
      <c r="E130" s="451" t="n">
        <v>1</v>
      </c>
      <c r="F130" s="451" t="s">
        <v>1709</v>
      </c>
      <c r="G130" s="452" t="n">
        <v>7.4</v>
      </c>
      <c r="H130" s="453"/>
    </row>
    <row r="131" customFormat="false" ht="16.5" hidden="false" customHeight="false" outlineLevel="0" collapsed="false">
      <c r="A131" s="451"/>
      <c r="B131" s="451" t="s">
        <v>1816</v>
      </c>
      <c r="C131" s="451" t="n">
        <v>10104117</v>
      </c>
      <c r="D131" s="451" t="s">
        <v>1523</v>
      </c>
      <c r="E131" s="451" t="n">
        <v>1</v>
      </c>
      <c r="F131" s="451"/>
      <c r="G131" s="452" t="n">
        <v>23.9</v>
      </c>
      <c r="H131" s="453"/>
    </row>
    <row r="132" customFormat="false" ht="32.25" hidden="false" customHeight="false" outlineLevel="0" collapsed="false">
      <c r="A132" s="451"/>
      <c r="B132" s="451" t="s">
        <v>1817</v>
      </c>
      <c r="C132" s="451" t="n">
        <v>10104118</v>
      </c>
      <c r="D132" s="451" t="s">
        <v>1671</v>
      </c>
      <c r="E132" s="451" t="n">
        <v>1</v>
      </c>
      <c r="F132" s="451"/>
      <c r="G132" s="452" t="n">
        <v>13.1</v>
      </c>
      <c r="H132" s="453"/>
    </row>
    <row r="133" customFormat="false" ht="32.25" hidden="false" customHeight="false" outlineLevel="0" collapsed="false">
      <c r="A133" s="451"/>
      <c r="B133" s="451" t="s">
        <v>1818</v>
      </c>
      <c r="C133" s="451"/>
      <c r="D133" s="451" t="s">
        <v>1617</v>
      </c>
      <c r="E133" s="451" t="n">
        <v>2</v>
      </c>
      <c r="F133" s="451"/>
      <c r="G133" s="452" t="n">
        <v>35.2</v>
      </c>
      <c r="H133" s="453"/>
    </row>
    <row r="134" customFormat="false" ht="16.5" hidden="false" customHeight="false" outlineLevel="0" collapsed="false">
      <c r="A134" s="451"/>
      <c r="B134" s="451" t="s">
        <v>1819</v>
      </c>
      <c r="C134" s="451"/>
      <c r="D134" s="451" t="s">
        <v>1617</v>
      </c>
      <c r="E134" s="451" t="n">
        <v>1</v>
      </c>
      <c r="F134" s="451"/>
      <c r="G134" s="452" t="n">
        <v>22.8</v>
      </c>
      <c r="H134" s="453"/>
    </row>
    <row r="135" customFormat="false" ht="32.25" hidden="false" customHeight="false" outlineLevel="0" collapsed="false">
      <c r="A135" s="451"/>
      <c r="B135" s="451" t="s">
        <v>1820</v>
      </c>
      <c r="C135" s="451"/>
      <c r="D135" s="451" t="s">
        <v>1821</v>
      </c>
      <c r="E135" s="451" t="n">
        <v>1</v>
      </c>
      <c r="F135" s="451"/>
      <c r="G135" s="452" t="n">
        <v>18.7</v>
      </c>
      <c r="H135" s="453"/>
    </row>
    <row r="136" customFormat="false" ht="32.25" hidden="false" customHeight="false" outlineLevel="0" collapsed="false">
      <c r="A136" s="451"/>
      <c r="B136" s="451" t="s">
        <v>1822</v>
      </c>
      <c r="C136" s="451"/>
      <c r="D136" s="451" t="s">
        <v>1513</v>
      </c>
      <c r="E136" s="451" t="n">
        <v>2</v>
      </c>
      <c r="F136" s="451"/>
      <c r="G136" s="452" t="n">
        <v>3.4</v>
      </c>
      <c r="H136" s="453"/>
    </row>
    <row r="137" customFormat="false" ht="32.25" hidden="false" customHeight="false" outlineLevel="0" collapsed="false">
      <c r="A137" s="451"/>
      <c r="B137" s="451" t="s">
        <v>1823</v>
      </c>
      <c r="C137" s="451"/>
      <c r="D137" s="451" t="s">
        <v>1824</v>
      </c>
      <c r="E137" s="451" t="n">
        <v>1</v>
      </c>
      <c r="F137" s="451"/>
      <c r="G137" s="452" t="n">
        <v>1.5</v>
      </c>
      <c r="H137" s="453"/>
    </row>
    <row r="138" customFormat="false" ht="16.5" hidden="false" customHeight="true" outlineLevel="0" collapsed="false">
      <c r="A138" s="454" t="s">
        <v>1825</v>
      </c>
      <c r="B138" s="454"/>
      <c r="C138" s="454"/>
      <c r="D138" s="454"/>
      <c r="E138" s="451" t="n">
        <v>137</v>
      </c>
      <c r="F138" s="451"/>
      <c r="G138" s="452" t="n">
        <f aca="false">SUM(G17:G137)</f>
        <v>2138.7</v>
      </c>
      <c r="H138" s="453"/>
    </row>
    <row r="139" customFormat="false" ht="16.5" hidden="false" customHeight="false" outlineLevel="0" collapsed="false">
      <c r="A139" s="454"/>
      <c r="B139" s="454"/>
      <c r="C139" s="454"/>
      <c r="D139" s="454"/>
      <c r="E139" s="451"/>
      <c r="F139" s="451"/>
      <c r="G139" s="452"/>
      <c r="H139" s="453"/>
    </row>
    <row r="140" customFormat="false" ht="31.5" hidden="false" customHeight="true" outlineLevel="0" collapsed="false">
      <c r="A140" s="455" t="s">
        <v>1826</v>
      </c>
      <c r="B140" s="455"/>
      <c r="C140" s="455"/>
      <c r="D140" s="455"/>
      <c r="E140" s="451"/>
      <c r="F140" s="451"/>
      <c r="G140" s="452"/>
      <c r="H140" s="453"/>
    </row>
    <row r="141" customFormat="false" ht="63.75" hidden="false" customHeight="false" outlineLevel="0" collapsed="false">
      <c r="A141" s="451" t="s">
        <v>1827</v>
      </c>
      <c r="B141" s="451" t="s">
        <v>1828</v>
      </c>
      <c r="C141" s="451" t="s">
        <v>1829</v>
      </c>
      <c r="D141" s="451" t="s">
        <v>1830</v>
      </c>
      <c r="E141" s="451" t="n">
        <v>1</v>
      </c>
      <c r="F141" s="456" t="s">
        <v>1495</v>
      </c>
      <c r="G141" s="452" t="n">
        <v>44.3</v>
      </c>
      <c r="H141" s="453"/>
    </row>
    <row r="142" customFormat="false" ht="48" hidden="false" customHeight="false" outlineLevel="0" collapsed="false">
      <c r="A142" s="451" t="s">
        <v>1831</v>
      </c>
      <c r="B142" s="451" t="s">
        <v>1832</v>
      </c>
      <c r="C142" s="451" t="s">
        <v>1833</v>
      </c>
      <c r="D142" s="451" t="s">
        <v>1834</v>
      </c>
      <c r="E142" s="451" t="n">
        <v>1</v>
      </c>
      <c r="F142" s="451" t="s">
        <v>1509</v>
      </c>
      <c r="G142" s="452" t="n">
        <v>58.1</v>
      </c>
      <c r="H142" s="453"/>
    </row>
    <row r="143" customFormat="false" ht="48" hidden="false" customHeight="false" outlineLevel="0" collapsed="false">
      <c r="A143" s="451" t="s">
        <v>1835</v>
      </c>
      <c r="B143" s="451" t="s">
        <v>1836</v>
      </c>
      <c r="C143" s="451" t="s">
        <v>1837</v>
      </c>
      <c r="D143" s="451" t="s">
        <v>1838</v>
      </c>
      <c r="E143" s="451" t="n">
        <v>1</v>
      </c>
      <c r="F143" s="451" t="s">
        <v>1509</v>
      </c>
      <c r="G143" s="452" t="n">
        <v>280.5</v>
      </c>
      <c r="H143" s="453"/>
    </row>
    <row r="144" customFormat="false" ht="48" hidden="false" customHeight="false" outlineLevel="0" collapsed="false">
      <c r="A144" s="451" t="s">
        <v>1839</v>
      </c>
      <c r="B144" s="451" t="s">
        <v>1840</v>
      </c>
      <c r="C144" s="451" t="s">
        <v>1841</v>
      </c>
      <c r="D144" s="451" t="s">
        <v>1842</v>
      </c>
      <c r="E144" s="451" t="n">
        <v>1</v>
      </c>
      <c r="F144" s="451" t="s">
        <v>1509</v>
      </c>
      <c r="G144" s="452" t="n">
        <v>257.6</v>
      </c>
      <c r="H144" s="453"/>
    </row>
    <row r="145" customFormat="false" ht="48" hidden="false" customHeight="false" outlineLevel="0" collapsed="false">
      <c r="A145" s="451" t="s">
        <v>1843</v>
      </c>
      <c r="B145" s="451" t="s">
        <v>1844</v>
      </c>
      <c r="C145" s="451" t="s">
        <v>1845</v>
      </c>
      <c r="D145" s="451" t="s">
        <v>1846</v>
      </c>
      <c r="E145" s="451" t="n">
        <v>1</v>
      </c>
      <c r="F145" s="451" t="s">
        <v>1509</v>
      </c>
      <c r="G145" s="452" t="n">
        <v>257.6</v>
      </c>
      <c r="H145" s="453"/>
    </row>
    <row r="146" customFormat="false" ht="48" hidden="false" customHeight="false" outlineLevel="0" collapsed="false">
      <c r="A146" s="451" t="s">
        <v>1847</v>
      </c>
      <c r="B146" s="451" t="s">
        <v>1848</v>
      </c>
      <c r="C146" s="451" t="s">
        <v>1849</v>
      </c>
      <c r="D146" s="451" t="s">
        <v>1850</v>
      </c>
      <c r="E146" s="451" t="n">
        <v>1</v>
      </c>
      <c r="F146" s="451" t="s">
        <v>1509</v>
      </c>
      <c r="G146" s="452" t="n">
        <v>225.9</v>
      </c>
      <c r="H146" s="453"/>
    </row>
    <row r="147" customFormat="false" ht="48" hidden="false" customHeight="false" outlineLevel="0" collapsed="false">
      <c r="A147" s="451" t="s">
        <v>1851</v>
      </c>
      <c r="B147" s="451" t="s">
        <v>1852</v>
      </c>
      <c r="C147" s="451" t="s">
        <v>1853</v>
      </c>
      <c r="D147" s="451" t="s">
        <v>1854</v>
      </c>
      <c r="E147" s="451" t="n">
        <v>1</v>
      </c>
      <c r="F147" s="451" t="s">
        <v>1509</v>
      </c>
      <c r="G147" s="452" t="n">
        <v>245.7</v>
      </c>
      <c r="H147" s="453"/>
    </row>
    <row r="148" customFormat="false" ht="32.25" hidden="false" customHeight="false" outlineLevel="0" collapsed="false">
      <c r="A148" s="451" t="s">
        <v>1855</v>
      </c>
      <c r="B148" s="451" t="s">
        <v>1856</v>
      </c>
      <c r="C148" s="451" t="s">
        <v>1857</v>
      </c>
      <c r="D148" s="451" t="s">
        <v>1858</v>
      </c>
      <c r="E148" s="451" t="n">
        <v>1</v>
      </c>
      <c r="F148" s="451" t="s">
        <v>1509</v>
      </c>
      <c r="G148" s="452" t="n">
        <v>892.1</v>
      </c>
      <c r="H148" s="453"/>
    </row>
    <row r="149" customFormat="false" ht="63.75" hidden="false" customHeight="false" outlineLevel="0" collapsed="false">
      <c r="A149" s="451" t="s">
        <v>1859</v>
      </c>
      <c r="B149" s="451" t="s">
        <v>1860</v>
      </c>
      <c r="C149" s="451" t="n">
        <v>1010500001</v>
      </c>
      <c r="D149" s="451" t="s">
        <v>1861</v>
      </c>
      <c r="E149" s="451" t="n">
        <v>1</v>
      </c>
      <c r="F149" s="451" t="s">
        <v>1618</v>
      </c>
      <c r="G149" s="452" t="n">
        <v>140.9</v>
      </c>
      <c r="H149" s="453"/>
    </row>
    <row r="150" customFormat="false" ht="63.75" hidden="false" customHeight="false" outlineLevel="0" collapsed="false">
      <c r="A150" s="451" t="s">
        <v>1862</v>
      </c>
      <c r="B150" s="451" t="s">
        <v>1863</v>
      </c>
      <c r="C150" s="451" t="n">
        <v>10105000</v>
      </c>
      <c r="D150" s="451" t="s">
        <v>1864</v>
      </c>
      <c r="E150" s="451" t="n">
        <v>1</v>
      </c>
      <c r="F150" s="451" t="s">
        <v>1656</v>
      </c>
      <c r="G150" s="452" t="n">
        <v>378.7</v>
      </c>
      <c r="H150" s="453"/>
    </row>
    <row r="151" customFormat="false" ht="81" hidden="false" customHeight="true" outlineLevel="0" collapsed="false">
      <c r="A151" s="451" t="s">
        <v>1865</v>
      </c>
      <c r="B151" s="451" t="s">
        <v>1866</v>
      </c>
      <c r="C151" s="451" t="n">
        <v>10105017</v>
      </c>
      <c r="D151" s="451" t="s">
        <v>1867</v>
      </c>
      <c r="E151" s="451" t="n">
        <v>1</v>
      </c>
      <c r="F151" s="451" t="s">
        <v>1709</v>
      </c>
      <c r="G151" s="452" t="n">
        <v>220</v>
      </c>
      <c r="H151" s="450"/>
    </row>
    <row r="152" customFormat="false" ht="13.5" hidden="false" customHeight="false" outlineLevel="0" collapsed="false">
      <c r="A152" s="451"/>
      <c r="B152" s="451"/>
      <c r="C152" s="451"/>
      <c r="D152" s="451"/>
      <c r="E152" s="451"/>
      <c r="F152" s="451"/>
      <c r="G152" s="452"/>
      <c r="H152" s="450"/>
    </row>
    <row r="153" customFormat="false" ht="32.25" hidden="false" customHeight="false" outlineLevel="0" collapsed="false">
      <c r="A153" s="451" t="s">
        <v>1868</v>
      </c>
      <c r="B153" s="451" t="s">
        <v>1869</v>
      </c>
      <c r="C153" s="451" t="n">
        <v>10105018</v>
      </c>
      <c r="D153" s="451" t="s">
        <v>1870</v>
      </c>
      <c r="E153" s="451" t="n">
        <v>1</v>
      </c>
      <c r="F153" s="451" t="s">
        <v>1698</v>
      </c>
      <c r="G153" s="452" t="n">
        <v>882.3</v>
      </c>
      <c r="H153" s="453"/>
    </row>
    <row r="154" customFormat="false" ht="48" hidden="false" customHeight="false" outlineLevel="0" collapsed="false">
      <c r="A154" s="451"/>
      <c r="B154" s="451" t="s">
        <v>1871</v>
      </c>
      <c r="C154" s="451"/>
      <c r="D154" s="451" t="s">
        <v>1872</v>
      </c>
      <c r="E154" s="451" t="n">
        <v>1</v>
      </c>
      <c r="F154" s="451" t="s">
        <v>1698</v>
      </c>
      <c r="G154" s="452" t="n">
        <v>116.9</v>
      </c>
      <c r="H154" s="453"/>
    </row>
    <row r="155" customFormat="false" ht="32.25" hidden="false" customHeight="false" outlineLevel="0" collapsed="false">
      <c r="A155" s="451"/>
      <c r="B155" s="451" t="s">
        <v>1873</v>
      </c>
      <c r="C155" s="451"/>
      <c r="D155" s="451" t="s">
        <v>1874</v>
      </c>
      <c r="E155" s="451" t="n">
        <v>1</v>
      </c>
      <c r="F155" s="451" t="s">
        <v>1698</v>
      </c>
      <c r="G155" s="452" t="n">
        <v>162.8</v>
      </c>
      <c r="H155" s="453"/>
    </row>
    <row r="156" customFormat="false" ht="48" hidden="false" customHeight="false" outlineLevel="0" collapsed="false">
      <c r="A156" s="451"/>
      <c r="B156" s="451" t="s">
        <v>1875</v>
      </c>
      <c r="C156" s="451"/>
      <c r="D156" s="451" t="s">
        <v>1876</v>
      </c>
      <c r="E156" s="451" t="n">
        <v>1</v>
      </c>
      <c r="F156" s="451" t="s">
        <v>1698</v>
      </c>
      <c r="G156" s="452" t="n">
        <v>659.7</v>
      </c>
      <c r="H156" s="453"/>
    </row>
    <row r="157" customFormat="false" ht="32.25" hidden="false" customHeight="false" outlineLevel="0" collapsed="false">
      <c r="A157" s="451"/>
      <c r="B157" s="451" t="s">
        <v>1877</v>
      </c>
      <c r="C157" s="451"/>
      <c r="D157" s="451" t="s">
        <v>1878</v>
      </c>
      <c r="E157" s="451" t="n">
        <v>1</v>
      </c>
      <c r="F157" s="451" t="s">
        <v>1698</v>
      </c>
      <c r="G157" s="452" t="n">
        <v>86.8</v>
      </c>
      <c r="H157" s="453"/>
    </row>
    <row r="158" customFormat="false" ht="48" hidden="false" customHeight="false" outlineLevel="0" collapsed="false">
      <c r="A158" s="451"/>
      <c r="B158" s="451" t="s">
        <v>1879</v>
      </c>
      <c r="C158" s="451"/>
      <c r="D158" s="451" t="s">
        <v>1880</v>
      </c>
      <c r="E158" s="451" t="n">
        <v>1</v>
      </c>
      <c r="F158" s="451" t="s">
        <v>1698</v>
      </c>
      <c r="G158" s="452" t="n">
        <v>223.2</v>
      </c>
      <c r="H158" s="453"/>
    </row>
    <row r="159" customFormat="false" ht="16.5" hidden="false" customHeight="false" outlineLevel="0" collapsed="false">
      <c r="A159" s="451"/>
      <c r="B159" s="451" t="s">
        <v>1881</v>
      </c>
      <c r="C159" s="451"/>
      <c r="D159" s="451" t="s">
        <v>1882</v>
      </c>
      <c r="E159" s="451" t="n">
        <v>1</v>
      </c>
      <c r="F159" s="451" t="s">
        <v>1698</v>
      </c>
      <c r="G159" s="452" t="n">
        <v>1435</v>
      </c>
      <c r="H159" s="453"/>
    </row>
    <row r="160" customFormat="false" ht="63.75" hidden="false" customHeight="false" outlineLevel="0" collapsed="false">
      <c r="A160" s="451"/>
      <c r="B160" s="451" t="s">
        <v>1883</v>
      </c>
      <c r="C160" s="451"/>
      <c r="D160" s="451" t="s">
        <v>1884</v>
      </c>
      <c r="E160" s="451" t="n">
        <v>1</v>
      </c>
      <c r="F160" s="451" t="s">
        <v>1656</v>
      </c>
      <c r="G160" s="452" t="n">
        <v>720</v>
      </c>
      <c r="H160" s="453"/>
    </row>
    <row r="161" customFormat="false" ht="16.5" hidden="false" customHeight="false" outlineLevel="0" collapsed="false">
      <c r="A161" s="451"/>
      <c r="B161" s="451"/>
      <c r="C161" s="451"/>
      <c r="D161" s="451"/>
      <c r="E161" s="451"/>
      <c r="F161" s="451"/>
      <c r="G161" s="452"/>
      <c r="H161" s="453"/>
    </row>
    <row r="162" customFormat="false" ht="16.5" hidden="false" customHeight="true" outlineLevel="0" collapsed="false">
      <c r="A162" s="454" t="s">
        <v>1885</v>
      </c>
      <c r="B162" s="454"/>
      <c r="C162" s="454"/>
      <c r="D162" s="454"/>
      <c r="E162" s="451" t="n">
        <v>19</v>
      </c>
      <c r="F162" s="451" t="s">
        <v>1509</v>
      </c>
      <c r="G162" s="452" t="n">
        <v>7288.1</v>
      </c>
      <c r="H162" s="453"/>
    </row>
    <row r="163" customFormat="false" ht="47.25" hidden="false" customHeight="true" outlineLevel="0" collapsed="false">
      <c r="A163" s="455" t="s">
        <v>1886</v>
      </c>
      <c r="B163" s="455"/>
      <c r="C163" s="455"/>
      <c r="D163" s="455"/>
      <c r="E163" s="455"/>
      <c r="F163" s="455"/>
      <c r="G163" s="457"/>
      <c r="H163" s="458"/>
    </row>
    <row r="164" customFormat="false" ht="63.75" hidden="false" customHeight="false" outlineLevel="0" collapsed="false">
      <c r="A164" s="451" t="s">
        <v>1887</v>
      </c>
      <c r="B164" s="451" t="s">
        <v>1888</v>
      </c>
      <c r="C164" s="451" t="s">
        <v>1889</v>
      </c>
      <c r="D164" s="451" t="s">
        <v>1890</v>
      </c>
      <c r="E164" s="451" t="n">
        <v>1</v>
      </c>
      <c r="F164" s="451" t="s">
        <v>1495</v>
      </c>
      <c r="G164" s="452" t="n">
        <v>50.7</v>
      </c>
      <c r="H164" s="453"/>
    </row>
    <row r="165" customFormat="false" ht="32.25" hidden="false" customHeight="false" outlineLevel="0" collapsed="false">
      <c r="A165" s="451" t="s">
        <v>1891</v>
      </c>
      <c r="B165" s="451" t="s">
        <v>1892</v>
      </c>
      <c r="C165" s="451" t="s">
        <v>1893</v>
      </c>
      <c r="D165" s="451" t="s">
        <v>1894</v>
      </c>
      <c r="E165" s="451" t="n">
        <v>1</v>
      </c>
      <c r="F165" s="451" t="s">
        <v>1509</v>
      </c>
      <c r="G165" s="452" t="n">
        <v>21.1</v>
      </c>
      <c r="H165" s="453"/>
    </row>
    <row r="166" customFormat="false" ht="16.5" hidden="false" customHeight="false" outlineLevel="0" collapsed="false">
      <c r="A166" s="451" t="s">
        <v>1895</v>
      </c>
      <c r="B166" s="451" t="s">
        <v>1896</v>
      </c>
      <c r="C166" s="451" t="s">
        <v>1897</v>
      </c>
      <c r="D166" s="451" t="s">
        <v>1898</v>
      </c>
      <c r="E166" s="451" t="n">
        <v>1</v>
      </c>
      <c r="F166" s="451" t="s">
        <v>1509</v>
      </c>
      <c r="G166" s="452" t="n">
        <v>48.5</v>
      </c>
      <c r="H166" s="453"/>
    </row>
    <row r="167" customFormat="false" ht="16.5" hidden="false" customHeight="false" outlineLevel="0" collapsed="false">
      <c r="A167" s="451" t="s">
        <v>1899</v>
      </c>
      <c r="B167" s="451" t="s">
        <v>1900</v>
      </c>
      <c r="C167" s="451" t="s">
        <v>1901</v>
      </c>
      <c r="D167" s="451" t="s">
        <v>1898</v>
      </c>
      <c r="E167" s="451" t="n">
        <v>1</v>
      </c>
      <c r="F167" s="451" t="s">
        <v>1509</v>
      </c>
      <c r="G167" s="452" t="n">
        <v>52.5</v>
      </c>
      <c r="H167" s="453"/>
    </row>
    <row r="168" customFormat="false" ht="16.5" hidden="false" customHeight="false" outlineLevel="0" collapsed="false">
      <c r="A168" s="451" t="s">
        <v>1902</v>
      </c>
      <c r="B168" s="451" t="s">
        <v>1903</v>
      </c>
      <c r="C168" s="451" t="s">
        <v>1904</v>
      </c>
      <c r="D168" s="451" t="s">
        <v>1898</v>
      </c>
      <c r="E168" s="451" t="n">
        <v>1</v>
      </c>
      <c r="F168" s="451" t="s">
        <v>1509</v>
      </c>
      <c r="G168" s="452" t="n">
        <v>50.5</v>
      </c>
      <c r="H168" s="453"/>
    </row>
    <row r="169" customFormat="false" ht="16.5" hidden="false" customHeight="false" outlineLevel="0" collapsed="false">
      <c r="A169" s="451" t="s">
        <v>1905</v>
      </c>
      <c r="B169" s="451" t="s">
        <v>1906</v>
      </c>
      <c r="C169" s="451" t="s">
        <v>1907</v>
      </c>
      <c r="D169" s="451" t="s">
        <v>1898</v>
      </c>
      <c r="E169" s="451" t="n">
        <v>1</v>
      </c>
      <c r="F169" s="451" t="s">
        <v>1509</v>
      </c>
      <c r="G169" s="452" t="n">
        <v>17.4</v>
      </c>
      <c r="H169" s="453"/>
    </row>
    <row r="170" customFormat="false" ht="16.5" hidden="false" customHeight="false" outlineLevel="0" collapsed="false">
      <c r="A170" s="451" t="s">
        <v>1908</v>
      </c>
      <c r="B170" s="451" t="s">
        <v>1909</v>
      </c>
      <c r="C170" s="451" t="s">
        <v>1910</v>
      </c>
      <c r="D170" s="451" t="s">
        <v>1523</v>
      </c>
      <c r="E170" s="451" t="n">
        <v>1</v>
      </c>
      <c r="F170" s="451" t="s">
        <v>1509</v>
      </c>
      <c r="G170" s="452" t="n">
        <v>42</v>
      </c>
      <c r="H170" s="453"/>
    </row>
    <row r="171" customFormat="false" ht="32.25" hidden="false" customHeight="false" outlineLevel="0" collapsed="false">
      <c r="A171" s="451" t="s">
        <v>1911</v>
      </c>
      <c r="B171" s="451" t="s">
        <v>1912</v>
      </c>
      <c r="C171" s="451" t="s">
        <v>1913</v>
      </c>
      <c r="D171" s="451" t="s">
        <v>1914</v>
      </c>
      <c r="E171" s="451" t="n">
        <v>1</v>
      </c>
      <c r="F171" s="451" t="s">
        <v>1509</v>
      </c>
      <c r="G171" s="452" t="n">
        <v>23</v>
      </c>
      <c r="H171" s="453"/>
    </row>
    <row r="172" customFormat="false" ht="32.25" hidden="false" customHeight="false" outlineLevel="0" collapsed="false">
      <c r="A172" s="451" t="s">
        <v>1915</v>
      </c>
      <c r="B172" s="451" t="s">
        <v>1916</v>
      </c>
      <c r="C172" s="451" t="s">
        <v>1917</v>
      </c>
      <c r="D172" s="451" t="s">
        <v>1914</v>
      </c>
      <c r="E172" s="451" t="n">
        <v>1</v>
      </c>
      <c r="F172" s="451" t="s">
        <v>1509</v>
      </c>
      <c r="G172" s="452" t="n">
        <v>18.8</v>
      </c>
      <c r="H172" s="453"/>
    </row>
    <row r="173" customFormat="false" ht="48" hidden="false" customHeight="false" outlineLevel="0" collapsed="false">
      <c r="A173" s="451" t="s">
        <v>1918</v>
      </c>
      <c r="B173" s="451" t="s">
        <v>1919</v>
      </c>
      <c r="C173" s="451" t="s">
        <v>1920</v>
      </c>
      <c r="D173" s="451" t="s">
        <v>1921</v>
      </c>
      <c r="E173" s="451" t="n">
        <v>1</v>
      </c>
      <c r="F173" s="451" t="s">
        <v>1509</v>
      </c>
      <c r="G173" s="452" t="n">
        <v>18.8</v>
      </c>
      <c r="H173" s="453"/>
    </row>
    <row r="174" customFormat="false" ht="16.5" hidden="false" customHeight="false" outlineLevel="0" collapsed="false">
      <c r="A174" s="451" t="s">
        <v>1922</v>
      </c>
      <c r="B174" s="451" t="s">
        <v>1923</v>
      </c>
      <c r="C174" s="451" t="s">
        <v>1924</v>
      </c>
      <c r="D174" s="451" t="s">
        <v>1925</v>
      </c>
      <c r="E174" s="451" t="n">
        <v>1</v>
      </c>
      <c r="F174" s="451" t="s">
        <v>1509</v>
      </c>
      <c r="G174" s="452" t="n">
        <v>15.8</v>
      </c>
      <c r="H174" s="453"/>
    </row>
    <row r="175" customFormat="false" ht="16.5" hidden="false" customHeight="false" outlineLevel="0" collapsed="false">
      <c r="A175" s="451" t="s">
        <v>1926</v>
      </c>
      <c r="B175" s="451" t="s">
        <v>1927</v>
      </c>
      <c r="C175" s="451" t="s">
        <v>1928</v>
      </c>
      <c r="D175" s="451" t="s">
        <v>1925</v>
      </c>
      <c r="E175" s="451" t="n">
        <v>1</v>
      </c>
      <c r="F175" s="451" t="s">
        <v>1509</v>
      </c>
      <c r="G175" s="452" t="n">
        <v>15.8</v>
      </c>
      <c r="H175" s="453"/>
    </row>
    <row r="176" customFormat="false" ht="32.25" hidden="false" customHeight="false" outlineLevel="0" collapsed="false">
      <c r="A176" s="451" t="s">
        <v>1929</v>
      </c>
      <c r="B176" s="451" t="s">
        <v>1930</v>
      </c>
      <c r="C176" s="451" t="s">
        <v>1931</v>
      </c>
      <c r="D176" s="451" t="s">
        <v>1932</v>
      </c>
      <c r="E176" s="451" t="n">
        <v>1</v>
      </c>
      <c r="F176" s="451" t="s">
        <v>1509</v>
      </c>
      <c r="G176" s="452" t="n">
        <v>156.9</v>
      </c>
      <c r="H176" s="453"/>
    </row>
    <row r="177" customFormat="false" ht="32.25" hidden="false" customHeight="false" outlineLevel="0" collapsed="false">
      <c r="A177" s="451" t="s">
        <v>1933</v>
      </c>
      <c r="B177" s="451" t="s">
        <v>1934</v>
      </c>
      <c r="C177" s="451" t="s">
        <v>1935</v>
      </c>
      <c r="D177" s="451" t="s">
        <v>1936</v>
      </c>
      <c r="E177" s="451" t="n">
        <v>1</v>
      </c>
      <c r="F177" s="451" t="s">
        <v>1509</v>
      </c>
      <c r="G177" s="452" t="n">
        <v>973</v>
      </c>
      <c r="H177" s="453"/>
    </row>
    <row r="178" customFormat="false" ht="16.5" hidden="false" customHeight="false" outlineLevel="0" collapsed="false">
      <c r="A178" s="451" t="s">
        <v>1937</v>
      </c>
      <c r="B178" s="451" t="s">
        <v>1938</v>
      </c>
      <c r="C178" s="451" t="s">
        <v>1939</v>
      </c>
      <c r="D178" s="451" t="s">
        <v>1940</v>
      </c>
      <c r="E178" s="451" t="n">
        <v>1</v>
      </c>
      <c r="F178" s="451" t="s">
        <v>1509</v>
      </c>
      <c r="G178" s="452" t="n">
        <v>111.4</v>
      </c>
      <c r="H178" s="453"/>
    </row>
    <row r="179" customFormat="false" ht="16.5" hidden="false" customHeight="false" outlineLevel="0" collapsed="false">
      <c r="A179" s="451" t="s">
        <v>1941</v>
      </c>
      <c r="B179" s="451" t="s">
        <v>1942</v>
      </c>
      <c r="C179" s="451" t="s">
        <v>1943</v>
      </c>
      <c r="D179" s="451" t="s">
        <v>1940</v>
      </c>
      <c r="E179" s="451" t="n">
        <v>1</v>
      </c>
      <c r="F179" s="451"/>
      <c r="G179" s="452" t="n">
        <v>22.2</v>
      </c>
      <c r="H179" s="453"/>
    </row>
    <row r="180" customFormat="false" ht="128.25" hidden="false" customHeight="true" outlineLevel="0" collapsed="false">
      <c r="A180" s="451" t="s">
        <v>1944</v>
      </c>
      <c r="B180" s="451" t="s">
        <v>1945</v>
      </c>
      <c r="C180" s="451" t="n">
        <v>1010600001</v>
      </c>
      <c r="D180" s="451" t="s">
        <v>1513</v>
      </c>
      <c r="E180" s="451" t="n">
        <v>1</v>
      </c>
      <c r="F180" s="451" t="s">
        <v>1618</v>
      </c>
      <c r="G180" s="452" t="n">
        <v>4.2</v>
      </c>
      <c r="H180" s="450"/>
    </row>
    <row r="181" customFormat="false" ht="13.5" hidden="false" customHeight="false" outlineLevel="0" collapsed="false">
      <c r="A181" s="451"/>
      <c r="B181" s="451"/>
      <c r="C181" s="451"/>
      <c r="D181" s="451"/>
      <c r="E181" s="451"/>
      <c r="F181" s="451"/>
      <c r="G181" s="452"/>
      <c r="H181" s="450"/>
    </row>
    <row r="182" customFormat="false" ht="63.75" hidden="false" customHeight="false" outlineLevel="0" collapsed="false">
      <c r="A182" s="451" t="s">
        <v>1946</v>
      </c>
      <c r="B182" s="451" t="s">
        <v>1947</v>
      </c>
      <c r="C182" s="451" t="n">
        <v>1010600011</v>
      </c>
      <c r="D182" s="451" t="s">
        <v>1925</v>
      </c>
      <c r="E182" s="451" t="n">
        <v>1</v>
      </c>
      <c r="F182" s="451" t="s">
        <v>1618</v>
      </c>
      <c r="G182" s="452" t="n">
        <v>5.1</v>
      </c>
      <c r="H182" s="453"/>
    </row>
    <row r="183" customFormat="false" ht="16.5" hidden="false" customHeight="false" outlineLevel="0" collapsed="false">
      <c r="A183" s="451" t="s">
        <v>1948</v>
      </c>
      <c r="B183" s="451" t="s">
        <v>1949</v>
      </c>
      <c r="C183" s="451" t="n">
        <v>1010600012</v>
      </c>
      <c r="D183" s="451" t="s">
        <v>1925</v>
      </c>
      <c r="E183" s="451" t="n">
        <v>1</v>
      </c>
      <c r="F183" s="451" t="s">
        <v>1509</v>
      </c>
      <c r="G183" s="452" t="n">
        <v>3.4</v>
      </c>
      <c r="H183" s="453"/>
    </row>
    <row r="184" customFormat="false" ht="16.5" hidden="false" customHeight="false" outlineLevel="0" collapsed="false">
      <c r="A184" s="451" t="s">
        <v>1950</v>
      </c>
      <c r="B184" s="451" t="s">
        <v>1951</v>
      </c>
      <c r="C184" s="451" t="n">
        <v>1010600005</v>
      </c>
      <c r="D184" s="451" t="s">
        <v>1952</v>
      </c>
      <c r="E184" s="451" t="n">
        <v>1</v>
      </c>
      <c r="F184" s="451" t="s">
        <v>1509</v>
      </c>
      <c r="G184" s="452" t="n">
        <v>3.1</v>
      </c>
      <c r="H184" s="453"/>
    </row>
    <row r="185" customFormat="false" ht="32.25" hidden="false" customHeight="false" outlineLevel="0" collapsed="false">
      <c r="A185" s="451" t="s">
        <v>1953</v>
      </c>
      <c r="B185" s="451" t="s">
        <v>1954</v>
      </c>
      <c r="C185" s="451" t="n">
        <v>1010600006</v>
      </c>
      <c r="D185" s="451" t="s">
        <v>1955</v>
      </c>
      <c r="E185" s="451" t="n">
        <v>1</v>
      </c>
      <c r="F185" s="451" t="s">
        <v>1509</v>
      </c>
      <c r="G185" s="452" t="n">
        <v>2.8</v>
      </c>
      <c r="H185" s="453"/>
    </row>
    <row r="186" customFormat="false" ht="16.5" hidden="false" customHeight="false" outlineLevel="0" collapsed="false">
      <c r="A186" s="451" t="s">
        <v>1956</v>
      </c>
      <c r="B186" s="451" t="s">
        <v>1957</v>
      </c>
      <c r="C186" s="451" t="n">
        <v>1010600022</v>
      </c>
      <c r="D186" s="451" t="s">
        <v>1958</v>
      </c>
      <c r="E186" s="451" t="n">
        <v>1</v>
      </c>
      <c r="F186" s="451" t="s">
        <v>1509</v>
      </c>
      <c r="G186" s="452" t="n">
        <v>2.5</v>
      </c>
      <c r="H186" s="453"/>
    </row>
    <row r="187" customFormat="false" ht="16.5" hidden="false" customHeight="false" outlineLevel="0" collapsed="false">
      <c r="A187" s="451" t="s">
        <v>1959</v>
      </c>
      <c r="B187" s="451" t="s">
        <v>1960</v>
      </c>
      <c r="C187" s="451" t="n">
        <v>1010600025</v>
      </c>
      <c r="D187" s="451" t="s">
        <v>1958</v>
      </c>
      <c r="E187" s="451" t="n">
        <v>1</v>
      </c>
      <c r="F187" s="451" t="s">
        <v>1509</v>
      </c>
      <c r="G187" s="452" t="n">
        <v>1.9</v>
      </c>
      <c r="H187" s="453"/>
    </row>
    <row r="188" customFormat="false" ht="32.25" hidden="false" customHeight="false" outlineLevel="0" collapsed="false">
      <c r="A188" s="451" t="s">
        <v>1961</v>
      </c>
      <c r="B188" s="451" t="s">
        <v>1962</v>
      </c>
      <c r="C188" s="451" t="n">
        <v>1010600016</v>
      </c>
      <c r="D188" s="451" t="s">
        <v>1963</v>
      </c>
      <c r="E188" s="451" t="n">
        <v>1</v>
      </c>
      <c r="F188" s="451" t="s">
        <v>1509</v>
      </c>
      <c r="G188" s="452" t="n">
        <v>3.8</v>
      </c>
      <c r="H188" s="453"/>
    </row>
    <row r="189" customFormat="false" ht="16.5" hidden="false" customHeight="false" outlineLevel="0" collapsed="false">
      <c r="A189" s="451" t="s">
        <v>1964</v>
      </c>
      <c r="B189" s="451" t="s">
        <v>1965</v>
      </c>
      <c r="C189" s="451" t="n">
        <v>1010600008</v>
      </c>
      <c r="D189" s="451" t="s">
        <v>1966</v>
      </c>
      <c r="E189" s="451" t="n">
        <v>1</v>
      </c>
      <c r="F189" s="451" t="s">
        <v>1509</v>
      </c>
      <c r="G189" s="452" t="n">
        <v>4.1</v>
      </c>
      <c r="H189" s="453"/>
    </row>
    <row r="190" customFormat="false" ht="32.25" hidden="false" customHeight="false" outlineLevel="0" collapsed="false">
      <c r="A190" s="451" t="s">
        <v>1967</v>
      </c>
      <c r="B190" s="451" t="s">
        <v>1968</v>
      </c>
      <c r="C190" s="451" t="n">
        <v>1010600002</v>
      </c>
      <c r="D190" s="451" t="s">
        <v>1969</v>
      </c>
      <c r="E190" s="451" t="n">
        <v>1</v>
      </c>
      <c r="F190" s="451" t="s">
        <v>1509</v>
      </c>
      <c r="G190" s="452" t="n">
        <v>1.3</v>
      </c>
      <c r="H190" s="453"/>
    </row>
    <row r="191" customFormat="false" ht="48" hidden="false" customHeight="false" outlineLevel="0" collapsed="false">
      <c r="A191" s="451" t="s">
        <v>1970</v>
      </c>
      <c r="B191" s="451" t="s">
        <v>1971</v>
      </c>
      <c r="C191" s="451" t="n">
        <v>1010600003</v>
      </c>
      <c r="D191" s="451" t="s">
        <v>1972</v>
      </c>
      <c r="E191" s="451" t="n">
        <v>1</v>
      </c>
      <c r="F191" s="451" t="s">
        <v>1509</v>
      </c>
      <c r="G191" s="452" t="n">
        <v>1.3</v>
      </c>
      <c r="H191" s="453"/>
    </row>
    <row r="192" customFormat="false" ht="16.5" hidden="false" customHeight="false" outlineLevel="0" collapsed="false">
      <c r="A192" s="451" t="s">
        <v>1973</v>
      </c>
      <c r="B192" s="451" t="s">
        <v>1974</v>
      </c>
      <c r="C192" s="451" t="n">
        <v>1010600031</v>
      </c>
      <c r="D192" s="451" t="s">
        <v>1975</v>
      </c>
      <c r="E192" s="451" t="n">
        <v>1</v>
      </c>
      <c r="F192" s="451" t="s">
        <v>1509</v>
      </c>
      <c r="G192" s="452" t="n">
        <v>2.1</v>
      </c>
      <c r="H192" s="453"/>
    </row>
    <row r="193" customFormat="false" ht="16.5" hidden="false" customHeight="false" outlineLevel="0" collapsed="false">
      <c r="A193" s="451" t="s">
        <v>1976</v>
      </c>
      <c r="B193" s="451" t="s">
        <v>1977</v>
      </c>
      <c r="C193" s="451" t="n">
        <v>1010600009</v>
      </c>
      <c r="D193" s="451" t="s">
        <v>1975</v>
      </c>
      <c r="E193" s="451" t="n">
        <v>1</v>
      </c>
      <c r="F193" s="451" t="s">
        <v>1509</v>
      </c>
      <c r="G193" s="452" t="n">
        <v>2.1</v>
      </c>
      <c r="H193" s="453"/>
    </row>
    <row r="194" customFormat="false" ht="63.75" hidden="false" customHeight="false" outlineLevel="0" collapsed="false">
      <c r="A194" s="451" t="s">
        <v>1978</v>
      </c>
      <c r="B194" s="451" t="s">
        <v>1979</v>
      </c>
      <c r="C194" s="451" t="n">
        <v>1010600027</v>
      </c>
      <c r="D194" s="451" t="s">
        <v>1980</v>
      </c>
      <c r="E194" s="451" t="n">
        <v>1</v>
      </c>
      <c r="F194" s="451" t="s">
        <v>1509</v>
      </c>
      <c r="G194" s="452" t="n">
        <v>2.2</v>
      </c>
      <c r="H194" s="453"/>
    </row>
    <row r="195" customFormat="false" ht="48" hidden="false" customHeight="false" outlineLevel="0" collapsed="false">
      <c r="A195" s="451" t="s">
        <v>1981</v>
      </c>
      <c r="B195" s="451" t="s">
        <v>1982</v>
      </c>
      <c r="C195" s="451" t="n">
        <v>1010600023</v>
      </c>
      <c r="D195" s="451" t="s">
        <v>1983</v>
      </c>
      <c r="E195" s="451" t="n">
        <v>1</v>
      </c>
      <c r="F195" s="451" t="s">
        <v>1509</v>
      </c>
      <c r="G195" s="452" t="n">
        <v>1.8</v>
      </c>
      <c r="H195" s="453"/>
    </row>
    <row r="196" customFormat="false" ht="32.25" hidden="false" customHeight="false" outlineLevel="0" collapsed="false">
      <c r="A196" s="451" t="s">
        <v>1984</v>
      </c>
      <c r="B196" s="451" t="s">
        <v>1985</v>
      </c>
      <c r="C196" s="451" t="n">
        <v>1010600021</v>
      </c>
      <c r="D196" s="451" t="s">
        <v>1986</v>
      </c>
      <c r="E196" s="451" t="n">
        <v>1</v>
      </c>
      <c r="F196" s="451" t="s">
        <v>1509</v>
      </c>
      <c r="G196" s="452" t="n">
        <v>2.1</v>
      </c>
      <c r="H196" s="453"/>
    </row>
    <row r="197" customFormat="false" ht="32.25" hidden="false" customHeight="false" outlineLevel="0" collapsed="false">
      <c r="A197" s="451" t="s">
        <v>1987</v>
      </c>
      <c r="B197" s="451" t="s">
        <v>1988</v>
      </c>
      <c r="C197" s="451" t="n">
        <v>1010600007</v>
      </c>
      <c r="D197" s="451" t="s">
        <v>1989</v>
      </c>
      <c r="E197" s="451" t="n">
        <v>1</v>
      </c>
      <c r="F197" s="451" t="s">
        <v>1509</v>
      </c>
      <c r="G197" s="452" t="n">
        <v>2.4</v>
      </c>
      <c r="H197" s="453"/>
    </row>
    <row r="198" customFormat="false" ht="16.5" hidden="false" customHeight="false" outlineLevel="0" collapsed="false">
      <c r="A198" s="451" t="s">
        <v>1990</v>
      </c>
      <c r="B198" s="451" t="s">
        <v>1991</v>
      </c>
      <c r="C198" s="451" t="n">
        <v>1010600010</v>
      </c>
      <c r="D198" s="451" t="s">
        <v>1992</v>
      </c>
      <c r="E198" s="451" t="n">
        <v>1</v>
      </c>
      <c r="F198" s="451" t="s">
        <v>1509</v>
      </c>
      <c r="G198" s="452" t="n">
        <v>6.4</v>
      </c>
      <c r="H198" s="453"/>
    </row>
    <row r="199" customFormat="false" ht="32.25" hidden="false" customHeight="false" outlineLevel="0" collapsed="false">
      <c r="A199" s="451" t="s">
        <v>1993</v>
      </c>
      <c r="B199" s="451" t="s">
        <v>1994</v>
      </c>
      <c r="C199" s="451" t="n">
        <v>1010600018</v>
      </c>
      <c r="D199" s="451" t="s">
        <v>1995</v>
      </c>
      <c r="E199" s="451" t="n">
        <v>1</v>
      </c>
      <c r="F199" s="451" t="s">
        <v>1509</v>
      </c>
      <c r="G199" s="452" t="n">
        <v>2.2</v>
      </c>
      <c r="H199" s="453"/>
    </row>
    <row r="200" customFormat="false" ht="32.25" hidden="false" customHeight="false" outlineLevel="0" collapsed="false">
      <c r="A200" s="451" t="s">
        <v>1996</v>
      </c>
      <c r="B200" s="451" t="s">
        <v>1997</v>
      </c>
      <c r="C200" s="451" t="n">
        <v>1010600020</v>
      </c>
      <c r="D200" s="451" t="s">
        <v>1995</v>
      </c>
      <c r="E200" s="451" t="n">
        <v>1</v>
      </c>
      <c r="F200" s="451" t="s">
        <v>1509</v>
      </c>
      <c r="G200" s="452" t="n">
        <v>2.2</v>
      </c>
      <c r="H200" s="453"/>
    </row>
    <row r="201" customFormat="false" ht="32.25" hidden="false" customHeight="false" outlineLevel="0" collapsed="false">
      <c r="A201" s="451" t="s">
        <v>1998</v>
      </c>
      <c r="B201" s="451" t="s">
        <v>1999</v>
      </c>
      <c r="C201" s="451" t="n">
        <v>1010600019</v>
      </c>
      <c r="D201" s="451" t="s">
        <v>2000</v>
      </c>
      <c r="E201" s="451" t="n">
        <v>1</v>
      </c>
      <c r="F201" s="451" t="s">
        <v>1509</v>
      </c>
      <c r="G201" s="452" t="n">
        <v>5.7</v>
      </c>
      <c r="H201" s="453"/>
    </row>
    <row r="202" customFormat="false" ht="16.5" hidden="false" customHeight="false" outlineLevel="0" collapsed="false">
      <c r="A202" s="451" t="s">
        <v>2001</v>
      </c>
      <c r="B202" s="451" t="s">
        <v>2002</v>
      </c>
      <c r="C202" s="451" t="n">
        <v>1010600028</v>
      </c>
      <c r="D202" s="451" t="s">
        <v>2003</v>
      </c>
      <c r="E202" s="451" t="n">
        <v>1</v>
      </c>
      <c r="F202" s="451" t="s">
        <v>1509</v>
      </c>
      <c r="G202" s="452" t="n">
        <v>1.2</v>
      </c>
      <c r="H202" s="453"/>
    </row>
    <row r="203" customFormat="false" ht="16.5" hidden="false" customHeight="false" outlineLevel="0" collapsed="false">
      <c r="A203" s="451" t="s">
        <v>2004</v>
      </c>
      <c r="B203" s="451" t="s">
        <v>2005</v>
      </c>
      <c r="C203" s="451" t="n">
        <v>1010600026</v>
      </c>
      <c r="D203" s="451" t="s">
        <v>2003</v>
      </c>
      <c r="E203" s="451" t="n">
        <v>1</v>
      </c>
      <c r="F203" s="451" t="s">
        <v>1509</v>
      </c>
      <c r="G203" s="452" t="n">
        <v>1.2</v>
      </c>
      <c r="H203" s="453"/>
    </row>
    <row r="204" customFormat="false" ht="32.25" hidden="false" customHeight="false" outlineLevel="0" collapsed="false">
      <c r="A204" s="451" t="s">
        <v>2006</v>
      </c>
      <c r="B204" s="451" t="s">
        <v>2007</v>
      </c>
      <c r="C204" s="451" t="s">
        <v>2008</v>
      </c>
      <c r="D204" s="451" t="s">
        <v>1952</v>
      </c>
      <c r="E204" s="451" t="n">
        <v>7</v>
      </c>
      <c r="F204" s="451" t="s">
        <v>1509</v>
      </c>
      <c r="G204" s="452" t="n">
        <v>14.4</v>
      </c>
      <c r="H204" s="453"/>
    </row>
    <row r="205" customFormat="false" ht="32.25" hidden="false" customHeight="false" outlineLevel="0" collapsed="false">
      <c r="A205" s="451" t="s">
        <v>2009</v>
      </c>
      <c r="B205" s="451" t="s">
        <v>2010</v>
      </c>
      <c r="C205" s="451" t="s">
        <v>2011</v>
      </c>
      <c r="D205" s="451" t="s">
        <v>1925</v>
      </c>
      <c r="E205" s="451" t="n">
        <v>4</v>
      </c>
      <c r="F205" s="451" t="s">
        <v>1509</v>
      </c>
      <c r="G205" s="452" t="n">
        <v>5.6</v>
      </c>
      <c r="H205" s="453"/>
    </row>
    <row r="206" customFormat="false" ht="32.25" hidden="false" customHeight="false" outlineLevel="0" collapsed="false">
      <c r="A206" s="451" t="s">
        <v>2012</v>
      </c>
      <c r="B206" s="451" t="s">
        <v>2013</v>
      </c>
      <c r="C206" s="451" t="n">
        <v>1010600038</v>
      </c>
      <c r="D206" s="451" t="s">
        <v>2014</v>
      </c>
      <c r="E206" s="451" t="n">
        <v>1</v>
      </c>
      <c r="F206" s="451" t="s">
        <v>1509</v>
      </c>
      <c r="G206" s="452" t="n">
        <v>7.9</v>
      </c>
      <c r="H206" s="453"/>
    </row>
    <row r="207" customFormat="false" ht="63.75" hidden="false" customHeight="false" outlineLevel="0" collapsed="false">
      <c r="A207" s="451" t="s">
        <v>2015</v>
      </c>
      <c r="B207" s="451" t="s">
        <v>2016</v>
      </c>
      <c r="C207" s="451" t="n">
        <v>10106013</v>
      </c>
      <c r="D207" s="451" t="s">
        <v>2017</v>
      </c>
      <c r="E207" s="451" t="n">
        <v>1</v>
      </c>
      <c r="F207" s="451" t="s">
        <v>1656</v>
      </c>
      <c r="G207" s="452" t="n">
        <v>4</v>
      </c>
      <c r="H207" s="453"/>
    </row>
    <row r="208" customFormat="false" ht="16.5" hidden="false" customHeight="false" outlineLevel="0" collapsed="false">
      <c r="A208" s="451" t="s">
        <v>2018</v>
      </c>
      <c r="B208" s="451" t="s">
        <v>2019</v>
      </c>
      <c r="C208" s="451" t="n">
        <v>10106014</v>
      </c>
      <c r="D208" s="451" t="s">
        <v>1992</v>
      </c>
      <c r="E208" s="451" t="n">
        <v>1</v>
      </c>
      <c r="F208" s="451" t="s">
        <v>1509</v>
      </c>
      <c r="G208" s="452" t="n">
        <v>4</v>
      </c>
      <c r="H208" s="453"/>
    </row>
    <row r="209" customFormat="false" ht="32.25" hidden="false" customHeight="false" outlineLevel="0" collapsed="false">
      <c r="A209" s="451" t="s">
        <v>2020</v>
      </c>
      <c r="B209" s="451" t="s">
        <v>2021</v>
      </c>
      <c r="C209" s="451" t="s">
        <v>2022</v>
      </c>
      <c r="D209" s="451" t="s">
        <v>2023</v>
      </c>
      <c r="E209" s="451" t="n">
        <v>4</v>
      </c>
      <c r="F209" s="451" t="s">
        <v>1509</v>
      </c>
      <c r="G209" s="452" t="n">
        <v>5.9</v>
      </c>
      <c r="H209" s="453"/>
    </row>
    <row r="210" customFormat="false" ht="32.25" hidden="false" customHeight="false" outlineLevel="0" collapsed="false">
      <c r="A210" s="451" t="s">
        <v>2024</v>
      </c>
      <c r="B210" s="451" t="s">
        <v>2025</v>
      </c>
      <c r="C210" s="451" t="n">
        <v>10106020</v>
      </c>
      <c r="D210" s="451" t="s">
        <v>2026</v>
      </c>
      <c r="E210" s="451" t="n">
        <v>1</v>
      </c>
      <c r="F210" s="451" t="s">
        <v>1509</v>
      </c>
      <c r="G210" s="452" t="n">
        <v>7.2</v>
      </c>
      <c r="H210" s="453"/>
    </row>
    <row r="211" customFormat="false" ht="32.25" hidden="false" customHeight="false" outlineLevel="0" collapsed="false">
      <c r="A211" s="451" t="s">
        <v>2027</v>
      </c>
      <c r="B211" s="451" t="s">
        <v>2028</v>
      </c>
      <c r="C211" s="451" t="s">
        <v>2029</v>
      </c>
      <c r="D211" s="451" t="s">
        <v>2030</v>
      </c>
      <c r="E211" s="451" t="n">
        <v>3</v>
      </c>
      <c r="F211" s="451" t="s">
        <v>1509</v>
      </c>
      <c r="G211" s="452" t="n">
        <v>5.9</v>
      </c>
      <c r="H211" s="453"/>
    </row>
    <row r="212" customFormat="false" ht="32.25" hidden="false" customHeight="false" outlineLevel="0" collapsed="false">
      <c r="A212" s="451" t="s">
        <v>2031</v>
      </c>
      <c r="B212" s="451" t="s">
        <v>2032</v>
      </c>
      <c r="C212" s="451" t="s">
        <v>2033</v>
      </c>
      <c r="D212" s="451" t="s">
        <v>1952</v>
      </c>
      <c r="E212" s="451" t="n">
        <v>2</v>
      </c>
      <c r="F212" s="451" t="s">
        <v>1509</v>
      </c>
      <c r="G212" s="452" t="n">
        <v>4.4</v>
      </c>
      <c r="H212" s="453"/>
    </row>
    <row r="213" customFormat="false" ht="63.75" hidden="false" customHeight="false" outlineLevel="0" collapsed="false">
      <c r="A213" s="451" t="s">
        <v>2034</v>
      </c>
      <c r="B213" s="451" t="s">
        <v>2035</v>
      </c>
      <c r="C213" s="451" t="n">
        <v>10106027</v>
      </c>
      <c r="D213" s="451" t="s">
        <v>2036</v>
      </c>
      <c r="E213" s="451" t="n">
        <v>1</v>
      </c>
      <c r="F213" s="451" t="s">
        <v>1656</v>
      </c>
      <c r="G213" s="452" t="n">
        <v>2.8</v>
      </c>
      <c r="H213" s="453"/>
    </row>
    <row r="214" customFormat="false" ht="16.5" hidden="false" customHeight="false" outlineLevel="0" collapsed="false">
      <c r="A214" s="451" t="s">
        <v>2037</v>
      </c>
      <c r="B214" s="451" t="s">
        <v>2038</v>
      </c>
      <c r="C214" s="451" t="n">
        <v>10106028</v>
      </c>
      <c r="D214" s="451" t="s">
        <v>1925</v>
      </c>
      <c r="E214" s="451" t="n">
        <v>1</v>
      </c>
      <c r="F214" s="451" t="s">
        <v>1509</v>
      </c>
      <c r="G214" s="452" t="n">
        <v>2.4</v>
      </c>
      <c r="H214" s="453"/>
    </row>
    <row r="215" customFormat="false" ht="16.5" hidden="false" customHeight="false" outlineLevel="0" collapsed="false">
      <c r="A215" s="451" t="s">
        <v>2039</v>
      </c>
      <c r="B215" s="451" t="s">
        <v>2040</v>
      </c>
      <c r="C215" s="451" t="n">
        <v>10106029</v>
      </c>
      <c r="D215" s="451" t="s">
        <v>1992</v>
      </c>
      <c r="E215" s="451" t="n">
        <v>1</v>
      </c>
      <c r="F215" s="451" t="s">
        <v>2041</v>
      </c>
      <c r="G215" s="452" t="n">
        <v>6.3</v>
      </c>
      <c r="H215" s="453"/>
    </row>
    <row r="216" customFormat="false" ht="16.5" hidden="false" customHeight="false" outlineLevel="0" collapsed="false">
      <c r="A216" s="451" t="s">
        <v>2042</v>
      </c>
      <c r="B216" s="451" t="s">
        <v>2043</v>
      </c>
      <c r="C216" s="451" t="n">
        <v>10106030</v>
      </c>
      <c r="D216" s="451" t="s">
        <v>1952</v>
      </c>
      <c r="E216" s="451" t="n">
        <v>1</v>
      </c>
      <c r="F216" s="451" t="s">
        <v>1509</v>
      </c>
      <c r="G216" s="452" t="n">
        <v>5.1</v>
      </c>
      <c r="H216" s="453"/>
    </row>
    <row r="217" customFormat="false" ht="32.25" hidden="false" customHeight="false" outlineLevel="0" collapsed="false">
      <c r="A217" s="451" t="s">
        <v>2044</v>
      </c>
      <c r="B217" s="451" t="s">
        <v>2045</v>
      </c>
      <c r="C217" s="451" t="s">
        <v>2046</v>
      </c>
      <c r="D217" s="451" t="s">
        <v>2047</v>
      </c>
      <c r="E217" s="451" t="n">
        <v>2</v>
      </c>
      <c r="F217" s="451" t="s">
        <v>1509</v>
      </c>
      <c r="G217" s="452" t="n">
        <v>4.4</v>
      </c>
      <c r="H217" s="453"/>
    </row>
    <row r="218" customFormat="false" ht="16.5" hidden="false" customHeight="false" outlineLevel="0" collapsed="false">
      <c r="A218" s="451" t="s">
        <v>2048</v>
      </c>
      <c r="B218" s="451" t="s">
        <v>2049</v>
      </c>
      <c r="C218" s="451" t="n">
        <v>10106033</v>
      </c>
      <c r="D218" s="451" t="s">
        <v>2050</v>
      </c>
      <c r="E218" s="451" t="n">
        <v>1</v>
      </c>
      <c r="F218" s="451" t="s">
        <v>1509</v>
      </c>
      <c r="G218" s="452" t="n">
        <v>2</v>
      </c>
      <c r="H218" s="453"/>
    </row>
    <row r="219" customFormat="false" ht="32.25" hidden="false" customHeight="false" outlineLevel="0" collapsed="false">
      <c r="A219" s="451" t="s">
        <v>2051</v>
      </c>
      <c r="B219" s="451" t="s">
        <v>2052</v>
      </c>
      <c r="C219" s="451" t="n">
        <v>10106042</v>
      </c>
      <c r="D219" s="451" t="s">
        <v>2053</v>
      </c>
      <c r="E219" s="451" t="n">
        <v>1</v>
      </c>
      <c r="F219" s="451" t="s">
        <v>1698</v>
      </c>
      <c r="G219" s="452" t="n">
        <v>3.1</v>
      </c>
      <c r="H219" s="453"/>
    </row>
    <row r="220" customFormat="false" ht="16.5" hidden="false" customHeight="false" outlineLevel="0" collapsed="false">
      <c r="A220" s="451" t="s">
        <v>2054</v>
      </c>
      <c r="B220" s="451" t="s">
        <v>2055</v>
      </c>
      <c r="C220" s="451" t="n">
        <v>10106043</v>
      </c>
      <c r="D220" s="451" t="s">
        <v>1731</v>
      </c>
      <c r="E220" s="451" t="n">
        <v>1</v>
      </c>
      <c r="F220" s="451" t="s">
        <v>1698</v>
      </c>
      <c r="G220" s="452" t="n">
        <v>1.2</v>
      </c>
      <c r="H220" s="453"/>
    </row>
    <row r="221" customFormat="false" ht="63.75" hidden="false" customHeight="false" outlineLevel="0" collapsed="false">
      <c r="A221" s="451" t="s">
        <v>2056</v>
      </c>
      <c r="B221" s="451" t="s">
        <v>2057</v>
      </c>
      <c r="C221" s="451" t="n">
        <v>1010600077</v>
      </c>
      <c r="D221" s="451" t="s">
        <v>2058</v>
      </c>
      <c r="E221" s="451" t="n">
        <v>1</v>
      </c>
      <c r="F221" s="451" t="s">
        <v>1618</v>
      </c>
      <c r="G221" s="452" t="n">
        <v>3.9</v>
      </c>
      <c r="H221" s="453"/>
    </row>
    <row r="222" customFormat="false" ht="48" hidden="false" customHeight="false" outlineLevel="0" collapsed="false">
      <c r="A222" s="451" t="s">
        <v>2059</v>
      </c>
      <c r="B222" s="451" t="s">
        <v>2060</v>
      </c>
      <c r="C222" s="451" t="n">
        <v>1010600076</v>
      </c>
      <c r="D222" s="451" t="s">
        <v>2061</v>
      </c>
      <c r="E222" s="451" t="n">
        <v>1</v>
      </c>
      <c r="F222" s="451" t="s">
        <v>1698</v>
      </c>
      <c r="G222" s="452" t="n">
        <v>4.2</v>
      </c>
      <c r="H222" s="453"/>
    </row>
    <row r="223" customFormat="false" ht="16.5" hidden="false" customHeight="false" outlineLevel="0" collapsed="false">
      <c r="A223" s="451" t="s">
        <v>2062</v>
      </c>
      <c r="B223" s="451" t="s">
        <v>2063</v>
      </c>
      <c r="C223" s="451" t="n">
        <v>1010600057</v>
      </c>
      <c r="D223" s="451" t="s">
        <v>2064</v>
      </c>
      <c r="E223" s="451" t="n">
        <v>1</v>
      </c>
      <c r="F223" s="451" t="s">
        <v>1698</v>
      </c>
      <c r="G223" s="452" t="n">
        <v>1.3</v>
      </c>
      <c r="H223" s="453"/>
    </row>
    <row r="224" customFormat="false" ht="32.25" hidden="false" customHeight="false" outlineLevel="0" collapsed="false">
      <c r="A224" s="451" t="s">
        <v>2065</v>
      </c>
      <c r="B224" s="451" t="s">
        <v>2066</v>
      </c>
      <c r="C224" s="451"/>
      <c r="D224" s="451" t="s">
        <v>2026</v>
      </c>
      <c r="E224" s="451" t="n">
        <v>6</v>
      </c>
      <c r="F224" s="451" t="s">
        <v>1698</v>
      </c>
      <c r="G224" s="452" t="n">
        <v>14.5</v>
      </c>
      <c r="H224" s="453"/>
    </row>
    <row r="225" customFormat="false" ht="32.25" hidden="false" customHeight="false" outlineLevel="0" collapsed="false">
      <c r="A225" s="451" t="s">
        <v>2067</v>
      </c>
      <c r="B225" s="451" t="s">
        <v>2068</v>
      </c>
      <c r="C225" s="451" t="n">
        <v>1010600056</v>
      </c>
      <c r="D225" s="451" t="s">
        <v>2069</v>
      </c>
      <c r="E225" s="451" t="n">
        <v>1</v>
      </c>
      <c r="F225" s="451" t="s">
        <v>1698</v>
      </c>
      <c r="G225" s="452" t="n">
        <v>1.5</v>
      </c>
      <c r="H225" s="453"/>
    </row>
    <row r="226" customFormat="false" ht="63.75" hidden="false" customHeight="false" outlineLevel="0" collapsed="false">
      <c r="A226" s="451" t="s">
        <v>2070</v>
      </c>
      <c r="B226" s="451" t="s">
        <v>2071</v>
      </c>
      <c r="C226" s="451" t="n">
        <v>10106027</v>
      </c>
      <c r="D226" s="451" t="s">
        <v>2072</v>
      </c>
      <c r="E226" s="451" t="n">
        <v>1</v>
      </c>
      <c r="F226" s="451" t="s">
        <v>1709</v>
      </c>
      <c r="G226" s="452" t="n">
        <v>5.8</v>
      </c>
      <c r="H226" s="453"/>
    </row>
    <row r="227" customFormat="false" ht="32.25" hidden="false" customHeight="false" outlineLevel="0" collapsed="false">
      <c r="A227" s="451" t="s">
        <v>2073</v>
      </c>
      <c r="B227" s="451" t="s">
        <v>2074</v>
      </c>
      <c r="C227" s="451" t="n">
        <v>10106028</v>
      </c>
      <c r="D227" s="451" t="s">
        <v>1635</v>
      </c>
      <c r="E227" s="451" t="n">
        <v>1</v>
      </c>
      <c r="F227" s="451" t="s">
        <v>1698</v>
      </c>
      <c r="G227" s="452" t="n">
        <v>3.3</v>
      </c>
      <c r="H227" s="453"/>
    </row>
    <row r="228" customFormat="false" ht="32.25" hidden="false" customHeight="false" outlineLevel="0" collapsed="false">
      <c r="A228" s="451" t="s">
        <v>2075</v>
      </c>
      <c r="B228" s="451" t="s">
        <v>2076</v>
      </c>
      <c r="C228" s="451" t="n">
        <v>10106029</v>
      </c>
      <c r="D228" s="451" t="s">
        <v>1635</v>
      </c>
      <c r="E228" s="451" t="n">
        <v>1</v>
      </c>
      <c r="F228" s="451" t="s">
        <v>1698</v>
      </c>
      <c r="G228" s="452" t="n">
        <v>8.7</v>
      </c>
      <c r="H228" s="453"/>
    </row>
    <row r="229" customFormat="false" ht="16.5" hidden="false" customHeight="false" outlineLevel="0" collapsed="false">
      <c r="A229" s="451" t="s">
        <v>2077</v>
      </c>
      <c r="B229" s="451" t="s">
        <v>2078</v>
      </c>
      <c r="C229" s="451" t="n">
        <v>10106032</v>
      </c>
      <c r="D229" s="451" t="s">
        <v>1940</v>
      </c>
      <c r="E229" s="451" t="n">
        <v>1</v>
      </c>
      <c r="F229" s="451" t="s">
        <v>1698</v>
      </c>
      <c r="G229" s="452" t="n">
        <v>18.2</v>
      </c>
      <c r="H229" s="453"/>
    </row>
    <row r="230" customFormat="false" ht="32.25" hidden="false" customHeight="false" outlineLevel="0" collapsed="false">
      <c r="A230" s="451" t="s">
        <v>2079</v>
      </c>
      <c r="B230" s="451" t="s">
        <v>2080</v>
      </c>
      <c r="C230" s="451" t="n">
        <v>10106034</v>
      </c>
      <c r="D230" s="451" t="s">
        <v>2000</v>
      </c>
      <c r="E230" s="451" t="n">
        <v>1</v>
      </c>
      <c r="F230" s="451" t="s">
        <v>1698</v>
      </c>
      <c r="G230" s="452" t="n">
        <v>3.1</v>
      </c>
      <c r="H230" s="453"/>
    </row>
    <row r="231" customFormat="false" ht="32.25" hidden="false" customHeight="false" outlineLevel="0" collapsed="false">
      <c r="A231" s="451" t="s">
        <v>2081</v>
      </c>
      <c r="B231" s="451" t="s">
        <v>2082</v>
      </c>
      <c r="C231" s="451" t="n">
        <v>10106035</v>
      </c>
      <c r="D231" s="451" t="s">
        <v>1995</v>
      </c>
      <c r="E231" s="451" t="n">
        <v>1</v>
      </c>
      <c r="F231" s="451" t="s">
        <v>1698</v>
      </c>
      <c r="G231" s="452" t="n">
        <v>4.6</v>
      </c>
      <c r="H231" s="453"/>
    </row>
    <row r="232" customFormat="false" ht="32.25" hidden="false" customHeight="false" outlineLevel="0" collapsed="false">
      <c r="A232" s="451" t="s">
        <v>2083</v>
      </c>
      <c r="B232" s="451" t="s">
        <v>2084</v>
      </c>
      <c r="C232" s="451" t="n">
        <v>10106036</v>
      </c>
      <c r="D232" s="451" t="s">
        <v>1995</v>
      </c>
      <c r="E232" s="451" t="n">
        <v>1</v>
      </c>
      <c r="F232" s="451" t="s">
        <v>1698</v>
      </c>
      <c r="G232" s="452" t="n">
        <v>4.6</v>
      </c>
      <c r="H232" s="453"/>
    </row>
    <row r="233" customFormat="false" ht="32.25" hidden="false" customHeight="false" outlineLevel="0" collapsed="false">
      <c r="A233" s="451" t="s">
        <v>2085</v>
      </c>
      <c r="B233" s="451" t="s">
        <v>2086</v>
      </c>
      <c r="C233" s="451" t="n">
        <v>10106037</v>
      </c>
      <c r="D233" s="451" t="s">
        <v>2087</v>
      </c>
      <c r="E233" s="451" t="n">
        <v>1</v>
      </c>
      <c r="F233" s="451" t="s">
        <v>1698</v>
      </c>
      <c r="G233" s="452" t="n">
        <v>7.1</v>
      </c>
      <c r="H233" s="453"/>
    </row>
    <row r="234" customFormat="false" ht="32.25" hidden="false" customHeight="false" outlineLevel="0" collapsed="false">
      <c r="A234" s="451" t="s">
        <v>2088</v>
      </c>
      <c r="B234" s="451" t="s">
        <v>2089</v>
      </c>
      <c r="C234" s="451" t="n">
        <v>10106038.39</v>
      </c>
      <c r="D234" s="451" t="s">
        <v>2090</v>
      </c>
      <c r="E234" s="451" t="n">
        <v>2</v>
      </c>
      <c r="F234" s="451" t="s">
        <v>1698</v>
      </c>
      <c r="G234" s="452" t="n">
        <v>13.4</v>
      </c>
      <c r="H234" s="453"/>
    </row>
    <row r="235" customFormat="false" ht="32.25" hidden="false" customHeight="false" outlineLevel="0" collapsed="false">
      <c r="A235" s="451" t="s">
        <v>2091</v>
      </c>
      <c r="B235" s="451" t="s">
        <v>2092</v>
      </c>
      <c r="C235" s="451" t="n">
        <v>10106040</v>
      </c>
      <c r="D235" s="451" t="s">
        <v>2093</v>
      </c>
      <c r="E235" s="451" t="n">
        <v>1</v>
      </c>
      <c r="F235" s="451" t="s">
        <v>1698</v>
      </c>
      <c r="G235" s="452" t="n">
        <v>3.5</v>
      </c>
      <c r="H235" s="453"/>
    </row>
    <row r="236" customFormat="false" ht="32.25" hidden="false" customHeight="false" outlineLevel="0" collapsed="false">
      <c r="A236" s="451" t="s">
        <v>2094</v>
      </c>
      <c r="B236" s="451" t="s">
        <v>2095</v>
      </c>
      <c r="C236" s="451" t="n">
        <v>10106041</v>
      </c>
      <c r="D236" s="451" t="s">
        <v>2096</v>
      </c>
      <c r="E236" s="451" t="n">
        <v>1</v>
      </c>
      <c r="F236" s="451" t="s">
        <v>1698</v>
      </c>
      <c r="G236" s="452" t="n">
        <v>1.8</v>
      </c>
      <c r="H236" s="453"/>
    </row>
    <row r="237" customFormat="false" ht="32.25" hidden="false" customHeight="false" outlineLevel="0" collapsed="false">
      <c r="A237" s="451" t="s">
        <v>2097</v>
      </c>
      <c r="B237" s="451" t="s">
        <v>2098</v>
      </c>
      <c r="C237" s="451" t="n">
        <v>10106042</v>
      </c>
      <c r="D237" s="451" t="s">
        <v>2099</v>
      </c>
      <c r="E237" s="451" t="n">
        <v>1</v>
      </c>
      <c r="F237" s="451" t="s">
        <v>2100</v>
      </c>
      <c r="G237" s="452" t="n">
        <v>6.5</v>
      </c>
      <c r="H237" s="453"/>
    </row>
    <row r="238" customFormat="false" ht="32.25" hidden="false" customHeight="false" outlineLevel="0" collapsed="false">
      <c r="A238" s="451" t="s">
        <v>2101</v>
      </c>
      <c r="B238" s="451" t="s">
        <v>2102</v>
      </c>
      <c r="C238" s="451" t="n">
        <v>10106043</v>
      </c>
      <c r="D238" s="451" t="s">
        <v>2103</v>
      </c>
      <c r="E238" s="451" t="n">
        <v>1</v>
      </c>
      <c r="F238" s="451" t="s">
        <v>1698</v>
      </c>
      <c r="G238" s="452" t="n">
        <v>6.8</v>
      </c>
      <c r="H238" s="453"/>
    </row>
    <row r="239" customFormat="false" ht="48" hidden="false" customHeight="false" outlineLevel="0" collapsed="false">
      <c r="A239" s="451" t="s">
        <v>2104</v>
      </c>
      <c r="B239" s="451" t="s">
        <v>2105</v>
      </c>
      <c r="C239" s="451" t="n">
        <v>10106045</v>
      </c>
      <c r="D239" s="451" t="s">
        <v>2106</v>
      </c>
      <c r="E239" s="451" t="n">
        <v>1</v>
      </c>
      <c r="F239" s="451" t="s">
        <v>1698</v>
      </c>
      <c r="G239" s="452" t="n">
        <v>4.5</v>
      </c>
      <c r="H239" s="453"/>
    </row>
    <row r="240" customFormat="false" ht="16.5" hidden="false" customHeight="false" outlineLevel="0" collapsed="false">
      <c r="A240" s="451" t="s">
        <v>2107</v>
      </c>
      <c r="B240" s="451" t="s">
        <v>2108</v>
      </c>
      <c r="C240" s="451" t="n">
        <v>10106046</v>
      </c>
      <c r="D240" s="451" t="s">
        <v>2109</v>
      </c>
      <c r="E240" s="451" t="n">
        <v>1</v>
      </c>
      <c r="F240" s="451" t="s">
        <v>1698</v>
      </c>
      <c r="G240" s="452" t="n">
        <v>3.8</v>
      </c>
      <c r="H240" s="453"/>
    </row>
    <row r="241" customFormat="false" ht="48" hidden="false" customHeight="false" outlineLevel="0" collapsed="false">
      <c r="A241" s="451" t="s">
        <v>2110</v>
      </c>
      <c r="B241" s="451" t="s">
        <v>2111</v>
      </c>
      <c r="C241" s="451" t="n">
        <v>10106047</v>
      </c>
      <c r="D241" s="451" t="s">
        <v>2112</v>
      </c>
      <c r="E241" s="451" t="n">
        <v>1</v>
      </c>
      <c r="F241" s="451" t="s">
        <v>1698</v>
      </c>
      <c r="G241" s="452" t="n">
        <v>3.5</v>
      </c>
      <c r="H241" s="453"/>
    </row>
    <row r="242" customFormat="false" ht="48" hidden="false" customHeight="false" outlineLevel="0" collapsed="false">
      <c r="A242" s="451" t="s">
        <v>2113</v>
      </c>
      <c r="B242" s="451" t="s">
        <v>2114</v>
      </c>
      <c r="C242" s="451" t="n">
        <v>10106050</v>
      </c>
      <c r="D242" s="451" t="s">
        <v>1739</v>
      </c>
      <c r="E242" s="451" t="n">
        <v>1</v>
      </c>
      <c r="F242" s="451" t="s">
        <v>1698</v>
      </c>
      <c r="G242" s="452" t="n">
        <v>6.1</v>
      </c>
      <c r="H242" s="453"/>
    </row>
    <row r="243" customFormat="false" ht="16.5" hidden="false" customHeight="false" outlineLevel="0" collapsed="false">
      <c r="A243" s="451" t="s">
        <v>2115</v>
      </c>
      <c r="B243" s="451" t="s">
        <v>2116</v>
      </c>
      <c r="C243" s="451" t="n">
        <v>10106051</v>
      </c>
      <c r="D243" s="451" t="s">
        <v>2047</v>
      </c>
      <c r="E243" s="451" t="n">
        <v>1</v>
      </c>
      <c r="F243" s="451" t="s">
        <v>1698</v>
      </c>
      <c r="G243" s="452" t="n">
        <v>2.3</v>
      </c>
      <c r="H243" s="453"/>
    </row>
    <row r="244" customFormat="false" ht="16.5" hidden="false" customHeight="false" outlineLevel="0" collapsed="false">
      <c r="A244" s="451" t="s">
        <v>2117</v>
      </c>
      <c r="B244" s="451" t="s">
        <v>2118</v>
      </c>
      <c r="C244" s="451" t="n">
        <v>10106052</v>
      </c>
      <c r="D244" s="451" t="s">
        <v>2047</v>
      </c>
      <c r="E244" s="451" t="n">
        <v>1</v>
      </c>
      <c r="F244" s="451" t="s">
        <v>1698</v>
      </c>
      <c r="G244" s="452" t="n">
        <v>2.5</v>
      </c>
      <c r="H244" s="453"/>
    </row>
    <row r="245" customFormat="false" ht="16.5" hidden="false" customHeight="false" outlineLevel="0" collapsed="false">
      <c r="A245" s="451" t="s">
        <v>2119</v>
      </c>
      <c r="B245" s="451" t="s">
        <v>2120</v>
      </c>
      <c r="C245" s="451" t="n">
        <v>10106053</v>
      </c>
      <c r="D245" s="451" t="s">
        <v>2047</v>
      </c>
      <c r="E245" s="451" t="n">
        <v>1</v>
      </c>
      <c r="F245" s="451" t="s">
        <v>1698</v>
      </c>
      <c r="G245" s="452" t="n">
        <v>2.1</v>
      </c>
      <c r="H245" s="453"/>
    </row>
    <row r="246" customFormat="false" ht="95.25" hidden="false" customHeight="false" outlineLevel="0" collapsed="false">
      <c r="A246" s="451" t="s">
        <v>2121</v>
      </c>
      <c r="B246" s="455" t="s">
        <v>2122</v>
      </c>
      <c r="C246" s="451" t="n">
        <v>1010600085</v>
      </c>
      <c r="D246" s="451" t="s">
        <v>2123</v>
      </c>
      <c r="E246" s="451" t="n">
        <v>1</v>
      </c>
      <c r="F246" s="451" t="s">
        <v>1775</v>
      </c>
      <c r="G246" s="452" t="n">
        <v>2.5</v>
      </c>
      <c r="H246" s="453"/>
    </row>
    <row r="247" customFormat="false" ht="48" hidden="false" customHeight="false" outlineLevel="0" collapsed="false">
      <c r="A247" s="451" t="s">
        <v>2124</v>
      </c>
      <c r="B247" s="451" t="s">
        <v>2125</v>
      </c>
      <c r="C247" s="451" t="n">
        <v>1010600084</v>
      </c>
      <c r="D247" s="451" t="s">
        <v>2126</v>
      </c>
      <c r="E247" s="451" t="n">
        <v>1</v>
      </c>
      <c r="F247" s="451" t="s">
        <v>1698</v>
      </c>
      <c r="G247" s="452" t="n">
        <v>2.7</v>
      </c>
      <c r="H247" s="453"/>
    </row>
    <row r="248" customFormat="false" ht="16.5" hidden="false" customHeight="false" outlineLevel="0" collapsed="false">
      <c r="A248" s="451" t="s">
        <v>2127</v>
      </c>
      <c r="B248" s="451" t="s">
        <v>2128</v>
      </c>
      <c r="C248" s="451" t="n">
        <v>1010600083</v>
      </c>
      <c r="D248" s="451" t="s">
        <v>2129</v>
      </c>
      <c r="E248" s="451" t="n">
        <v>1</v>
      </c>
      <c r="F248" s="451" t="s">
        <v>1698</v>
      </c>
      <c r="G248" s="452" t="n">
        <v>9.9</v>
      </c>
      <c r="H248" s="453"/>
    </row>
    <row r="249" customFormat="false" ht="48" hidden="false" customHeight="false" outlineLevel="0" collapsed="false">
      <c r="A249" s="451" t="s">
        <v>2130</v>
      </c>
      <c r="B249" s="455" t="s">
        <v>2131</v>
      </c>
      <c r="C249" s="451" t="n">
        <v>1010600082</v>
      </c>
      <c r="D249" s="451" t="s">
        <v>2132</v>
      </c>
      <c r="E249" s="451" t="n">
        <v>1</v>
      </c>
      <c r="F249" s="451" t="s">
        <v>1698</v>
      </c>
      <c r="G249" s="452" t="n">
        <v>9.9</v>
      </c>
      <c r="H249" s="453"/>
    </row>
    <row r="250" customFormat="false" ht="63.75" hidden="false" customHeight="false" outlineLevel="0" collapsed="false">
      <c r="A250" s="454" t="s">
        <v>2133</v>
      </c>
      <c r="B250" s="455" t="s">
        <v>2134</v>
      </c>
      <c r="C250" s="451" t="n">
        <v>10106059</v>
      </c>
      <c r="D250" s="451" t="s">
        <v>2135</v>
      </c>
      <c r="E250" s="451" t="n">
        <v>1</v>
      </c>
      <c r="F250" s="451" t="s">
        <v>2136</v>
      </c>
      <c r="G250" s="452" t="n">
        <v>5.4</v>
      </c>
      <c r="H250" s="453"/>
    </row>
    <row r="251" customFormat="false" ht="63.75" hidden="false" customHeight="false" outlineLevel="0" collapsed="false">
      <c r="A251" s="451" t="s">
        <v>2137</v>
      </c>
      <c r="B251" s="455" t="s">
        <v>2138</v>
      </c>
      <c r="C251" s="451" t="n">
        <v>10106060</v>
      </c>
      <c r="D251" s="451" t="s">
        <v>2139</v>
      </c>
      <c r="E251" s="451" t="n">
        <v>1</v>
      </c>
      <c r="F251" s="451" t="s">
        <v>1698</v>
      </c>
      <c r="G251" s="452" t="n">
        <v>2.7</v>
      </c>
      <c r="H251" s="453"/>
    </row>
    <row r="252" customFormat="false" ht="63.75" hidden="false" customHeight="false" outlineLevel="0" collapsed="false">
      <c r="A252" s="451" t="s">
        <v>2140</v>
      </c>
      <c r="B252" s="455" t="s">
        <v>2141</v>
      </c>
      <c r="C252" s="451" t="n">
        <v>10106061</v>
      </c>
      <c r="D252" s="451" t="s">
        <v>2142</v>
      </c>
      <c r="E252" s="451" t="n">
        <v>1</v>
      </c>
      <c r="F252" s="451" t="s">
        <v>1698</v>
      </c>
      <c r="G252" s="452" t="n">
        <v>2.4</v>
      </c>
      <c r="H252" s="453"/>
    </row>
    <row r="253" customFormat="false" ht="32.25" hidden="false" customHeight="false" outlineLevel="0" collapsed="false">
      <c r="A253" s="451" t="s">
        <v>2143</v>
      </c>
      <c r="B253" s="455" t="s">
        <v>2144</v>
      </c>
      <c r="C253" s="451" t="n">
        <v>10106062</v>
      </c>
      <c r="D253" s="451" t="s">
        <v>1635</v>
      </c>
      <c r="E253" s="451" t="n">
        <v>1</v>
      </c>
      <c r="F253" s="451" t="s">
        <v>1698</v>
      </c>
      <c r="G253" s="452" t="n">
        <v>2.3</v>
      </c>
      <c r="H253" s="453"/>
    </row>
    <row r="254" customFormat="false" ht="16.5" hidden="false" customHeight="false" outlineLevel="0" collapsed="false">
      <c r="A254" s="451" t="s">
        <v>2145</v>
      </c>
      <c r="B254" s="455" t="s">
        <v>2146</v>
      </c>
      <c r="C254" s="451" t="n">
        <v>10106063</v>
      </c>
      <c r="D254" s="451" t="s">
        <v>1898</v>
      </c>
      <c r="E254" s="451" t="n">
        <v>1</v>
      </c>
      <c r="F254" s="451" t="s">
        <v>1698</v>
      </c>
      <c r="G254" s="452" t="n">
        <v>118.1</v>
      </c>
      <c r="H254" s="453"/>
    </row>
    <row r="255" customFormat="false" ht="32.25" hidden="false" customHeight="false" outlineLevel="0" collapsed="false">
      <c r="A255" s="451" t="s">
        <v>2147</v>
      </c>
      <c r="B255" s="455" t="s">
        <v>2148</v>
      </c>
      <c r="C255" s="451" t="n">
        <v>10106064</v>
      </c>
      <c r="D255" s="451" t="s">
        <v>2149</v>
      </c>
      <c r="E255" s="451" t="n">
        <v>1</v>
      </c>
      <c r="F255" s="451" t="s">
        <v>1698</v>
      </c>
      <c r="G255" s="452" t="n">
        <v>5.1</v>
      </c>
      <c r="H255" s="453"/>
    </row>
    <row r="256" customFormat="false" ht="63.75" hidden="false" customHeight="false" outlineLevel="0" collapsed="false">
      <c r="A256" s="451" t="s">
        <v>2150</v>
      </c>
      <c r="B256" s="455" t="s">
        <v>2151</v>
      </c>
      <c r="C256" s="451" t="n">
        <v>10106068</v>
      </c>
      <c r="D256" s="451" t="s">
        <v>2152</v>
      </c>
      <c r="E256" s="451" t="n">
        <v>1</v>
      </c>
      <c r="F256" s="451"/>
      <c r="G256" s="452" t="n">
        <v>7.8</v>
      </c>
      <c r="H256" s="453"/>
    </row>
    <row r="257" customFormat="false" ht="63.75" hidden="false" customHeight="false" outlineLevel="0" collapsed="false">
      <c r="A257" s="451" t="s">
        <v>2153</v>
      </c>
      <c r="B257" s="455" t="s">
        <v>2154</v>
      </c>
      <c r="C257" s="451" t="n">
        <v>10106069</v>
      </c>
      <c r="D257" s="451" t="s">
        <v>2155</v>
      </c>
      <c r="E257" s="451" t="n">
        <v>1</v>
      </c>
      <c r="F257" s="451" t="s">
        <v>2156</v>
      </c>
      <c r="G257" s="452" t="n">
        <v>3.7</v>
      </c>
      <c r="H257" s="453"/>
    </row>
    <row r="258" customFormat="false" ht="32.25" hidden="false" customHeight="false" outlineLevel="0" collapsed="false">
      <c r="A258" s="451" t="s">
        <v>2157</v>
      </c>
      <c r="B258" s="455" t="s">
        <v>2158</v>
      </c>
      <c r="C258" s="451" t="n">
        <v>10106070</v>
      </c>
      <c r="D258" s="451" t="s">
        <v>2159</v>
      </c>
      <c r="E258" s="451" t="n">
        <v>1</v>
      </c>
      <c r="F258" s="451" t="s">
        <v>1698</v>
      </c>
      <c r="G258" s="452" t="n">
        <v>4.8</v>
      </c>
      <c r="H258" s="453"/>
    </row>
    <row r="259" customFormat="false" ht="32.25" hidden="false" customHeight="false" outlineLevel="0" collapsed="false">
      <c r="A259" s="451" t="s">
        <v>2160</v>
      </c>
      <c r="B259" s="455" t="s">
        <v>2161</v>
      </c>
      <c r="C259" s="451" t="n">
        <v>10106072</v>
      </c>
      <c r="D259" s="451" t="s">
        <v>2162</v>
      </c>
      <c r="E259" s="451" t="n">
        <v>1</v>
      </c>
      <c r="F259" s="451" t="s">
        <v>1698</v>
      </c>
      <c r="G259" s="452" t="n">
        <v>14.9</v>
      </c>
      <c r="H259" s="453"/>
    </row>
    <row r="260" customFormat="false" ht="79.5" hidden="false" customHeight="false" outlineLevel="0" collapsed="false">
      <c r="A260" s="451" t="s">
        <v>2163</v>
      </c>
      <c r="B260" s="455" t="s">
        <v>2164</v>
      </c>
      <c r="C260" s="451" t="n">
        <v>10106073</v>
      </c>
      <c r="D260" s="451" t="s">
        <v>2165</v>
      </c>
      <c r="E260" s="451" t="n">
        <v>1</v>
      </c>
      <c r="F260" s="451" t="s">
        <v>1698</v>
      </c>
      <c r="G260" s="452" t="n">
        <v>6</v>
      </c>
      <c r="H260" s="453"/>
    </row>
    <row r="261" customFormat="false" ht="32.25" hidden="false" customHeight="false" outlineLevel="0" collapsed="false">
      <c r="A261" s="451" t="s">
        <v>2166</v>
      </c>
      <c r="B261" s="455" t="s">
        <v>2167</v>
      </c>
      <c r="C261" s="451" t="s">
        <v>2168</v>
      </c>
      <c r="D261" s="451" t="s">
        <v>2169</v>
      </c>
      <c r="E261" s="451" t="n">
        <v>2</v>
      </c>
      <c r="F261" s="451" t="s">
        <v>1698</v>
      </c>
      <c r="G261" s="452" t="n">
        <v>6.6</v>
      </c>
      <c r="H261" s="453"/>
    </row>
    <row r="262" customFormat="false" ht="48" hidden="false" customHeight="false" outlineLevel="0" collapsed="false">
      <c r="A262" s="451" t="s">
        <v>2170</v>
      </c>
      <c r="B262" s="455" t="s">
        <v>2171</v>
      </c>
      <c r="C262" s="451" t="s">
        <v>2172</v>
      </c>
      <c r="D262" s="451" t="s">
        <v>2173</v>
      </c>
      <c r="E262" s="451" t="n">
        <v>5</v>
      </c>
      <c r="F262" s="451" t="s">
        <v>1698</v>
      </c>
      <c r="G262" s="452" t="n">
        <v>8.1</v>
      </c>
      <c r="H262" s="453"/>
    </row>
    <row r="263" customFormat="false" ht="32.25" hidden="false" customHeight="false" outlineLevel="0" collapsed="false">
      <c r="A263" s="451"/>
      <c r="B263" s="455" t="s">
        <v>2174</v>
      </c>
      <c r="C263" s="451" t="n">
        <v>1010600052</v>
      </c>
      <c r="D263" s="451" t="s">
        <v>1513</v>
      </c>
      <c r="E263" s="451" t="n">
        <v>1</v>
      </c>
      <c r="F263" s="451" t="s">
        <v>2175</v>
      </c>
      <c r="G263" s="452" t="n">
        <v>4.4</v>
      </c>
      <c r="H263" s="453"/>
    </row>
    <row r="264" customFormat="false" ht="63.75" hidden="false" customHeight="false" outlineLevel="0" collapsed="false">
      <c r="A264" s="451"/>
      <c r="B264" s="455" t="s">
        <v>2176</v>
      </c>
      <c r="C264" s="451" t="n">
        <v>10106064</v>
      </c>
      <c r="D264" s="451" t="s">
        <v>2177</v>
      </c>
      <c r="E264" s="451" t="n">
        <v>1</v>
      </c>
      <c r="F264" s="451" t="s">
        <v>1495</v>
      </c>
      <c r="G264" s="452" t="n">
        <v>38</v>
      </c>
      <c r="H264" s="453"/>
    </row>
    <row r="265" customFormat="false" ht="32.25" hidden="false" customHeight="false" outlineLevel="0" collapsed="false">
      <c r="A265" s="451"/>
      <c r="B265" s="455" t="s">
        <v>2178</v>
      </c>
      <c r="C265" s="451" t="n">
        <v>10106063</v>
      </c>
      <c r="D265" s="451" t="s">
        <v>2179</v>
      </c>
      <c r="E265" s="451" t="n">
        <v>1</v>
      </c>
      <c r="F265" s="451"/>
      <c r="G265" s="452" t="n">
        <v>22</v>
      </c>
      <c r="H265" s="453"/>
    </row>
    <row r="266" customFormat="false" ht="48" hidden="false" customHeight="false" outlineLevel="0" collapsed="false">
      <c r="A266" s="451"/>
      <c r="B266" s="455" t="s">
        <v>2180</v>
      </c>
      <c r="C266" s="451" t="n">
        <v>10106082</v>
      </c>
      <c r="D266" s="451" t="s">
        <v>2177</v>
      </c>
      <c r="E266" s="451" t="n">
        <v>1</v>
      </c>
      <c r="F266" s="451"/>
      <c r="G266" s="452" t="n">
        <v>35.7</v>
      </c>
      <c r="H266" s="453"/>
    </row>
    <row r="267" customFormat="false" ht="32.25" hidden="false" customHeight="false" outlineLevel="0" collapsed="false">
      <c r="A267" s="451"/>
      <c r="B267" s="455" t="s">
        <v>2181</v>
      </c>
      <c r="C267" s="451" t="n">
        <v>10106083</v>
      </c>
      <c r="D267" s="451" t="s">
        <v>2182</v>
      </c>
      <c r="E267" s="451" t="n">
        <v>1</v>
      </c>
      <c r="F267" s="451"/>
      <c r="G267" s="452" t="n">
        <v>29.2</v>
      </c>
      <c r="H267" s="453"/>
    </row>
    <row r="268" customFormat="false" ht="32.25" hidden="false" customHeight="false" outlineLevel="0" collapsed="false">
      <c r="A268" s="451"/>
      <c r="B268" s="455" t="s">
        <v>2183</v>
      </c>
      <c r="C268" s="451" t="n">
        <v>10106086</v>
      </c>
      <c r="D268" s="451" t="s">
        <v>1635</v>
      </c>
      <c r="E268" s="451" t="n">
        <v>1</v>
      </c>
      <c r="F268" s="451"/>
      <c r="G268" s="452" t="n">
        <v>2.4</v>
      </c>
      <c r="H268" s="453"/>
    </row>
    <row r="269" customFormat="false" ht="32.25" hidden="false" customHeight="false" outlineLevel="0" collapsed="false">
      <c r="A269" s="451"/>
      <c r="B269" s="455" t="s">
        <v>2184</v>
      </c>
      <c r="C269" s="451" t="n">
        <v>10106087</v>
      </c>
      <c r="D269" s="451" t="s">
        <v>2185</v>
      </c>
      <c r="E269" s="451" t="n">
        <v>1</v>
      </c>
      <c r="F269" s="451"/>
      <c r="G269" s="452" t="n">
        <v>3</v>
      </c>
      <c r="H269" s="453"/>
    </row>
    <row r="270" customFormat="false" ht="16.5" hidden="false" customHeight="true" outlineLevel="0" collapsed="false">
      <c r="A270" s="454" t="s">
        <v>2186</v>
      </c>
      <c r="B270" s="454"/>
      <c r="C270" s="454"/>
      <c r="D270" s="454"/>
      <c r="E270" s="451" t="n">
        <v>132</v>
      </c>
      <c r="F270" s="451"/>
      <c r="G270" s="452" t="n">
        <f aca="false">SUM(G164:G269)</f>
        <v>2275.3</v>
      </c>
      <c r="H270" s="453"/>
    </row>
    <row r="271" customFormat="false" ht="16.5" hidden="false" customHeight="false" outlineLevel="0" collapsed="false">
      <c r="A271" s="454"/>
      <c r="B271" s="454"/>
      <c r="C271" s="454"/>
      <c r="D271" s="454"/>
      <c r="E271" s="451"/>
      <c r="F271" s="451"/>
      <c r="G271" s="452"/>
      <c r="H271" s="453"/>
    </row>
    <row r="272" customFormat="false" ht="16.5" hidden="false" customHeight="true" outlineLevel="0" collapsed="false">
      <c r="A272" s="455" t="s">
        <v>2187</v>
      </c>
      <c r="B272" s="455"/>
      <c r="C272" s="455"/>
      <c r="D272" s="451"/>
      <c r="E272" s="451"/>
      <c r="F272" s="451"/>
      <c r="G272" s="452"/>
      <c r="H272" s="453"/>
    </row>
    <row r="273" customFormat="false" ht="48" hidden="false" customHeight="true" outlineLevel="0" collapsed="false">
      <c r="A273" s="451"/>
      <c r="B273" s="451" t="s">
        <v>2188</v>
      </c>
      <c r="C273" s="451"/>
      <c r="D273" s="451" t="s">
        <v>2189</v>
      </c>
      <c r="E273" s="451" t="n">
        <v>1</v>
      </c>
      <c r="F273" s="451" t="s">
        <v>2190</v>
      </c>
      <c r="G273" s="452" t="n">
        <v>8301.5</v>
      </c>
      <c r="H273" s="453"/>
    </row>
    <row r="274" customFormat="false" ht="16.5" hidden="false" customHeight="true" outlineLevel="0" collapsed="false">
      <c r="A274" s="454" t="s">
        <v>2191</v>
      </c>
      <c r="B274" s="454"/>
      <c r="C274" s="454"/>
      <c r="D274" s="454"/>
      <c r="E274" s="451" t="n">
        <v>1</v>
      </c>
      <c r="F274" s="451"/>
      <c r="G274" s="452" t="n">
        <v>8301.5</v>
      </c>
      <c r="H274" s="453"/>
    </row>
    <row r="275" customFormat="false" ht="27" hidden="false" customHeight="true" outlineLevel="0" collapsed="false">
      <c r="A275" s="454" t="s">
        <v>2192</v>
      </c>
      <c r="B275" s="454"/>
      <c r="C275" s="454"/>
      <c r="D275" s="454"/>
      <c r="E275" s="459" t="n">
        <f aca="false">E274+E270+E162+E138+E15</f>
        <v>291</v>
      </c>
      <c r="F275" s="451"/>
      <c r="G275" s="452" t="n">
        <f aca="false">G274+G270+G162+G138+G15</f>
        <v>32617</v>
      </c>
      <c r="H275" s="460"/>
    </row>
    <row r="276" customFormat="false" ht="55.5" hidden="false" customHeight="true" outlineLevel="0" collapsed="false">
      <c r="A276" s="461" t="s">
        <v>2193</v>
      </c>
      <c r="B276" s="461"/>
      <c r="C276" s="461"/>
      <c r="D276" s="461"/>
      <c r="E276" s="462"/>
      <c r="F276" s="463" t="s">
        <v>2194</v>
      </c>
      <c r="G276" s="464"/>
      <c r="H276" s="465"/>
    </row>
  </sheetData>
  <mergeCells count="42">
    <mergeCell ref="E1:F1"/>
    <mergeCell ref="E2:F2"/>
    <mergeCell ref="E3:F3"/>
    <mergeCell ref="A9:C9"/>
    <mergeCell ref="A10:D10"/>
    <mergeCell ref="A11:G11"/>
    <mergeCell ref="A15:D15"/>
    <mergeCell ref="A16:D16"/>
    <mergeCell ref="A81:A82"/>
    <mergeCell ref="B81:B82"/>
    <mergeCell ref="C81:C82"/>
    <mergeCell ref="D81:D82"/>
    <mergeCell ref="E81:E82"/>
    <mergeCell ref="F81:F82"/>
    <mergeCell ref="H81:H82"/>
    <mergeCell ref="A138:D138"/>
    <mergeCell ref="A139:D139"/>
    <mergeCell ref="A140:D14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62:D162"/>
    <mergeCell ref="A163:D163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270:D270"/>
    <mergeCell ref="A271:D271"/>
    <mergeCell ref="A272:C272"/>
    <mergeCell ref="A274:D274"/>
    <mergeCell ref="A275:D275"/>
    <mergeCell ref="A276:D276"/>
  </mergeCells>
  <printOptions headings="false" gridLines="false" gridLinesSet="true" horizontalCentered="false" verticalCentered="false"/>
  <pageMargins left="0.747916666666667" right="0.159722222222222" top="0.509722222222222" bottom="0.229861111111111" header="0.511811023622047" footer="0.511811023622047"/>
  <pageSetup paperSize="9" scale="100" fitToWidth="1" fitToHeight="8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D4" activeCellId="0" sqref="D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1.85"/>
    <col collapsed="false" customWidth="true" hidden="false" outlineLevel="0" max="2" min="2" style="63" width="39.28"/>
    <col collapsed="false" customWidth="true" hidden="true" outlineLevel="0" max="3" min="3" style="64" width="32.99"/>
    <col collapsed="false" customWidth="true" hidden="false" outlineLevel="0" max="4" min="4" style="65" width="15.7"/>
    <col collapsed="false" customWidth="true" hidden="true" outlineLevel="0" max="5" min="5" style="65" width="17.7"/>
    <col collapsed="false" customWidth="true" hidden="true" outlineLevel="0" max="6" min="6" style="65" width="19.99"/>
    <col collapsed="false" customWidth="true" hidden="false" outlineLevel="0" max="8" min="7" style="65" width="15.7"/>
    <col collapsed="false" customWidth="true" hidden="false" outlineLevel="0" max="9" min="9" style="65" width="11.7"/>
    <col collapsed="false" customWidth="true" hidden="false" outlineLevel="0" max="10" min="10" style="65" width="13.14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customFormat="false" ht="45.75" hidden="false" customHeight="true" outlineLevel="0" collapsed="false">
      <c r="D1" s="66"/>
      <c r="G1" s="67" t="s">
        <v>8</v>
      </c>
    </row>
    <row r="2" customFormat="false" ht="20.25" hidden="false" customHeight="true" outlineLevel="0" collapsed="false">
      <c r="G2" s="67" t="s">
        <v>62</v>
      </c>
    </row>
    <row r="3" customFormat="false" ht="24" hidden="false" customHeight="true" outlineLevel="0" collapsed="false">
      <c r="G3" s="67" t="s">
        <v>63</v>
      </c>
    </row>
    <row r="4" customFormat="false" ht="31.5" hidden="false" customHeight="true" outlineLevel="0" collapsed="false">
      <c r="D4" s="20" t="s">
        <v>64</v>
      </c>
      <c r="G4" s="67"/>
    </row>
    <row r="9" customFormat="false" ht="15" hidden="false" customHeight="true" outlineLevel="0" collapsed="false">
      <c r="C9" s="68"/>
    </row>
    <row r="10" customFormat="false" ht="15" hidden="false" customHeight="true" outlineLevel="0" collapsed="false">
      <c r="B10" s="69" t="s">
        <v>8</v>
      </c>
      <c r="C10" s="68"/>
    </row>
    <row r="11" customFormat="false" ht="15" hidden="false" customHeight="true" outlineLevel="0" collapsed="false">
      <c r="B11" s="69" t="s">
        <v>67</v>
      </c>
      <c r="C11" s="68"/>
    </row>
    <row r="12" customFormat="false" ht="15" hidden="false" customHeight="true" outlineLevel="0" collapsed="false">
      <c r="B12" s="70"/>
      <c r="C12" s="65"/>
    </row>
    <row r="13" customFormat="false" ht="15" hidden="false" customHeight="true" outlineLevel="0" collapsed="false">
      <c r="B13" s="18" t="s">
        <v>645</v>
      </c>
      <c r="C13" s="65"/>
    </row>
    <row r="14" customFormat="false" ht="15" hidden="false" customHeight="true" outlineLevel="0" collapsed="false">
      <c r="B14" s="71"/>
      <c r="C14" s="65"/>
    </row>
    <row r="15" customFormat="false" ht="15" hidden="false" customHeight="true" outlineLevel="0" collapsed="false">
      <c r="B15" s="71"/>
      <c r="C15" s="65"/>
    </row>
    <row r="16" customFormat="false" ht="23.25" hidden="false" customHeight="true" outlineLevel="0" collapsed="false">
      <c r="C16" s="65"/>
    </row>
    <row r="17" customFormat="false" ht="34.5" hidden="false" customHeight="true" outlineLevel="0" collapsed="false">
      <c r="A17" s="72" t="s">
        <v>646</v>
      </c>
      <c r="B17" s="72"/>
      <c r="C17" s="72"/>
      <c r="D17" s="72"/>
    </row>
    <row r="18" customFormat="false" ht="15" hidden="false" customHeight="true" outlineLevel="0" collapsed="false">
      <c r="A18" s="72"/>
      <c r="B18" s="72"/>
      <c r="C18" s="72"/>
      <c r="D18" s="72"/>
    </row>
    <row r="19" customFormat="false" ht="28.5" hidden="true" customHeight="true" outlineLevel="0" collapsed="false">
      <c r="C19" s="65"/>
    </row>
    <row r="20" customFormat="false" ht="15" hidden="true" customHeight="true" outlineLevel="0" collapsed="false">
      <c r="C20" s="65"/>
    </row>
    <row r="21" customFormat="false" ht="15" hidden="true" customHeight="true" outlineLevel="0" collapsed="false">
      <c r="B21" s="73"/>
      <c r="D21" s="74"/>
      <c r="G21" s="74"/>
      <c r="H21" s="74"/>
    </row>
    <row r="22" customFormat="false" ht="15" hidden="true" customHeight="true" outlineLevel="0" collapsed="false">
      <c r="B22" s="75"/>
      <c r="D22" s="74"/>
      <c r="G22" s="74"/>
      <c r="H22" s="74"/>
    </row>
    <row r="23" customFormat="false" ht="15" hidden="true" customHeight="true" outlineLevel="0" collapsed="false">
      <c r="D23" s="76" t="n">
        <f aca="false">'1'!C20-'4'!E27</f>
        <v>-36738.53</v>
      </c>
      <c r="E23" s="76" t="e">
        <f aca="false">#REF!-#REF!</f>
        <v>#VALUE!</v>
      </c>
      <c r="F23" s="76" t="e">
        <f aca="false">#REF!-#REF!</f>
        <v>#VALUE!</v>
      </c>
      <c r="G23" s="76" t="n">
        <f aca="false">'1'!E20-'4'!H27</f>
        <v>-4776.5</v>
      </c>
      <c r="H23" s="76" t="n">
        <f aca="false">'1'!F20-'4'!K27</f>
        <v>-5841.80000000005</v>
      </c>
    </row>
    <row r="24" customFormat="false" ht="15" hidden="true" customHeight="true" outlineLevel="0" collapsed="false"/>
    <row r="25" customFormat="false" ht="32.25" hidden="false" customHeight="true" outlineLevel="0" collapsed="false">
      <c r="G25" s="74"/>
      <c r="H25" s="65" t="s">
        <v>70</v>
      </c>
    </row>
    <row r="26" customFormat="false" ht="15" hidden="false" customHeight="true" outlineLevel="0" collapsed="false">
      <c r="A26" s="77" t="s">
        <v>647</v>
      </c>
      <c r="B26" s="78" t="s">
        <v>648</v>
      </c>
      <c r="C26" s="77" t="s">
        <v>649</v>
      </c>
      <c r="D26" s="77" t="s">
        <v>650</v>
      </c>
      <c r="E26" s="77" t="s">
        <v>651</v>
      </c>
      <c r="F26" s="77" t="s">
        <v>652</v>
      </c>
      <c r="G26" s="77" t="s">
        <v>651</v>
      </c>
      <c r="H26" s="77" t="s">
        <v>652</v>
      </c>
    </row>
    <row r="27" customFormat="false" ht="37.5" hidden="false" customHeight="true" outlineLevel="0" collapsed="false">
      <c r="A27" s="79" t="s">
        <v>653</v>
      </c>
      <c r="B27" s="80" t="s">
        <v>654</v>
      </c>
      <c r="C27" s="81" t="n">
        <v>5874000</v>
      </c>
      <c r="D27" s="82" t="n">
        <f aca="false">D28+D42</f>
        <v>36738.53</v>
      </c>
      <c r="E27" s="83" t="s">
        <v>650</v>
      </c>
      <c r="F27" s="83" t="s">
        <v>651</v>
      </c>
      <c r="G27" s="82" t="n">
        <f aca="false">G28+G42</f>
        <v>4776.5</v>
      </c>
      <c r="H27" s="82" t="n">
        <f aca="false">H28+H42</f>
        <v>5841.8</v>
      </c>
      <c r="I27" s="84"/>
      <c r="J27" s="74"/>
    </row>
    <row r="28" customFormat="false" ht="56.25" hidden="false" customHeight="true" outlineLevel="0" collapsed="false">
      <c r="A28" s="85" t="s">
        <v>655</v>
      </c>
      <c r="B28" s="86" t="s">
        <v>656</v>
      </c>
      <c r="C28" s="87" t="n">
        <v>5874000</v>
      </c>
      <c r="D28" s="88" t="n">
        <f aca="false">D29+D34</f>
        <v>4026.83</v>
      </c>
      <c r="E28" s="89" t="e">
        <f aca="false">E29+E42</f>
        <v>#VALUE!</v>
      </c>
      <c r="F28" s="89" t="e">
        <f aca="false">F29+F42</f>
        <v>#VALUE!</v>
      </c>
      <c r="G28" s="88" t="n">
        <f aca="false">G29+G34</f>
        <v>4776.5</v>
      </c>
      <c r="H28" s="88" t="n">
        <f aca="false">H29+H34</f>
        <v>5841.8</v>
      </c>
      <c r="I28" s="84"/>
    </row>
    <row r="29" customFormat="false" ht="37.5" hidden="false" customHeight="true" outlineLevel="0" collapsed="false">
      <c r="A29" s="79" t="s">
        <v>657</v>
      </c>
      <c r="B29" s="80" t="s">
        <v>658</v>
      </c>
      <c r="C29" s="81" t="n">
        <v>7130560</v>
      </c>
      <c r="D29" s="82" t="n">
        <f aca="false">D30+D33</f>
        <v>4439.03</v>
      </c>
      <c r="E29" s="89" t="e">
        <f aca="false">E30+#REF!</f>
        <v>#VALUE!</v>
      </c>
      <c r="F29" s="89" t="e">
        <f aca="false">F30+#REF!</f>
        <v>#VALUE!</v>
      </c>
      <c r="G29" s="82" t="n">
        <f aca="false">G30+G33</f>
        <v>5190.4</v>
      </c>
      <c r="H29" s="82" t="n">
        <f aca="false">H30+H33</f>
        <v>5841.8</v>
      </c>
      <c r="I29" s="74"/>
    </row>
    <row r="30" customFormat="false" ht="56.25" hidden="false" customHeight="true" outlineLevel="0" collapsed="false">
      <c r="A30" s="79" t="s">
        <v>659</v>
      </c>
      <c r="B30" s="80" t="s">
        <v>660</v>
      </c>
      <c r="C30" s="81" t="n">
        <v>21532560</v>
      </c>
      <c r="D30" s="82" t="n">
        <f aca="false">D32</f>
        <v>5939.03</v>
      </c>
      <c r="E30" s="82" t="n">
        <f aca="false">E32</f>
        <v>0</v>
      </c>
      <c r="F30" s="82" t="n">
        <f aca="false">F32</f>
        <v>0</v>
      </c>
      <c r="G30" s="82" t="n">
        <f aca="false">G32</f>
        <v>5190.4</v>
      </c>
      <c r="H30" s="82" t="n">
        <f aca="false">H32</f>
        <v>5841.8</v>
      </c>
    </row>
    <row r="31" customFormat="false" ht="56.25" hidden="false" customHeight="true" outlineLevel="0" collapsed="false">
      <c r="A31" s="79" t="s">
        <v>661</v>
      </c>
      <c r="B31" s="80" t="s">
        <v>662</v>
      </c>
      <c r="C31" s="81" t="n">
        <v>-14402000</v>
      </c>
      <c r="D31" s="82" t="n">
        <f aca="false">D33</f>
        <v>-1500</v>
      </c>
      <c r="E31" s="82" t="n">
        <f aca="false">E33</f>
        <v>0</v>
      </c>
      <c r="F31" s="82" t="n">
        <f aca="false">F33</f>
        <v>0</v>
      </c>
      <c r="G31" s="82" t="n">
        <f aca="false">G33</f>
        <v>0</v>
      </c>
      <c r="H31" s="82" t="n">
        <f aca="false">H33</f>
        <v>0</v>
      </c>
      <c r="I31" s="84"/>
      <c r="N31" s="84"/>
    </row>
    <row r="32" customFormat="false" ht="56.25" hidden="false" customHeight="true" outlineLevel="0" collapsed="false">
      <c r="A32" s="79" t="s">
        <v>663</v>
      </c>
      <c r="B32" s="80" t="s">
        <v>664</v>
      </c>
      <c r="C32" s="81" t="n">
        <v>21532560</v>
      </c>
      <c r="D32" s="82" t="n">
        <f aca="false">7398-1458.97</f>
        <v>5939.03</v>
      </c>
      <c r="E32" s="89" t="n">
        <f aca="false">E33</f>
        <v>0</v>
      </c>
      <c r="F32" s="89" t="n">
        <f aca="false">F33</f>
        <v>0</v>
      </c>
      <c r="G32" s="82" t="n">
        <f aca="false">7398-609.3-600+500+1.7-1500</f>
        <v>5190.4</v>
      </c>
      <c r="H32" s="82" t="n">
        <f aca="false">7398-1144-412.2</f>
        <v>5841.8</v>
      </c>
    </row>
    <row r="33" customFormat="false" ht="75" hidden="false" customHeight="true" outlineLevel="0" collapsed="false">
      <c r="A33" s="79" t="s">
        <v>665</v>
      </c>
      <c r="B33" s="80" t="s">
        <v>666</v>
      </c>
      <c r="C33" s="81" t="n">
        <v>-14402000</v>
      </c>
      <c r="D33" s="82" t="n">
        <v>-1500</v>
      </c>
      <c r="E33" s="89" t="n">
        <v>0</v>
      </c>
      <c r="F33" s="89" t="n">
        <v>0</v>
      </c>
      <c r="G33" s="82" t="n">
        <v>0</v>
      </c>
      <c r="H33" s="82" t="n">
        <v>0</v>
      </c>
      <c r="K33" s="74"/>
    </row>
    <row r="34" customFormat="false" ht="56.25" hidden="false" customHeight="true" outlineLevel="0" collapsed="false">
      <c r="A34" s="79" t="s">
        <v>667</v>
      </c>
      <c r="B34" s="80" t="s">
        <v>668</v>
      </c>
      <c r="C34" s="81" t="n">
        <v>-1256560</v>
      </c>
      <c r="D34" s="82" t="n">
        <f aca="false">D35+D36</f>
        <v>-412.2</v>
      </c>
      <c r="E34" s="89" t="e">
        <f aca="false">E35+E37</f>
        <v>#REF!</v>
      </c>
      <c r="F34" s="89" t="e">
        <f aca="false">F35+F37</f>
        <v>#REF!</v>
      </c>
      <c r="G34" s="82" t="n">
        <f aca="false">G35+G36</f>
        <v>-413.9</v>
      </c>
      <c r="H34" s="82" t="n">
        <f aca="false">H35+H36</f>
        <v>0</v>
      </c>
    </row>
    <row r="35" customFormat="false" ht="75" hidden="true" customHeight="true" outlineLevel="0" collapsed="false">
      <c r="A35" s="79" t="s">
        <v>669</v>
      </c>
      <c r="B35" s="80" t="s">
        <v>670</v>
      </c>
      <c r="C35" s="81" t="n">
        <v>1200</v>
      </c>
      <c r="D35" s="82" t="n">
        <v>0</v>
      </c>
      <c r="E35" s="89" t="n">
        <f aca="false">E36</f>
        <v>0</v>
      </c>
      <c r="F35" s="89" t="n">
        <f aca="false">F36</f>
        <v>0</v>
      </c>
      <c r="G35" s="82" t="n">
        <v>0</v>
      </c>
      <c r="H35" s="82" t="n">
        <v>0</v>
      </c>
    </row>
    <row r="36" customFormat="false" ht="93.75" hidden="false" customHeight="true" outlineLevel="0" collapsed="false">
      <c r="A36" s="79" t="s">
        <v>671</v>
      </c>
      <c r="B36" s="80" t="s">
        <v>672</v>
      </c>
      <c r="C36" s="81" t="n">
        <v>-1256560</v>
      </c>
      <c r="D36" s="82" t="n">
        <v>-412.2</v>
      </c>
      <c r="E36" s="89"/>
      <c r="F36" s="89"/>
      <c r="G36" s="82" t="n">
        <f aca="false">G37</f>
        <v>-413.9</v>
      </c>
      <c r="H36" s="82" t="n">
        <v>0</v>
      </c>
    </row>
    <row r="37" customFormat="false" ht="93.75" hidden="false" customHeight="true" outlineLevel="0" collapsed="false">
      <c r="A37" s="79" t="s">
        <v>673</v>
      </c>
      <c r="B37" s="80" t="s">
        <v>674</v>
      </c>
      <c r="C37" s="81" t="n">
        <v>-1256560</v>
      </c>
      <c r="D37" s="82" t="n">
        <v>-412.2</v>
      </c>
      <c r="E37" s="89" t="e">
        <f aca="false">#REF!</f>
        <v>#REF!</v>
      </c>
      <c r="F37" s="89" t="e">
        <f aca="false">#REF!</f>
        <v>#REF!</v>
      </c>
      <c r="G37" s="82" t="n">
        <v>-413.9</v>
      </c>
      <c r="H37" s="82" t="n">
        <v>0</v>
      </c>
    </row>
    <row r="38" customFormat="false" ht="56.25" hidden="false" customHeight="true" outlineLevel="0" collapsed="false">
      <c r="A38" s="79" t="s">
        <v>675</v>
      </c>
      <c r="B38" s="80" t="s">
        <v>676</v>
      </c>
      <c r="C38" s="81" t="n">
        <v>160000</v>
      </c>
      <c r="D38" s="82" t="n">
        <v>0</v>
      </c>
      <c r="E38" s="89" t="n">
        <f aca="false">E39</f>
        <v>0</v>
      </c>
      <c r="F38" s="89" t="n">
        <f aca="false">F39</f>
        <v>0</v>
      </c>
      <c r="G38" s="82" t="n">
        <v>0</v>
      </c>
      <c r="H38" s="82" t="n">
        <v>0</v>
      </c>
    </row>
    <row r="39" customFormat="false" ht="56.25" hidden="false" customHeight="true" outlineLevel="0" collapsed="false">
      <c r="A39" s="79" t="s">
        <v>677</v>
      </c>
      <c r="B39" s="80" t="s">
        <v>678</v>
      </c>
      <c r="C39" s="81" t="n">
        <v>-160000</v>
      </c>
      <c r="D39" s="82" t="n">
        <v>0</v>
      </c>
      <c r="E39" s="89"/>
      <c r="F39" s="89"/>
      <c r="G39" s="82" t="n">
        <v>0</v>
      </c>
      <c r="H39" s="82" t="n">
        <v>0</v>
      </c>
    </row>
    <row r="40" customFormat="false" ht="93.75" hidden="false" customHeight="true" outlineLevel="0" collapsed="false">
      <c r="A40" s="79" t="s">
        <v>679</v>
      </c>
      <c r="B40" s="80" t="s">
        <v>680</v>
      </c>
      <c r="C40" s="81" t="n">
        <v>160000</v>
      </c>
      <c r="D40" s="82" t="n">
        <v>500</v>
      </c>
      <c r="E40" s="89" t="n">
        <f aca="false">E41</f>
        <v>0</v>
      </c>
      <c r="F40" s="89" t="n">
        <f aca="false">F41</f>
        <v>0</v>
      </c>
      <c r="G40" s="82" t="n">
        <v>500</v>
      </c>
      <c r="H40" s="82" t="n">
        <v>500</v>
      </c>
    </row>
    <row r="41" customFormat="false" ht="93.75" hidden="false" customHeight="true" outlineLevel="0" collapsed="false">
      <c r="A41" s="79" t="s">
        <v>681</v>
      </c>
      <c r="B41" s="80" t="s">
        <v>682</v>
      </c>
      <c r="C41" s="81" t="n">
        <v>-160000</v>
      </c>
      <c r="D41" s="82" t="n">
        <v>-500</v>
      </c>
      <c r="E41" s="89"/>
      <c r="F41" s="89"/>
      <c r="G41" s="82" t="n">
        <v>-500</v>
      </c>
      <c r="H41" s="82" t="n">
        <v>-500</v>
      </c>
    </row>
    <row r="42" customFormat="false" ht="37.5" hidden="false" customHeight="true" outlineLevel="0" collapsed="false">
      <c r="A42" s="85" t="s">
        <v>683</v>
      </c>
      <c r="B42" s="86" t="s">
        <v>684</v>
      </c>
      <c r="C42" s="87" t="n">
        <v>0</v>
      </c>
      <c r="D42" s="88" t="n">
        <f aca="false">D43+D44</f>
        <v>32711.7</v>
      </c>
      <c r="E42" s="90" t="e">
        <f aca="false">E43+#REF!</f>
        <v>#REF!</v>
      </c>
      <c r="F42" s="90" t="e">
        <f aca="false">F43+#REF!</f>
        <v>#REF!</v>
      </c>
      <c r="G42" s="88" t="n">
        <f aca="false">G43+G44</f>
        <v>0</v>
      </c>
      <c r="H42" s="88" t="n">
        <f aca="false">H43+H44</f>
        <v>0</v>
      </c>
    </row>
    <row r="43" customFormat="false" ht="18.75" hidden="false" customHeight="true" outlineLevel="0" collapsed="false">
      <c r="A43" s="79" t="s">
        <v>685</v>
      </c>
      <c r="B43" s="80" t="s">
        <v>686</v>
      </c>
      <c r="C43" s="81" t="n">
        <v>-377830508</v>
      </c>
      <c r="D43" s="82" t="n">
        <f aca="false">D46</f>
        <v>-533037.23</v>
      </c>
      <c r="E43" s="89" t="e">
        <f aca="false">E44</f>
        <v>#REF!</v>
      </c>
      <c r="F43" s="89" t="e">
        <f aca="false">F44</f>
        <v>#REF!</v>
      </c>
      <c r="G43" s="82" t="n">
        <f aca="false">G46</f>
        <v>-542627.7</v>
      </c>
      <c r="H43" s="82" t="n">
        <f aca="false">H46</f>
        <v>-534458.3</v>
      </c>
      <c r="I43" s="74"/>
      <c r="J43" s="74"/>
    </row>
    <row r="44" customFormat="false" ht="18.75" hidden="false" customHeight="true" outlineLevel="0" collapsed="false">
      <c r="A44" s="79" t="s">
        <v>687</v>
      </c>
      <c r="B44" s="80" t="s">
        <v>688</v>
      </c>
      <c r="C44" s="81" t="n">
        <v>377830508</v>
      </c>
      <c r="D44" s="82" t="n">
        <f aca="false">D48</f>
        <v>565748.93</v>
      </c>
      <c r="E44" s="82" t="e">
        <f aca="false">E48</f>
        <v>#REF!</v>
      </c>
      <c r="F44" s="82" t="e">
        <f aca="false">F48</f>
        <v>#REF!</v>
      </c>
      <c r="G44" s="82" t="n">
        <f aca="false">G48</f>
        <v>542627.7</v>
      </c>
      <c r="H44" s="82" t="n">
        <f aca="false">H48</f>
        <v>534458.3</v>
      </c>
    </row>
    <row r="45" customFormat="false" ht="37.5" hidden="false" customHeight="true" outlineLevel="0" collapsed="false">
      <c r="A45" s="79" t="s">
        <v>689</v>
      </c>
      <c r="B45" s="80" t="s">
        <v>690</v>
      </c>
      <c r="C45" s="81" t="n">
        <v>-377830508</v>
      </c>
      <c r="D45" s="82" t="n">
        <f aca="false">D46</f>
        <v>-533037.23</v>
      </c>
      <c r="E45" s="89" t="e">
        <f aca="false">E46</f>
        <v>#VALUE!</v>
      </c>
      <c r="F45" s="89" t="e">
        <f aca="false">F46</f>
        <v>#VALUE!</v>
      </c>
      <c r="G45" s="82" t="n">
        <f aca="false">G46</f>
        <v>-542627.7</v>
      </c>
      <c r="H45" s="82" t="n">
        <f aca="false">H46</f>
        <v>-534458.3</v>
      </c>
    </row>
    <row r="46" customFormat="false" ht="56.25" hidden="false" customHeight="true" outlineLevel="0" collapsed="false">
      <c r="A46" s="79" t="s">
        <v>691</v>
      </c>
      <c r="B46" s="80" t="s">
        <v>692</v>
      </c>
      <c r="C46" s="81" t="n">
        <v>-377830508</v>
      </c>
      <c r="D46" s="82" t="n">
        <f aca="false">('3'!D32+'3'!D38+'1'!C20)*-1</f>
        <v>-533037.23</v>
      </c>
      <c r="E46" s="89" t="e">
        <f aca="false">(#REF!+#REF!)*-1</f>
        <v>#VALUE!</v>
      </c>
      <c r="F46" s="89" t="e">
        <f aca="false">(F31+#REF!)*-1</f>
        <v>#VALUE!</v>
      </c>
      <c r="G46" s="82" t="n">
        <f aca="false">(G32+G38+'1'!E20)*-1</f>
        <v>-542627.7</v>
      </c>
      <c r="H46" s="82" t="n">
        <f aca="false">(H32+H38+'1'!F20)*-1</f>
        <v>-534458.3</v>
      </c>
    </row>
    <row r="47" customFormat="false" ht="37.5" hidden="false" customHeight="true" outlineLevel="0" collapsed="false">
      <c r="A47" s="79" t="s">
        <v>693</v>
      </c>
      <c r="B47" s="80" t="s">
        <v>694</v>
      </c>
      <c r="C47" s="81" t="n">
        <v>377830508</v>
      </c>
      <c r="D47" s="82" t="n">
        <f aca="false">D48</f>
        <v>565748.93</v>
      </c>
      <c r="E47" s="89" t="e">
        <f aca="false">E48</f>
        <v>#REF!</v>
      </c>
      <c r="F47" s="89" t="e">
        <f aca="false">F48</f>
        <v>#REF!</v>
      </c>
      <c r="G47" s="82" t="n">
        <f aca="false">G48</f>
        <v>542627.7</v>
      </c>
      <c r="H47" s="82" t="n">
        <f aca="false">H48</f>
        <v>534458.3</v>
      </c>
    </row>
    <row r="48" customFormat="false" ht="56.25" hidden="false" customHeight="true" outlineLevel="0" collapsed="false">
      <c r="A48" s="79" t="s">
        <v>695</v>
      </c>
      <c r="B48" s="80" t="s">
        <v>696</v>
      </c>
      <c r="C48" s="81" t="n">
        <v>377830508</v>
      </c>
      <c r="D48" s="82" t="n">
        <f aca="false">'4'!E27+('3'!D31+'3'!D34+'3'!D39)*-1</f>
        <v>565748.93</v>
      </c>
      <c r="E48" s="89" t="e">
        <f aca="false">#REF!</f>
        <v>#REF!</v>
      </c>
      <c r="F48" s="89" t="e">
        <f aca="false">#REF!</f>
        <v>#REF!</v>
      </c>
      <c r="G48" s="82" t="n">
        <f aca="false">(G33+G36)*-1+'4'!H27</f>
        <v>542627.7</v>
      </c>
      <c r="H48" s="82" t="n">
        <f aca="false">(H33+H34)*-1+'4'!K27</f>
        <v>534458.3</v>
      </c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>
      <c r="D67" s="65" t="n">
        <f aca="false">7398-1600-412.2</f>
        <v>5385.8</v>
      </c>
      <c r="G67" s="65" t="n">
        <f aca="false">7398-1600-412.2</f>
        <v>5385.8</v>
      </c>
      <c r="H67" s="65" t="n">
        <f aca="false">7398-1600-412.2</f>
        <v>5385.8</v>
      </c>
    </row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</sheetData>
  <mergeCells count="1">
    <mergeCell ref="A17:D18"/>
  </mergeCells>
  <printOptions headings="false" gridLines="false" gridLinesSet="true" horizontalCentered="false" verticalCentered="false"/>
  <pageMargins left="1.17013888888889" right="0.2" top="0.2" bottom="0.34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2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5" activeCellId="0" sqref="H5:L5"/>
    </sheetView>
  </sheetViews>
  <sheetFormatPr defaultColWidth="9.13671875" defaultRowHeight="18" zeroHeight="false" outlineLevelRow="0" outlineLevelCol="0"/>
  <cols>
    <col collapsed="false" customWidth="true" hidden="false" outlineLevel="0" max="1" min="1" style="91" width="54.28"/>
    <col collapsed="false" customWidth="true" hidden="false" outlineLevel="0" max="2" min="2" style="92" width="15.99"/>
    <col collapsed="false" customWidth="true" hidden="false" outlineLevel="0" max="3" min="3" style="93" width="15.7"/>
    <col collapsed="false" customWidth="true" hidden="false" outlineLevel="0" max="4" min="4" style="93" width="24.41"/>
    <col collapsed="false" customWidth="true" hidden="false" outlineLevel="0" max="5" min="5" style="93" width="16.28"/>
    <col collapsed="false" customWidth="true" hidden="false" outlineLevel="0" max="6" min="6" style="93" width="15.7"/>
    <col collapsed="false" customWidth="true" hidden="false" outlineLevel="0" max="7" min="7" style="93" width="24.41"/>
    <col collapsed="false" customWidth="true" hidden="false" outlineLevel="0" max="8" min="8" style="93" width="16.28"/>
    <col collapsed="false" customWidth="true" hidden="false" outlineLevel="0" max="9" min="9" style="93" width="15.7"/>
    <col collapsed="false" customWidth="true" hidden="false" outlineLevel="0" max="10" min="10" style="93" width="24.41"/>
    <col collapsed="false" customWidth="true" hidden="false" outlineLevel="0" max="11" min="11" style="93" width="16.28"/>
    <col collapsed="false" customWidth="true" hidden="false" outlineLevel="0" max="12" min="12" style="91" width="11.7"/>
    <col collapsed="false" customWidth="false" hidden="false" outlineLevel="0" max="257" min="13" style="91" width="9.14"/>
  </cols>
  <sheetData>
    <row r="1" customFormat="false" ht="18" hidden="false" customHeight="false" outlineLevel="0" collapsed="false">
      <c r="C1" s="18"/>
      <c r="F1" s="18"/>
      <c r="I1" s="18"/>
    </row>
    <row r="2" customFormat="false" ht="27.75" hidden="false" customHeight="true" outlineLevel="0" collapsed="false">
      <c r="C2" s="18"/>
      <c r="F2" s="18"/>
      <c r="H2" s="94" t="s">
        <v>10</v>
      </c>
      <c r="I2" s="95"/>
    </row>
    <row r="3" customFormat="false" ht="29.25" hidden="false" customHeight="true" outlineLevel="0" collapsed="false">
      <c r="C3" s="18"/>
      <c r="F3" s="18"/>
      <c r="H3" s="94" t="s">
        <v>62</v>
      </c>
      <c r="I3" s="95"/>
    </row>
    <row r="4" customFormat="false" ht="27.75" hidden="false" customHeight="true" outlineLevel="0" collapsed="false">
      <c r="C4" s="18"/>
      <c r="F4" s="18"/>
      <c r="H4" s="94" t="s">
        <v>63</v>
      </c>
      <c r="I4" s="95"/>
    </row>
    <row r="5" customFormat="false" ht="36.75" hidden="false" customHeight="true" outlineLevel="0" collapsed="false">
      <c r="C5" s="18"/>
      <c r="F5" s="18"/>
      <c r="H5" s="20" t="s">
        <v>64</v>
      </c>
      <c r="I5" s="65"/>
      <c r="J5" s="65"/>
      <c r="K5" s="67"/>
      <c r="L5" s="65"/>
    </row>
    <row r="6" customFormat="false" ht="18.75" hidden="false" customHeight="false" outlineLevel="0" collapsed="false">
      <c r="C6" s="18"/>
      <c r="F6" s="18"/>
      <c r="H6" s="73"/>
      <c r="I6" s="18"/>
    </row>
    <row r="7" customFormat="false" ht="18" hidden="false" customHeight="false" outlineLevel="0" collapsed="false">
      <c r="C7" s="18"/>
      <c r="F7" s="18"/>
      <c r="I7" s="18"/>
    </row>
    <row r="8" customFormat="false" ht="18" hidden="false" customHeight="false" outlineLevel="0" collapsed="false">
      <c r="D8" s="24"/>
      <c r="G8" s="24"/>
      <c r="J8" s="24"/>
    </row>
    <row r="9" customFormat="false" ht="19.5" hidden="false" customHeight="true" outlineLevel="0" collapsed="false"/>
    <row r="10" customFormat="false" ht="20.25" hidden="false" customHeight="false" outlineLevel="0" collapsed="false">
      <c r="C10" s="96"/>
      <c r="F10" s="69"/>
      <c r="H10" s="97" t="s">
        <v>10</v>
      </c>
      <c r="I10" s="97"/>
      <c r="J10" s="98"/>
    </row>
    <row r="11" customFormat="false" ht="20.25" hidden="false" customHeight="false" outlineLevel="0" collapsed="false">
      <c r="F11" s="69"/>
      <c r="H11" s="97" t="s">
        <v>67</v>
      </c>
      <c r="I11" s="97"/>
      <c r="J11" s="98"/>
    </row>
    <row r="12" customFormat="false" ht="20.25" hidden="false" customHeight="false" outlineLevel="0" collapsed="false">
      <c r="E12" s="99"/>
      <c r="F12" s="70"/>
      <c r="H12" s="100"/>
      <c r="I12" s="100"/>
      <c r="J12" s="98"/>
    </row>
    <row r="13" customFormat="false" ht="20.25" hidden="false" customHeight="false" outlineLevel="0" collapsed="false">
      <c r="F13" s="101"/>
      <c r="G13" s="99"/>
      <c r="H13" s="95" t="s">
        <v>645</v>
      </c>
      <c r="I13" s="95"/>
      <c r="J13" s="98"/>
    </row>
    <row r="14" customFormat="false" ht="20.25" hidden="false" customHeight="false" outlineLevel="0" collapsed="false">
      <c r="C14" s="102"/>
      <c r="F14" s="102"/>
      <c r="H14" s="98"/>
      <c r="I14" s="103"/>
      <c r="J14" s="98"/>
    </row>
    <row r="15" customFormat="false" ht="40.5" hidden="false" customHeight="true" outlineLevel="0" collapsed="false">
      <c r="C15" s="104"/>
      <c r="D15" s="91"/>
      <c r="E15" s="105"/>
      <c r="F15" s="104"/>
      <c r="G15" s="91"/>
      <c r="H15" s="105"/>
      <c r="I15" s="104"/>
      <c r="J15" s="91"/>
      <c r="K15" s="105"/>
    </row>
    <row r="16" customFormat="false" ht="18" hidden="true" customHeight="false" outlineLevel="0" collapsed="false">
      <c r="A16" s="91" t="s">
        <v>697</v>
      </c>
      <c r="C16" s="102"/>
      <c r="D16" s="91"/>
      <c r="E16" s="93" t="n">
        <v>6300</v>
      </c>
      <c r="F16" s="102"/>
      <c r="G16" s="91"/>
      <c r="I16" s="102"/>
      <c r="J16" s="91"/>
      <c r="AU16" s="91" t="s">
        <v>698</v>
      </c>
      <c r="AW16" s="91" t="n">
        <v>19091</v>
      </c>
      <c r="AZ16" s="91" t="n">
        <f aca="false">AW16+AW17+AW19+AW20</f>
        <v>234208.3</v>
      </c>
    </row>
    <row r="17" customFormat="false" ht="18" hidden="true" customHeight="false" outlineLevel="0" collapsed="false">
      <c r="A17" s="91" t="s">
        <v>699</v>
      </c>
      <c r="C17" s="104"/>
      <c r="D17" s="91"/>
      <c r="E17" s="93" t="n">
        <f aca="false">E16+E15+E14</f>
        <v>6300</v>
      </c>
      <c r="F17" s="104"/>
      <c r="G17" s="91"/>
      <c r="I17" s="104"/>
      <c r="J17" s="91"/>
      <c r="AU17" s="91" t="s">
        <v>700</v>
      </c>
      <c r="AW17" s="91" t="n">
        <v>25501.3</v>
      </c>
    </row>
    <row r="18" customFormat="false" ht="18" hidden="true" customHeight="false" outlineLevel="0" collapsed="false">
      <c r="A18" s="91" t="s">
        <v>352</v>
      </c>
      <c r="C18" s="104"/>
      <c r="D18" s="91"/>
      <c r="E18" s="99" t="n">
        <v>21404</v>
      </c>
      <c r="F18" s="104"/>
      <c r="G18" s="91"/>
      <c r="H18" s="99"/>
      <c r="I18" s="104"/>
      <c r="J18" s="91"/>
      <c r="K18" s="99"/>
      <c r="AU18" s="106" t="s">
        <v>701</v>
      </c>
      <c r="AW18" s="91" t="n">
        <v>61230</v>
      </c>
    </row>
    <row r="19" customFormat="false" ht="18" hidden="true" customHeight="false" outlineLevel="0" collapsed="false">
      <c r="A19" s="91" t="s">
        <v>702</v>
      </c>
      <c r="C19" s="107"/>
      <c r="E19" s="99" t="n">
        <f aca="false">E15-E18</f>
        <v>-21404</v>
      </c>
      <c r="F19" s="107"/>
      <c r="H19" s="99"/>
      <c r="I19" s="107"/>
      <c r="K19" s="99"/>
      <c r="AU19" s="91" t="s">
        <v>703</v>
      </c>
      <c r="AW19" s="91" t="n">
        <v>34900.2</v>
      </c>
    </row>
    <row r="20" customFormat="false" ht="18" hidden="true" customHeight="false" outlineLevel="0" collapsed="false">
      <c r="A20" s="108" t="s">
        <v>704</v>
      </c>
      <c r="C20" s="109"/>
      <c r="D20" s="105"/>
      <c r="E20" s="99" t="n">
        <f aca="false">E17+(E19*0.1)</f>
        <v>4159.6</v>
      </c>
      <c r="F20" s="109"/>
      <c r="G20" s="105"/>
      <c r="H20" s="99"/>
      <c r="I20" s="109"/>
      <c r="J20" s="105"/>
      <c r="K20" s="99"/>
      <c r="AU20" s="91" t="s">
        <v>705</v>
      </c>
      <c r="AW20" s="91" t="n">
        <v>154715.8</v>
      </c>
    </row>
    <row r="21" customFormat="false" ht="18" hidden="false" customHeight="true" outlineLevel="0" collapsed="false">
      <c r="A21" s="110" t="s">
        <v>706</v>
      </c>
      <c r="B21" s="110"/>
      <c r="C21" s="110"/>
      <c r="D21" s="110"/>
      <c r="E21" s="110"/>
      <c r="F21" s="91"/>
      <c r="G21" s="91"/>
      <c r="H21" s="91"/>
      <c r="I21" s="91"/>
      <c r="J21" s="91"/>
      <c r="K21" s="91"/>
      <c r="AU21" s="106" t="s">
        <v>707</v>
      </c>
      <c r="AV21" s="106"/>
      <c r="AW21" s="106" t="n">
        <f aca="false">AW20+AW19+AW18+AW17+AW16</f>
        <v>295438.3</v>
      </c>
      <c r="AZ21" s="106" t="e">
        <f aca="false">#REF!-'4'!AW21</f>
        <v>#VALUE!</v>
      </c>
    </row>
    <row r="22" customFormat="false" ht="18" hidden="false" customHeight="true" outlineLevel="0" collapsed="false">
      <c r="A22" s="110"/>
      <c r="B22" s="110"/>
      <c r="C22" s="110"/>
      <c r="D22" s="110"/>
      <c r="E22" s="110"/>
      <c r="F22" s="91"/>
      <c r="G22" s="91"/>
      <c r="H22" s="106"/>
      <c r="I22" s="91"/>
      <c r="J22" s="91"/>
      <c r="K22" s="106"/>
      <c r="AU22" s="91" t="s">
        <v>708</v>
      </c>
      <c r="AV22" s="106"/>
      <c r="AW22" s="106" t="n">
        <v>21398</v>
      </c>
      <c r="AZ22" s="106" t="e">
        <f aca="false">AW21+AZ21</f>
        <v>#VALUE!</v>
      </c>
    </row>
    <row r="23" customFormat="false" ht="18" hidden="false" customHeight="true" outlineLevel="0" collapsed="false">
      <c r="A23" s="110"/>
      <c r="B23" s="110"/>
      <c r="C23" s="110"/>
      <c r="D23" s="110"/>
      <c r="E23" s="110"/>
      <c r="F23" s="91"/>
      <c r="G23" s="91"/>
      <c r="H23" s="111"/>
      <c r="I23" s="91"/>
      <c r="J23" s="91"/>
      <c r="K23" s="111"/>
      <c r="AU23" s="106" t="s">
        <v>709</v>
      </c>
      <c r="AV23" s="106"/>
      <c r="AW23" s="106" t="n">
        <f aca="false">AW18-AW22</f>
        <v>39832</v>
      </c>
      <c r="AZ23" s="112"/>
    </row>
    <row r="24" customFormat="false" ht="39.75" hidden="false" customHeight="true" outlineLevel="0" collapsed="false">
      <c r="C24" s="113"/>
      <c r="E24" s="99"/>
      <c r="F24" s="113"/>
      <c r="H24" s="99"/>
      <c r="I24" s="113"/>
      <c r="K24" s="99" t="s">
        <v>70</v>
      </c>
      <c r="AU24" s="106" t="s">
        <v>710</v>
      </c>
      <c r="AV24" s="106"/>
      <c r="AW24" s="106" t="n">
        <v>3983</v>
      </c>
      <c r="AZ24" s="106" t="e">
        <f aca="false">AZ22-AZ25</f>
        <v>#VALUE!</v>
      </c>
    </row>
    <row r="25" customFormat="false" ht="72.75" hidden="false" customHeight="true" outlineLevel="0" collapsed="false">
      <c r="A25" s="114" t="s">
        <v>647</v>
      </c>
      <c r="B25" s="115" t="s">
        <v>711</v>
      </c>
      <c r="C25" s="116" t="s">
        <v>650</v>
      </c>
      <c r="D25" s="116"/>
      <c r="E25" s="116"/>
      <c r="F25" s="116" t="s">
        <v>651</v>
      </c>
      <c r="G25" s="116"/>
      <c r="H25" s="116"/>
      <c r="I25" s="116" t="s">
        <v>652</v>
      </c>
      <c r="J25" s="116"/>
      <c r="K25" s="116"/>
      <c r="AU25" s="106" t="s">
        <v>712</v>
      </c>
      <c r="AV25" s="117"/>
      <c r="AW25" s="106" t="n">
        <f aca="false">AW21+AW24-0.3</f>
        <v>299421</v>
      </c>
      <c r="AX25" s="118"/>
      <c r="AY25" s="118"/>
      <c r="AZ25" s="106" t="n">
        <f aca="false">E27</f>
        <v>563836.73</v>
      </c>
    </row>
    <row r="26" s="118" customFormat="true" ht="153" hidden="false" customHeight="true" outlineLevel="0" collapsed="false">
      <c r="A26" s="114"/>
      <c r="B26" s="115"/>
      <c r="C26" s="115" t="s">
        <v>713</v>
      </c>
      <c r="D26" s="115" t="s">
        <v>714</v>
      </c>
      <c r="E26" s="115" t="s">
        <v>715</v>
      </c>
      <c r="F26" s="115" t="s">
        <v>713</v>
      </c>
      <c r="G26" s="115" t="s">
        <v>714</v>
      </c>
      <c r="H26" s="115" t="s">
        <v>715</v>
      </c>
      <c r="I26" s="115" t="s">
        <v>713</v>
      </c>
      <c r="J26" s="115" t="s">
        <v>714</v>
      </c>
      <c r="K26" s="115" t="s">
        <v>715</v>
      </c>
      <c r="AU26" s="106"/>
      <c r="AV26" s="119"/>
      <c r="AW26" s="120"/>
      <c r="AX26" s="120"/>
      <c r="AY26" s="120"/>
      <c r="AZ26" s="120"/>
    </row>
    <row r="27" s="120" customFormat="true" ht="18.75" hidden="false" customHeight="false" outlineLevel="0" collapsed="false">
      <c r="A27" s="121" t="s">
        <v>716</v>
      </c>
      <c r="B27" s="122"/>
      <c r="C27" s="123" t="n">
        <f aca="false">C28+C39+C43+C48+C52+C54+C59+C63+C68+C74</f>
        <v>553294.73</v>
      </c>
      <c r="D27" s="123" t="n">
        <f aca="false">D28+D39+D43+D48+D52+D54+D59+D63+D68+D74</f>
        <v>10542</v>
      </c>
      <c r="E27" s="123" t="n">
        <f aca="false">D27+C27</f>
        <v>563836.73</v>
      </c>
      <c r="F27" s="123" t="n">
        <f aca="false">F28+F39+F43+F48+F52+F54+F59+F63+F68+F74</f>
        <v>531671.8</v>
      </c>
      <c r="G27" s="123" t="n">
        <f aca="false">G28+G39+G43+G48+G52+G54+G59+G63+G68+G74</f>
        <v>10542</v>
      </c>
      <c r="H27" s="123" t="n">
        <f aca="false">G27+F27</f>
        <v>542213.8</v>
      </c>
      <c r="I27" s="123" t="n">
        <f aca="false">I28+I39+I43+I48+I52+I54+I59+I63+I68+I74</f>
        <v>523916.3</v>
      </c>
      <c r="J27" s="123" t="n">
        <f aca="false">J28+J39+J43+J48+J52+J54+J59+J63+J68+J74</f>
        <v>10542</v>
      </c>
      <c r="K27" s="123" t="n">
        <f aca="false">J27+I27</f>
        <v>534458.3</v>
      </c>
      <c r="L27" s="119"/>
      <c r="AU27" s="106"/>
    </row>
    <row r="28" s="120" customFormat="true" ht="18.75" hidden="false" customHeight="false" outlineLevel="0" collapsed="false">
      <c r="A28" s="121" t="s">
        <v>717</v>
      </c>
      <c r="B28" s="122" t="s">
        <v>718</v>
      </c>
      <c r="C28" s="123" t="n">
        <f aca="false">SUM(C29:C38)</f>
        <v>33422.318</v>
      </c>
      <c r="D28" s="123" t="n">
        <f aca="false">SUM(D29:D38)</f>
        <v>0</v>
      </c>
      <c r="E28" s="123" t="n">
        <f aca="false">D28+C28</f>
        <v>33422.318</v>
      </c>
      <c r="F28" s="123" t="n">
        <f aca="false">SUM(F29:F38)</f>
        <v>30625.8</v>
      </c>
      <c r="G28" s="123" t="n">
        <f aca="false">SUM(G29:G38)</f>
        <v>0</v>
      </c>
      <c r="H28" s="123" t="n">
        <f aca="false">G28+F28</f>
        <v>30625.8</v>
      </c>
      <c r="I28" s="123" t="n">
        <f aca="false">SUM(I29:I38)</f>
        <v>30402.8</v>
      </c>
      <c r="J28" s="123" t="n">
        <f aca="false">SUM(J29:J38)</f>
        <v>0</v>
      </c>
      <c r="K28" s="123" t="n">
        <f aca="false">J28+I28</f>
        <v>30402.8</v>
      </c>
      <c r="L28" s="119"/>
      <c r="AU28" s="106"/>
      <c r="AV28" s="91"/>
      <c r="AW28" s="106" t="n">
        <f aca="false">C27-AW25</f>
        <v>253873.73</v>
      </c>
      <c r="AX28" s="91"/>
      <c r="AY28" s="91"/>
      <c r="AZ28" s="91"/>
    </row>
    <row r="29" customFormat="false" ht="56.25" hidden="false" customHeight="false" outlineLevel="0" collapsed="false">
      <c r="A29" s="124" t="s">
        <v>719</v>
      </c>
      <c r="B29" s="115" t="s">
        <v>720</v>
      </c>
      <c r="C29" s="123" t="n">
        <f aca="false">'8'!G27</f>
        <v>952.5</v>
      </c>
      <c r="D29" s="123" t="n">
        <f aca="false">'8'!H27</f>
        <v>0</v>
      </c>
      <c r="E29" s="123" t="n">
        <f aca="false">D29+C29</f>
        <v>952.5</v>
      </c>
      <c r="F29" s="123" t="n">
        <f aca="false">'8'!J27</f>
        <v>952.5</v>
      </c>
      <c r="G29" s="123" t="n">
        <f aca="false">'8'!K27</f>
        <v>0</v>
      </c>
      <c r="H29" s="123" t="n">
        <f aca="false">G29+F29</f>
        <v>952.5</v>
      </c>
      <c r="I29" s="123" t="n">
        <f aca="false">'8'!M27</f>
        <v>952.5</v>
      </c>
      <c r="J29" s="123" t="n">
        <f aca="false">'8'!N27</f>
        <v>0</v>
      </c>
      <c r="K29" s="123" t="n">
        <f aca="false">J29+I29</f>
        <v>952.5</v>
      </c>
      <c r="L29" s="119"/>
    </row>
    <row r="30" customFormat="false" ht="93.75" hidden="false" customHeight="false" outlineLevel="0" collapsed="false">
      <c r="A30" s="124" t="s">
        <v>721</v>
      </c>
      <c r="B30" s="115" t="s">
        <v>722</v>
      </c>
      <c r="C30" s="123" t="n">
        <f aca="false">'8'!G35</f>
        <v>430.6</v>
      </c>
      <c r="D30" s="123" t="n">
        <f aca="false">'8'!H35</f>
        <v>0</v>
      </c>
      <c r="E30" s="123" t="n">
        <f aca="false">D30+C30</f>
        <v>430.6</v>
      </c>
      <c r="F30" s="123" t="n">
        <f aca="false">'8'!J35</f>
        <v>430.6</v>
      </c>
      <c r="G30" s="123" t="n">
        <f aca="false">'8'!K35</f>
        <v>0</v>
      </c>
      <c r="H30" s="123" t="n">
        <f aca="false">G30+F30</f>
        <v>430.6</v>
      </c>
      <c r="I30" s="123" t="n">
        <f aca="false">'8'!M35</f>
        <v>430.6</v>
      </c>
      <c r="J30" s="123" t="n">
        <f aca="false">'8'!N35</f>
        <v>0</v>
      </c>
      <c r="K30" s="123" t="n">
        <f aca="false">J30+I30</f>
        <v>430.6</v>
      </c>
      <c r="L30" s="119"/>
    </row>
    <row r="31" customFormat="false" ht="93.75" hidden="false" customHeight="false" outlineLevel="0" collapsed="false">
      <c r="A31" s="124" t="s">
        <v>723</v>
      </c>
      <c r="B31" s="115" t="s">
        <v>724</v>
      </c>
      <c r="C31" s="123" t="n">
        <f aca="false">'8'!G43</f>
        <v>2326</v>
      </c>
      <c r="D31" s="123" t="n">
        <f aca="false">'8'!H43</f>
        <v>0</v>
      </c>
      <c r="E31" s="123" t="n">
        <f aca="false">D31+C31</f>
        <v>2326</v>
      </c>
      <c r="F31" s="123" t="n">
        <f aca="false">'8'!J43</f>
        <v>2326</v>
      </c>
      <c r="G31" s="123" t="n">
        <f aca="false">'8'!K43</f>
        <v>0</v>
      </c>
      <c r="H31" s="123" t="n">
        <f aca="false">G31+F31</f>
        <v>2326</v>
      </c>
      <c r="I31" s="123" t="n">
        <f aca="false">'8'!M43</f>
        <v>2326</v>
      </c>
      <c r="J31" s="123" t="n">
        <f aca="false">'8'!N43</f>
        <v>0</v>
      </c>
      <c r="K31" s="123" t="n">
        <f aca="false">J31+I31</f>
        <v>2326</v>
      </c>
      <c r="L31" s="119"/>
    </row>
    <row r="32" customFormat="false" ht="18.75" hidden="true" customHeight="false" outlineLevel="0" collapsed="false">
      <c r="A32" s="124" t="s">
        <v>725</v>
      </c>
      <c r="B32" s="115" t="s">
        <v>726</v>
      </c>
      <c r="C32" s="123" t="n">
        <f aca="false">'8'!G60</f>
        <v>0</v>
      </c>
      <c r="D32" s="123" t="n">
        <f aca="false">'8'!H60</f>
        <v>0</v>
      </c>
      <c r="E32" s="123" t="n">
        <f aca="false">D32+C32</f>
        <v>0</v>
      </c>
      <c r="F32" s="123" t="n">
        <f aca="false">'8'!J60</f>
        <v>0</v>
      </c>
      <c r="G32" s="123" t="n">
        <f aca="false">'8'!K60</f>
        <v>0</v>
      </c>
      <c r="H32" s="123" t="n">
        <f aca="false">G32+F32</f>
        <v>0</v>
      </c>
      <c r="I32" s="123" t="n">
        <f aca="false">'8'!M60</f>
        <v>0</v>
      </c>
      <c r="J32" s="123" t="n">
        <f aca="false">'8'!N60</f>
        <v>0</v>
      </c>
      <c r="K32" s="123" t="n">
        <f aca="false">J32+I32</f>
        <v>0</v>
      </c>
      <c r="L32" s="119"/>
    </row>
    <row r="33" customFormat="false" ht="74.25" hidden="false" customHeight="true" outlineLevel="0" collapsed="false">
      <c r="A33" s="124" t="s">
        <v>727</v>
      </c>
      <c r="B33" s="115" t="s">
        <v>728</v>
      </c>
      <c r="C33" s="123" t="n">
        <f aca="false">'8'!G80</f>
        <v>3584</v>
      </c>
      <c r="D33" s="123" t="n">
        <v>0</v>
      </c>
      <c r="E33" s="123" t="n">
        <f aca="false">D33+C33</f>
        <v>3584</v>
      </c>
      <c r="F33" s="123" t="n">
        <f aca="false">'8'!J80</f>
        <v>3584</v>
      </c>
      <c r="G33" s="123" t="n">
        <v>0</v>
      </c>
      <c r="H33" s="123" t="n">
        <f aca="false">G33+F33</f>
        <v>3584</v>
      </c>
      <c r="I33" s="123" t="n">
        <f aca="false">'8'!M80</f>
        <v>3584</v>
      </c>
      <c r="J33" s="123" t="n">
        <v>0</v>
      </c>
      <c r="K33" s="123" t="n">
        <f aca="false">J33+I33</f>
        <v>3584</v>
      </c>
      <c r="L33" s="119"/>
    </row>
    <row r="34" customFormat="false" ht="37.5" hidden="true" customHeight="false" outlineLevel="0" collapsed="false">
      <c r="A34" s="125" t="s">
        <v>729</v>
      </c>
      <c r="B34" s="122" t="s">
        <v>730</v>
      </c>
      <c r="C34" s="123"/>
      <c r="D34" s="123"/>
      <c r="E34" s="123" t="n">
        <f aca="false">D34+C34</f>
        <v>0</v>
      </c>
      <c r="F34" s="123"/>
      <c r="G34" s="123"/>
      <c r="H34" s="123" t="n">
        <f aca="false">G34+F34</f>
        <v>0</v>
      </c>
      <c r="I34" s="123"/>
      <c r="J34" s="123"/>
      <c r="K34" s="123" t="n">
        <f aca="false">J34+I34</f>
        <v>0</v>
      </c>
      <c r="L34" s="119"/>
    </row>
    <row r="35" customFormat="false" ht="37.5" hidden="false" customHeight="false" outlineLevel="0" collapsed="false">
      <c r="A35" s="125" t="s">
        <v>729</v>
      </c>
      <c r="B35" s="122" t="s">
        <v>730</v>
      </c>
      <c r="C35" s="123" t="n">
        <f aca="false">'8'!G105</f>
        <v>1300</v>
      </c>
      <c r="D35" s="123" t="n">
        <f aca="false">'8'!H105</f>
        <v>0</v>
      </c>
      <c r="E35" s="123" t="n">
        <f aca="false">'8'!I105</f>
        <v>1300</v>
      </c>
      <c r="F35" s="123" t="n">
        <f aca="false">'8'!J105</f>
        <v>0</v>
      </c>
      <c r="G35" s="123" t="n">
        <f aca="false">'8'!K105</f>
        <v>0</v>
      </c>
      <c r="H35" s="123" t="n">
        <f aca="false">'8'!L105</f>
        <v>0</v>
      </c>
      <c r="I35" s="123" t="n">
        <f aca="false">'8'!M105</f>
        <v>0</v>
      </c>
      <c r="J35" s="123" t="n">
        <f aca="false">'8'!N105</f>
        <v>0</v>
      </c>
      <c r="K35" s="123" t="n">
        <f aca="false">'8'!O105</f>
        <v>0</v>
      </c>
      <c r="L35" s="119"/>
    </row>
    <row r="36" customFormat="false" ht="37.5" hidden="false" customHeight="false" outlineLevel="0" collapsed="false">
      <c r="A36" s="124" t="s">
        <v>731</v>
      </c>
      <c r="B36" s="115" t="str">
        <f aca="false">" 0111"</f>
        <v> 0111</v>
      </c>
      <c r="C36" s="123" t="n">
        <f aca="false">'8'!G151</f>
        <v>288</v>
      </c>
      <c r="D36" s="123" t="n">
        <f aca="false">'8'!H159</f>
        <v>0</v>
      </c>
      <c r="E36" s="123" t="n">
        <f aca="false">D36+C36</f>
        <v>288</v>
      </c>
      <c r="F36" s="123" t="n">
        <f aca="false">'8'!J151</f>
        <v>0</v>
      </c>
      <c r="G36" s="123" t="n">
        <f aca="false">'8'!K159</f>
        <v>0</v>
      </c>
      <c r="H36" s="123" t="n">
        <f aca="false">G36+F36</f>
        <v>0</v>
      </c>
      <c r="I36" s="123" t="n">
        <f aca="false">'8'!M151</f>
        <v>0</v>
      </c>
      <c r="J36" s="123" t="n">
        <f aca="false">'8'!N159</f>
        <v>0</v>
      </c>
      <c r="K36" s="123" t="n">
        <f aca="false">J36+I36</f>
        <v>0</v>
      </c>
      <c r="L36" s="119"/>
    </row>
    <row r="37" customFormat="false" ht="18.75" hidden="false" customHeight="false" outlineLevel="0" collapsed="false">
      <c r="A37" s="124" t="s">
        <v>732</v>
      </c>
      <c r="B37" s="115" t="str">
        <f aca="false">" 0112"</f>
        <v> 0112</v>
      </c>
      <c r="C37" s="123" t="n">
        <f aca="false">'8'!G159</f>
        <v>200</v>
      </c>
      <c r="D37" s="123" t="n">
        <v>0</v>
      </c>
      <c r="E37" s="123" t="n">
        <f aca="false">D37+C37</f>
        <v>200</v>
      </c>
      <c r="F37" s="123" t="n">
        <f aca="false">'8'!J159</f>
        <v>200</v>
      </c>
      <c r="G37" s="123" t="n">
        <v>0</v>
      </c>
      <c r="H37" s="123" t="n">
        <f aca="false">G37+F37</f>
        <v>200</v>
      </c>
      <c r="I37" s="123" t="n">
        <f aca="false">'8'!M159</f>
        <v>200</v>
      </c>
      <c r="J37" s="123" t="n">
        <v>0</v>
      </c>
      <c r="K37" s="123" t="n">
        <f aca="false">J37+I37</f>
        <v>200</v>
      </c>
      <c r="L37" s="119"/>
    </row>
    <row r="38" customFormat="false" ht="36" hidden="false" customHeight="true" outlineLevel="0" collapsed="false">
      <c r="A38" s="124" t="s">
        <v>733</v>
      </c>
      <c r="B38" s="115" t="s">
        <v>734</v>
      </c>
      <c r="C38" s="123" t="n">
        <f aca="false">'8'!G167</f>
        <v>24341.218</v>
      </c>
      <c r="D38" s="123" t="n">
        <f aca="false">'8'!H167</f>
        <v>0</v>
      </c>
      <c r="E38" s="123" t="n">
        <f aca="false">'8'!I167</f>
        <v>24341.218</v>
      </c>
      <c r="F38" s="123" t="n">
        <f aca="false">'8'!J167</f>
        <v>23132.7</v>
      </c>
      <c r="G38" s="123" t="n">
        <f aca="false">'8'!K167</f>
        <v>0</v>
      </c>
      <c r="H38" s="123" t="n">
        <f aca="false">'8'!L167</f>
        <v>23132.7</v>
      </c>
      <c r="I38" s="123" t="n">
        <f aca="false">'8'!M167</f>
        <v>22909.7</v>
      </c>
      <c r="J38" s="123" t="n">
        <f aca="false">'8'!N167</f>
        <v>0</v>
      </c>
      <c r="K38" s="123" t="n">
        <f aca="false">'8'!O167</f>
        <v>22909.7</v>
      </c>
      <c r="L38" s="119"/>
    </row>
    <row r="39" s="120" customFormat="true" ht="37.5" hidden="false" customHeight="false" outlineLevel="0" collapsed="false">
      <c r="A39" s="125" t="s">
        <v>735</v>
      </c>
      <c r="B39" s="122" t="s">
        <v>736</v>
      </c>
      <c r="C39" s="123" t="n">
        <f aca="false">C40+C41+C42</f>
        <v>3735</v>
      </c>
      <c r="D39" s="123" t="n">
        <f aca="false">D40+D41+D42</f>
        <v>0</v>
      </c>
      <c r="E39" s="123" t="n">
        <f aca="false">D39+C39</f>
        <v>3735</v>
      </c>
      <c r="F39" s="123" t="n">
        <f aca="false">F40+F41+F42</f>
        <v>3735</v>
      </c>
      <c r="G39" s="123" t="n">
        <f aca="false">G40+G41+G42</f>
        <v>0</v>
      </c>
      <c r="H39" s="123" t="n">
        <f aca="false">G39+F39</f>
        <v>3735</v>
      </c>
      <c r="I39" s="123" t="n">
        <f aca="false">I40+I41+I42</f>
        <v>3735</v>
      </c>
      <c r="J39" s="123" t="n">
        <f aca="false">J40+J41+J42</f>
        <v>0</v>
      </c>
      <c r="K39" s="123" t="n">
        <f aca="false">J39+I39</f>
        <v>3735</v>
      </c>
      <c r="L39" s="119"/>
    </row>
    <row r="40" customFormat="false" ht="18.75" hidden="false" customHeight="false" outlineLevel="0" collapsed="false">
      <c r="A40" s="125" t="s">
        <v>737</v>
      </c>
      <c r="B40" s="122" t="s">
        <v>738</v>
      </c>
      <c r="C40" s="123" t="n">
        <f aca="false">'9'!G30</f>
        <v>2195</v>
      </c>
      <c r="D40" s="123" t="n">
        <f aca="false">'9'!H30</f>
        <v>0</v>
      </c>
      <c r="E40" s="123" t="n">
        <f aca="false">D40+C40</f>
        <v>2195</v>
      </c>
      <c r="F40" s="123" t="n">
        <f aca="false">'9'!J30</f>
        <v>2195</v>
      </c>
      <c r="G40" s="123" t="n">
        <f aca="false">'9'!K30</f>
        <v>0</v>
      </c>
      <c r="H40" s="123" t="n">
        <f aca="false">G40+F40</f>
        <v>2195</v>
      </c>
      <c r="I40" s="123" t="n">
        <f aca="false">'9'!M30</f>
        <v>2195</v>
      </c>
      <c r="J40" s="123" t="n">
        <f aca="false">'9'!N30</f>
        <v>0</v>
      </c>
      <c r="K40" s="123" t="n">
        <f aca="false">J40+I40</f>
        <v>2195</v>
      </c>
      <c r="L40" s="119"/>
    </row>
    <row r="41" customFormat="false" ht="56.25" hidden="false" customHeight="false" outlineLevel="0" collapsed="false">
      <c r="A41" s="125" t="s">
        <v>739</v>
      </c>
      <c r="B41" s="122" t="s">
        <v>740</v>
      </c>
      <c r="C41" s="123" t="n">
        <f aca="false">'9'!G134</f>
        <v>1540</v>
      </c>
      <c r="D41" s="123" t="n">
        <f aca="false">'9'!H134</f>
        <v>0</v>
      </c>
      <c r="E41" s="123" t="n">
        <f aca="false">D41+C41</f>
        <v>1540</v>
      </c>
      <c r="F41" s="123" t="n">
        <f aca="false">'9'!J134</f>
        <v>1540</v>
      </c>
      <c r="G41" s="123" t="n">
        <f aca="false">'9'!K134</f>
        <v>0</v>
      </c>
      <c r="H41" s="123" t="n">
        <f aca="false">G41+F41</f>
        <v>1540</v>
      </c>
      <c r="I41" s="123" t="n">
        <f aca="false">'9'!M134</f>
        <v>1540</v>
      </c>
      <c r="J41" s="123" t="n">
        <f aca="false">'9'!N134</f>
        <v>0</v>
      </c>
      <c r="K41" s="123" t="n">
        <f aca="false">J41+I41</f>
        <v>1540</v>
      </c>
      <c r="L41" s="119"/>
    </row>
    <row r="42" customFormat="false" ht="56.25" hidden="true" customHeight="false" outlineLevel="0" collapsed="false">
      <c r="A42" s="125" t="s">
        <v>741</v>
      </c>
      <c r="B42" s="122" t="s">
        <v>742</v>
      </c>
      <c r="C42" s="123"/>
      <c r="D42" s="123"/>
      <c r="E42" s="123" t="n">
        <f aca="false">D42+C42</f>
        <v>0</v>
      </c>
      <c r="F42" s="123"/>
      <c r="G42" s="123"/>
      <c r="H42" s="123" t="n">
        <f aca="false">G42+F42</f>
        <v>0</v>
      </c>
      <c r="I42" s="123"/>
      <c r="J42" s="123"/>
      <c r="K42" s="123" t="n">
        <f aca="false">J42+I42</f>
        <v>0</v>
      </c>
      <c r="L42" s="119"/>
    </row>
    <row r="43" s="120" customFormat="true" ht="18.75" hidden="false" customHeight="false" outlineLevel="0" collapsed="false">
      <c r="A43" s="125" t="s">
        <v>743</v>
      </c>
      <c r="B43" s="122" t="s">
        <v>744</v>
      </c>
      <c r="C43" s="123" t="n">
        <f aca="false">C45+C46+C47</f>
        <v>49688.931</v>
      </c>
      <c r="D43" s="123" t="n">
        <f aca="false">D45+D46+D47</f>
        <v>0</v>
      </c>
      <c r="E43" s="123" t="n">
        <f aca="false">D43+C43</f>
        <v>49688.931</v>
      </c>
      <c r="F43" s="123" t="n">
        <f aca="false">F45+F46+F47</f>
        <v>50261.6</v>
      </c>
      <c r="G43" s="123" t="n">
        <f aca="false">G45+G46+G47</f>
        <v>0</v>
      </c>
      <c r="H43" s="123" t="n">
        <f aca="false">G43+F43</f>
        <v>50261.6</v>
      </c>
      <c r="I43" s="123" t="n">
        <f aca="false">I45+I46+I47</f>
        <v>60128</v>
      </c>
      <c r="J43" s="123" t="n">
        <f aca="false">J45+J46+J47</f>
        <v>0</v>
      </c>
      <c r="K43" s="123" t="n">
        <f aca="false">J43+I43</f>
        <v>60128</v>
      </c>
      <c r="L43" s="119"/>
    </row>
    <row r="44" customFormat="false" ht="18.75" hidden="true" customHeight="false" outlineLevel="0" collapsed="false">
      <c r="A44" s="125"/>
      <c r="B44" s="122"/>
      <c r="C44" s="123"/>
      <c r="D44" s="123"/>
      <c r="E44" s="123"/>
      <c r="F44" s="123"/>
      <c r="G44" s="123"/>
      <c r="H44" s="123"/>
      <c r="I44" s="123"/>
      <c r="J44" s="123"/>
      <c r="K44" s="123"/>
      <c r="L44" s="119"/>
    </row>
    <row r="45" customFormat="false" ht="18.75" hidden="false" customHeight="false" outlineLevel="0" collapsed="false">
      <c r="A45" s="125" t="s">
        <v>745</v>
      </c>
      <c r="B45" s="122" t="s">
        <v>746</v>
      </c>
      <c r="C45" s="123" t="n">
        <f aca="false">'10'!G28</f>
        <v>60</v>
      </c>
      <c r="D45" s="123" t="n">
        <f aca="false">'10'!H28</f>
        <v>0</v>
      </c>
      <c r="E45" s="123" t="n">
        <f aca="false">D45+C45</f>
        <v>60</v>
      </c>
      <c r="F45" s="123" t="n">
        <f aca="false">'10'!J28</f>
        <v>60</v>
      </c>
      <c r="G45" s="123" t="n">
        <f aca="false">'10'!K28</f>
        <v>0</v>
      </c>
      <c r="H45" s="123" t="n">
        <f aca="false">G45+F45</f>
        <v>60</v>
      </c>
      <c r="I45" s="123" t="n">
        <f aca="false">'10'!M28</f>
        <v>60</v>
      </c>
      <c r="J45" s="123" t="n">
        <f aca="false">'10'!N28</f>
        <v>0</v>
      </c>
      <c r="K45" s="123" t="n">
        <f aca="false">J45+I45</f>
        <v>60</v>
      </c>
      <c r="L45" s="119"/>
    </row>
    <row r="46" customFormat="false" ht="18.75" hidden="false" customHeight="false" outlineLevel="0" collapsed="false">
      <c r="A46" s="125" t="s">
        <v>747</v>
      </c>
      <c r="B46" s="122" t="s">
        <v>748</v>
      </c>
      <c r="C46" s="123" t="n">
        <f aca="false">'10'!G36</f>
        <v>48296.031</v>
      </c>
      <c r="D46" s="123" t="n">
        <f aca="false">'10'!H36</f>
        <v>0</v>
      </c>
      <c r="E46" s="123" t="n">
        <f aca="false">D46+C46</f>
        <v>48296.031</v>
      </c>
      <c r="F46" s="123" t="n">
        <f aca="false">'10'!J36</f>
        <v>49246</v>
      </c>
      <c r="G46" s="123" t="n">
        <f aca="false">'10'!K36</f>
        <v>0</v>
      </c>
      <c r="H46" s="123" t="n">
        <f aca="false">G46+F46</f>
        <v>49246</v>
      </c>
      <c r="I46" s="123" t="n">
        <f aca="false">'10'!M36</f>
        <v>59968</v>
      </c>
      <c r="J46" s="123" t="n">
        <f aca="false">'10'!N36</f>
        <v>0</v>
      </c>
      <c r="K46" s="123" t="n">
        <f aca="false">J46+I46</f>
        <v>59968</v>
      </c>
      <c r="L46" s="119"/>
    </row>
    <row r="47" customFormat="false" ht="37.5" hidden="false" customHeight="false" outlineLevel="0" collapsed="false">
      <c r="A47" s="125" t="s">
        <v>749</v>
      </c>
      <c r="B47" s="122" t="s">
        <v>750</v>
      </c>
      <c r="C47" s="123" t="n">
        <f aca="false">'10'!G148</f>
        <v>1332.9</v>
      </c>
      <c r="D47" s="123" t="n">
        <f aca="false">'10'!H148</f>
        <v>0</v>
      </c>
      <c r="E47" s="123" t="n">
        <f aca="false">'10'!I148</f>
        <v>1332.9</v>
      </c>
      <c r="F47" s="123" t="n">
        <f aca="false">'10'!J148</f>
        <v>955.6</v>
      </c>
      <c r="G47" s="123" t="n">
        <f aca="false">'10'!K148</f>
        <v>0</v>
      </c>
      <c r="H47" s="123" t="n">
        <f aca="false">'10'!L148</f>
        <v>955.6</v>
      </c>
      <c r="I47" s="123" t="n">
        <f aca="false">'10'!M148</f>
        <v>100</v>
      </c>
      <c r="J47" s="123" t="n">
        <f aca="false">'10'!N148</f>
        <v>0</v>
      </c>
      <c r="K47" s="123" t="n">
        <f aca="false">'10'!O148</f>
        <v>100</v>
      </c>
      <c r="L47" s="119"/>
    </row>
    <row r="48" s="120" customFormat="true" ht="18.75" hidden="false" customHeight="false" outlineLevel="0" collapsed="false">
      <c r="A48" s="125" t="s">
        <v>751</v>
      </c>
      <c r="B48" s="122" t="s">
        <v>752</v>
      </c>
      <c r="C48" s="123" t="n">
        <f aca="false">C49+C50+C51</f>
        <v>28593.616</v>
      </c>
      <c r="D48" s="123" t="n">
        <f aca="false">D49+D50+D51</f>
        <v>0</v>
      </c>
      <c r="E48" s="123" t="n">
        <f aca="false">D48+C48</f>
        <v>28593.616</v>
      </c>
      <c r="F48" s="123" t="n">
        <f aca="false">F49+F50+F51</f>
        <v>22236.9</v>
      </c>
      <c r="G48" s="123" t="n">
        <f aca="false">G49+G50+G51</f>
        <v>0</v>
      </c>
      <c r="H48" s="123" t="n">
        <f aca="false">G48+F48</f>
        <v>22236.9</v>
      </c>
      <c r="I48" s="123" t="n">
        <f aca="false">I49+I50+I51</f>
        <v>2748.2</v>
      </c>
      <c r="J48" s="123" t="n">
        <f aca="false">J49+J50+J51</f>
        <v>0</v>
      </c>
      <c r="K48" s="123" t="n">
        <f aca="false">J48+I48</f>
        <v>2748.2</v>
      </c>
      <c r="L48" s="119"/>
    </row>
    <row r="49" customFormat="false" ht="18.75" hidden="false" customHeight="false" outlineLevel="0" collapsed="false">
      <c r="A49" s="125" t="s">
        <v>753</v>
      </c>
      <c r="B49" s="122" t="s">
        <v>754</v>
      </c>
      <c r="C49" s="123" t="n">
        <f aca="false">'11'!G29</f>
        <v>23188.7</v>
      </c>
      <c r="D49" s="123"/>
      <c r="E49" s="123" t="n">
        <f aca="false">D49+C49</f>
        <v>23188.7</v>
      </c>
      <c r="F49" s="123" t="n">
        <f aca="false">'11'!J29</f>
        <v>20188.7</v>
      </c>
      <c r="G49" s="123"/>
      <c r="H49" s="123" t="n">
        <f aca="false">G49+F49</f>
        <v>20188.7</v>
      </c>
      <c r="I49" s="123" t="n">
        <f aca="false">'11'!M29</f>
        <v>0</v>
      </c>
      <c r="J49" s="123"/>
      <c r="K49" s="123" t="n">
        <f aca="false">J49+I49</f>
        <v>0</v>
      </c>
      <c r="L49" s="119"/>
    </row>
    <row r="50" customFormat="false" ht="18.75" hidden="false" customHeight="false" outlineLevel="0" collapsed="false">
      <c r="A50" s="125" t="s">
        <v>755</v>
      </c>
      <c r="B50" s="122" t="s">
        <v>756</v>
      </c>
      <c r="C50" s="123" t="n">
        <f aca="false">'11'!G55</f>
        <v>3006.716</v>
      </c>
      <c r="D50" s="123" t="n">
        <f aca="false">'11'!H55</f>
        <v>0</v>
      </c>
      <c r="E50" s="123" t="n">
        <f aca="false">D50+C50</f>
        <v>3006.716</v>
      </c>
      <c r="F50" s="123" t="n">
        <f aca="false">'11'!J55</f>
        <v>100</v>
      </c>
      <c r="G50" s="123" t="n">
        <f aca="false">'11'!K55</f>
        <v>0</v>
      </c>
      <c r="H50" s="123" t="n">
        <f aca="false">G50+F50</f>
        <v>100</v>
      </c>
      <c r="I50" s="123" t="n">
        <f aca="false">'11'!M55</f>
        <v>800</v>
      </c>
      <c r="J50" s="123" t="n">
        <f aca="false">'11'!N55</f>
        <v>0</v>
      </c>
      <c r="K50" s="123" t="n">
        <f aca="false">J50+I50</f>
        <v>800</v>
      </c>
      <c r="L50" s="119"/>
    </row>
    <row r="51" customFormat="false" ht="37.5" hidden="false" customHeight="false" outlineLevel="0" collapsed="false">
      <c r="A51" s="125" t="s">
        <v>757</v>
      </c>
      <c r="B51" s="122" t="s">
        <v>758</v>
      </c>
      <c r="C51" s="123" t="n">
        <f aca="false">'11'!G69</f>
        <v>2398.2</v>
      </c>
      <c r="D51" s="123" t="n">
        <f aca="false">'11'!H69</f>
        <v>0</v>
      </c>
      <c r="E51" s="123" t="n">
        <f aca="false">D51+C51</f>
        <v>2398.2</v>
      </c>
      <c r="F51" s="123" t="n">
        <f aca="false">'11'!J69</f>
        <v>1948.2</v>
      </c>
      <c r="G51" s="123" t="n">
        <f aca="false">'11'!K69</f>
        <v>0</v>
      </c>
      <c r="H51" s="123" t="n">
        <f aca="false">G51+F51</f>
        <v>1948.2</v>
      </c>
      <c r="I51" s="123" t="n">
        <f aca="false">'11'!M69</f>
        <v>1948.2</v>
      </c>
      <c r="J51" s="123" t="n">
        <f aca="false">'11'!N69</f>
        <v>0</v>
      </c>
      <c r="K51" s="123" t="n">
        <f aca="false">J51+I51</f>
        <v>1948.2</v>
      </c>
      <c r="L51" s="119"/>
    </row>
    <row r="52" s="120" customFormat="true" ht="18.75" hidden="false" customHeight="false" outlineLevel="0" collapsed="false">
      <c r="A52" s="125" t="s">
        <v>759</v>
      </c>
      <c r="B52" s="122" t="s">
        <v>760</v>
      </c>
      <c r="C52" s="123" t="n">
        <f aca="false">C53</f>
        <v>0</v>
      </c>
      <c r="D52" s="123" t="n">
        <f aca="false">D53</f>
        <v>0</v>
      </c>
      <c r="E52" s="123" t="n">
        <f aca="false">D52+C52</f>
        <v>0</v>
      </c>
      <c r="F52" s="123" t="n">
        <f aca="false">F53</f>
        <v>0</v>
      </c>
      <c r="G52" s="123" t="n">
        <f aca="false">G53</f>
        <v>0</v>
      </c>
      <c r="H52" s="123" t="n">
        <f aca="false">G52+F52</f>
        <v>0</v>
      </c>
      <c r="I52" s="123" t="n">
        <f aca="false">I53</f>
        <v>0</v>
      </c>
      <c r="J52" s="123" t="n">
        <f aca="false">J53</f>
        <v>0</v>
      </c>
      <c r="K52" s="123" t="n">
        <f aca="false">J52+I52</f>
        <v>0</v>
      </c>
      <c r="L52" s="119"/>
    </row>
    <row r="53" customFormat="false" ht="37.5" hidden="false" customHeight="false" outlineLevel="0" collapsed="false">
      <c r="A53" s="125" t="s">
        <v>761</v>
      </c>
      <c r="B53" s="122" t="s">
        <v>762</v>
      </c>
      <c r="C53" s="123" t="n">
        <f aca="false">'00'!G20</f>
        <v>0</v>
      </c>
      <c r="D53" s="123" t="n">
        <f aca="false">'00'!H20</f>
        <v>0</v>
      </c>
      <c r="E53" s="123" t="n">
        <f aca="false">D53+C53</f>
        <v>0</v>
      </c>
      <c r="F53" s="123" t="n">
        <f aca="false">'00'!J20</f>
        <v>0</v>
      </c>
      <c r="G53" s="123" t="n">
        <f aca="false">'00'!K20</f>
        <v>0</v>
      </c>
      <c r="H53" s="123" t="n">
        <f aca="false">G53+F53</f>
        <v>0</v>
      </c>
      <c r="I53" s="123" t="n">
        <f aca="false">'00'!M20</f>
        <v>0</v>
      </c>
      <c r="J53" s="123" t="n">
        <f aca="false">'00'!N20</f>
        <v>0</v>
      </c>
      <c r="K53" s="123" t="n">
        <f aca="false">J53+I53</f>
        <v>0</v>
      </c>
      <c r="L53" s="119"/>
    </row>
    <row r="54" s="120" customFormat="true" ht="18.75" hidden="false" customHeight="false" outlineLevel="0" collapsed="false">
      <c r="A54" s="125" t="s">
        <v>763</v>
      </c>
      <c r="B54" s="122" t="s">
        <v>764</v>
      </c>
      <c r="C54" s="123" t="n">
        <f aca="false">C55+C56+C57+C58</f>
        <v>269145.607</v>
      </c>
      <c r="D54" s="123" t="n">
        <f aca="false">D55+D56+D57+D58</f>
        <v>8954</v>
      </c>
      <c r="E54" s="123" t="n">
        <f aca="false">D54+C54</f>
        <v>278099.607</v>
      </c>
      <c r="F54" s="123" t="n">
        <f aca="false">F55+F56+F57+F58</f>
        <v>237605.7</v>
      </c>
      <c r="G54" s="123" t="n">
        <f aca="false">G55+G56+G57+G58</f>
        <v>8954</v>
      </c>
      <c r="H54" s="123" t="n">
        <f aca="false">G54+F54</f>
        <v>246559.7</v>
      </c>
      <c r="I54" s="123" t="n">
        <f aca="false">I55+I56+I57+I58</f>
        <v>267814.2</v>
      </c>
      <c r="J54" s="123" t="n">
        <f aca="false">J55+J56+J57+J58</f>
        <v>8954</v>
      </c>
      <c r="K54" s="123" t="n">
        <f aca="false">J54+I54</f>
        <v>276768.2</v>
      </c>
      <c r="L54" s="119"/>
    </row>
    <row r="55" customFormat="false" ht="18.75" hidden="false" customHeight="false" outlineLevel="0" collapsed="false">
      <c r="A55" s="125" t="s">
        <v>765</v>
      </c>
      <c r="B55" s="122" t="s">
        <v>766</v>
      </c>
      <c r="C55" s="123" t="n">
        <f aca="false">'12'!G29</f>
        <v>32111.368</v>
      </c>
      <c r="D55" s="123" t="n">
        <f aca="false">'12'!H29</f>
        <v>7822</v>
      </c>
      <c r="E55" s="123" t="n">
        <f aca="false">D55+C55</f>
        <v>39933.368</v>
      </c>
      <c r="F55" s="123" t="n">
        <f aca="false">'12'!J29</f>
        <v>26380.5</v>
      </c>
      <c r="G55" s="123" t="n">
        <f aca="false">'12'!K29</f>
        <v>7822</v>
      </c>
      <c r="H55" s="123" t="n">
        <f aca="false">G55+F55</f>
        <v>34202.5</v>
      </c>
      <c r="I55" s="123" t="n">
        <f aca="false">'12'!M29</f>
        <v>34800.5</v>
      </c>
      <c r="J55" s="123" t="n">
        <f aca="false">'12'!N29</f>
        <v>7822</v>
      </c>
      <c r="K55" s="123" t="n">
        <f aca="false">J55+I55</f>
        <v>42622.5</v>
      </c>
      <c r="L55" s="119"/>
    </row>
    <row r="56" customFormat="false" ht="18.75" hidden="false" customHeight="false" outlineLevel="0" collapsed="false">
      <c r="A56" s="125" t="s">
        <v>767</v>
      </c>
      <c r="B56" s="122" t="s">
        <v>768</v>
      </c>
      <c r="C56" s="123" t="n">
        <f aca="false">'12'!G99</f>
        <v>230501.639</v>
      </c>
      <c r="D56" s="123" t="n">
        <f aca="false">'12'!H99</f>
        <v>1132</v>
      </c>
      <c r="E56" s="123" t="n">
        <f aca="false">D56+C56</f>
        <v>231633.639</v>
      </c>
      <c r="F56" s="123" t="n">
        <f aca="false">'12'!J99</f>
        <v>204698.9</v>
      </c>
      <c r="G56" s="123" t="n">
        <f aca="false">'12'!K99</f>
        <v>1132</v>
      </c>
      <c r="H56" s="123" t="n">
        <f aca="false">G56+F56</f>
        <v>205830.9</v>
      </c>
      <c r="I56" s="123" t="n">
        <f aca="false">'12'!M99</f>
        <v>226787.4</v>
      </c>
      <c r="J56" s="123" t="n">
        <f aca="false">'12'!N99</f>
        <v>1132</v>
      </c>
      <c r="K56" s="123" t="n">
        <f aca="false">J56+I56</f>
        <v>227919.4</v>
      </c>
      <c r="L56" s="119"/>
    </row>
    <row r="57" customFormat="false" ht="37.5" hidden="false" customHeight="false" outlineLevel="0" collapsed="false">
      <c r="A57" s="125" t="s">
        <v>769</v>
      </c>
      <c r="B57" s="122" t="s">
        <v>770</v>
      </c>
      <c r="C57" s="123" t="n">
        <f aca="false">'12'!G337</f>
        <v>1935.3</v>
      </c>
      <c r="D57" s="123" t="n">
        <f aca="false">'12'!H337</f>
        <v>0</v>
      </c>
      <c r="E57" s="123" t="n">
        <f aca="false">D57+C57</f>
        <v>1935.3</v>
      </c>
      <c r="F57" s="123" t="n">
        <f aca="false">'12'!J337</f>
        <v>1929</v>
      </c>
      <c r="G57" s="123" t="n">
        <f aca="false">'12'!K337</f>
        <v>0</v>
      </c>
      <c r="H57" s="123" t="n">
        <f aca="false">G57+F57</f>
        <v>1929</v>
      </c>
      <c r="I57" s="123" t="n">
        <f aca="false">'12'!M337</f>
        <v>1929</v>
      </c>
      <c r="J57" s="123" t="n">
        <f aca="false">'12'!N337</f>
        <v>0</v>
      </c>
      <c r="K57" s="123" t="n">
        <f aca="false">J57+I57</f>
        <v>1929</v>
      </c>
      <c r="L57" s="119"/>
    </row>
    <row r="58" customFormat="false" ht="18.75" hidden="false" customHeight="false" outlineLevel="0" collapsed="false">
      <c r="A58" s="125" t="s">
        <v>771</v>
      </c>
      <c r="B58" s="122" t="s">
        <v>772</v>
      </c>
      <c r="C58" s="123" t="n">
        <f aca="false">'12'!G437</f>
        <v>4597.3</v>
      </c>
      <c r="D58" s="123" t="n">
        <f aca="false">'12'!H437</f>
        <v>0</v>
      </c>
      <c r="E58" s="123" t="n">
        <f aca="false">D58+C58</f>
        <v>4597.3</v>
      </c>
      <c r="F58" s="123" t="n">
        <f aca="false">'12'!J437</f>
        <v>4597.3</v>
      </c>
      <c r="G58" s="123" t="n">
        <f aca="false">'12'!K437</f>
        <v>0</v>
      </c>
      <c r="H58" s="123" t="n">
        <f aca="false">G58+F58</f>
        <v>4597.3</v>
      </c>
      <c r="I58" s="123" t="n">
        <f aca="false">'12'!M437</f>
        <v>4297.3</v>
      </c>
      <c r="J58" s="123" t="n">
        <f aca="false">'12'!N437</f>
        <v>0</v>
      </c>
      <c r="K58" s="123" t="n">
        <f aca="false">J58+I58</f>
        <v>4297.3</v>
      </c>
      <c r="L58" s="119"/>
    </row>
    <row r="59" s="120" customFormat="true" ht="37.5" hidden="false" customHeight="false" outlineLevel="0" collapsed="false">
      <c r="A59" s="125" t="s">
        <v>773</v>
      </c>
      <c r="B59" s="122" t="s">
        <v>774</v>
      </c>
      <c r="C59" s="123" t="n">
        <f aca="false">C60+C61+C62</f>
        <v>6389</v>
      </c>
      <c r="D59" s="123" t="n">
        <f aca="false">D60+D61+D62</f>
        <v>60</v>
      </c>
      <c r="E59" s="123" t="n">
        <f aca="false">D59+C59</f>
        <v>6449</v>
      </c>
      <c r="F59" s="123" t="n">
        <f aca="false">F60+F61+F62</f>
        <v>5386</v>
      </c>
      <c r="G59" s="123" t="n">
        <f aca="false">G60+G61+G62</f>
        <v>60</v>
      </c>
      <c r="H59" s="123" t="n">
        <f aca="false">G59+F59</f>
        <v>5446</v>
      </c>
      <c r="I59" s="123" t="n">
        <f aca="false">I60+I61+I62</f>
        <v>5359</v>
      </c>
      <c r="J59" s="123" t="n">
        <f aca="false">J60+J61+J62</f>
        <v>60</v>
      </c>
      <c r="K59" s="123" t="n">
        <f aca="false">J59+I59</f>
        <v>5419</v>
      </c>
      <c r="L59" s="119"/>
    </row>
    <row r="60" customFormat="false" ht="18.75" hidden="false" customHeight="false" outlineLevel="0" collapsed="false">
      <c r="A60" s="125" t="s">
        <v>775</v>
      </c>
      <c r="B60" s="122" t="s">
        <v>776</v>
      </c>
      <c r="C60" s="123" t="n">
        <f aca="false">'13'!G27</f>
        <v>6389</v>
      </c>
      <c r="D60" s="123" t="n">
        <f aca="false">'13'!H27</f>
        <v>60</v>
      </c>
      <c r="E60" s="123" t="n">
        <f aca="false">D60+C60</f>
        <v>6449</v>
      </c>
      <c r="F60" s="123" t="n">
        <f aca="false">'13'!J27</f>
        <v>5386</v>
      </c>
      <c r="G60" s="123" t="n">
        <f aca="false">'13'!K27</f>
        <v>60</v>
      </c>
      <c r="H60" s="123" t="n">
        <f aca="false">G60+F60</f>
        <v>5446</v>
      </c>
      <c r="I60" s="123" t="n">
        <f aca="false">'13'!M27</f>
        <v>5359</v>
      </c>
      <c r="J60" s="123" t="n">
        <f aca="false">'13'!N27</f>
        <v>60</v>
      </c>
      <c r="K60" s="123" t="n">
        <f aca="false">J60+I60</f>
        <v>5419</v>
      </c>
      <c r="L60" s="119"/>
    </row>
    <row r="61" customFormat="false" ht="18.75" hidden="true" customHeight="true" outlineLevel="0" collapsed="false">
      <c r="A61" s="125" t="s">
        <v>777</v>
      </c>
      <c r="B61" s="122" t="s">
        <v>778</v>
      </c>
      <c r="C61" s="123"/>
      <c r="D61" s="123" t="n">
        <v>0</v>
      </c>
      <c r="E61" s="123" t="n">
        <f aca="false">D61+C61</f>
        <v>0</v>
      </c>
      <c r="F61" s="123"/>
      <c r="G61" s="123" t="n">
        <v>0</v>
      </c>
      <c r="H61" s="123" t="n">
        <f aca="false">G61+F61</f>
        <v>0</v>
      </c>
      <c r="I61" s="123"/>
      <c r="J61" s="123" t="n">
        <v>0</v>
      </c>
      <c r="K61" s="123" t="n">
        <f aca="false">J61+I61</f>
        <v>0</v>
      </c>
      <c r="L61" s="119"/>
    </row>
    <row r="62" customFormat="false" ht="56.25" hidden="true" customHeight="true" outlineLevel="0" collapsed="false">
      <c r="A62" s="125" t="s">
        <v>779</v>
      </c>
      <c r="B62" s="122" t="s">
        <v>780</v>
      </c>
      <c r="C62" s="123"/>
      <c r="D62" s="123" t="n">
        <v>0</v>
      </c>
      <c r="E62" s="123" t="n">
        <f aca="false">D62+C62</f>
        <v>0</v>
      </c>
      <c r="F62" s="123"/>
      <c r="G62" s="123" t="n">
        <v>0</v>
      </c>
      <c r="H62" s="123" t="n">
        <f aca="false">G62+F62</f>
        <v>0</v>
      </c>
      <c r="I62" s="123"/>
      <c r="J62" s="123" t="n">
        <v>0</v>
      </c>
      <c r="K62" s="123" t="n">
        <f aca="false">J62+I62</f>
        <v>0</v>
      </c>
      <c r="L62" s="119"/>
    </row>
    <row r="63" s="120" customFormat="true" ht="18.75" hidden="false" customHeight="false" outlineLevel="0" collapsed="false">
      <c r="A63" s="125" t="s">
        <v>781</v>
      </c>
      <c r="B63" s="122" t="s">
        <v>782</v>
      </c>
      <c r="C63" s="123" t="n">
        <f aca="false">C64</f>
        <v>66000.455</v>
      </c>
      <c r="D63" s="123" t="n">
        <f aca="false">D64</f>
        <v>1528</v>
      </c>
      <c r="E63" s="123" t="n">
        <f aca="false">E64</f>
        <v>67528.455</v>
      </c>
      <c r="F63" s="123" t="n">
        <f aca="false">F64</f>
        <v>56355.9</v>
      </c>
      <c r="G63" s="123" t="n">
        <f aca="false">G64</f>
        <v>1528</v>
      </c>
      <c r="H63" s="123" t="n">
        <f aca="false">H64</f>
        <v>57883.9</v>
      </c>
      <c r="I63" s="123" t="n">
        <f aca="false">I64</f>
        <v>61516.7</v>
      </c>
      <c r="J63" s="123" t="n">
        <f aca="false">J64</f>
        <v>1528</v>
      </c>
      <c r="K63" s="123" t="n">
        <f aca="false">K64</f>
        <v>63044.7</v>
      </c>
      <c r="L63" s="119"/>
    </row>
    <row r="64" customFormat="false" ht="18.75" hidden="false" customHeight="false" outlineLevel="0" collapsed="false">
      <c r="A64" s="126" t="s">
        <v>783</v>
      </c>
      <c r="B64" s="115" t="s">
        <v>784</v>
      </c>
      <c r="C64" s="123" t="n">
        <f aca="false">'14'!G35</f>
        <v>66000.455</v>
      </c>
      <c r="D64" s="123" t="n">
        <f aca="false">'14'!H35</f>
        <v>1528</v>
      </c>
      <c r="E64" s="123" t="n">
        <f aca="false">D64+C64</f>
        <v>67528.455</v>
      </c>
      <c r="F64" s="123" t="n">
        <f aca="false">'14'!J35</f>
        <v>56355.9</v>
      </c>
      <c r="G64" s="123" t="n">
        <f aca="false">'14'!K35</f>
        <v>1528</v>
      </c>
      <c r="H64" s="123" t="n">
        <f aca="false">G64+F64</f>
        <v>57883.9</v>
      </c>
      <c r="I64" s="123" t="n">
        <f aca="false">'14'!M35</f>
        <v>61516.7</v>
      </c>
      <c r="J64" s="123" t="n">
        <f aca="false">'14'!N35</f>
        <v>1528</v>
      </c>
      <c r="K64" s="123" t="n">
        <f aca="false">J64+I64</f>
        <v>63044.7</v>
      </c>
      <c r="L64" s="119"/>
    </row>
    <row r="65" customFormat="false" ht="18.75" hidden="true" customHeight="false" outlineLevel="0" collapsed="false">
      <c r="A65" s="126" t="s">
        <v>785</v>
      </c>
      <c r="B65" s="115" t="s">
        <v>786</v>
      </c>
      <c r="C65" s="123" t="e">
        <f aca="false">#REF!</f>
        <v>#REF!</v>
      </c>
      <c r="D65" s="123" t="e">
        <f aca="false">#REF!</f>
        <v>#REF!</v>
      </c>
      <c r="E65" s="123" t="e">
        <f aca="false">D65+C65</f>
        <v>#REF!</v>
      </c>
      <c r="F65" s="123" t="e">
        <f aca="false">#REF!</f>
        <v>#REF!</v>
      </c>
      <c r="G65" s="123" t="e">
        <f aca="false">#REF!</f>
        <v>#REF!</v>
      </c>
      <c r="H65" s="123" t="e">
        <f aca="false">G65+F65</f>
        <v>#REF!</v>
      </c>
      <c r="I65" s="123" t="e">
        <f aca="false">#REF!</f>
        <v>#REF!</v>
      </c>
      <c r="J65" s="123" t="e">
        <f aca="false">#REF!</f>
        <v>#REF!</v>
      </c>
      <c r="K65" s="123" t="e">
        <f aca="false">J65+I65</f>
        <v>#REF!</v>
      </c>
      <c r="L65" s="119"/>
    </row>
    <row r="66" customFormat="false" ht="37.5" hidden="true" customHeight="false" outlineLevel="0" collapsed="false">
      <c r="A66" s="125" t="s">
        <v>787</v>
      </c>
      <c r="B66" s="122" t="s">
        <v>788</v>
      </c>
      <c r="C66" s="123"/>
      <c r="D66" s="123"/>
      <c r="E66" s="123" t="n">
        <f aca="false">D66+C66</f>
        <v>0</v>
      </c>
      <c r="F66" s="123"/>
      <c r="G66" s="123"/>
      <c r="H66" s="123" t="n">
        <f aca="false">G66+F66</f>
        <v>0</v>
      </c>
      <c r="I66" s="123"/>
      <c r="J66" s="123"/>
      <c r="K66" s="123" t="n">
        <f aca="false">J66+I66</f>
        <v>0</v>
      </c>
      <c r="L66" s="119"/>
    </row>
    <row r="67" customFormat="false" ht="18.75" hidden="true" customHeight="false" outlineLevel="0" collapsed="false">
      <c r="A67" s="125" t="s">
        <v>789</v>
      </c>
      <c r="B67" s="115" t="s">
        <v>788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19"/>
    </row>
    <row r="68" s="120" customFormat="true" ht="18.75" hidden="false" customHeight="false" outlineLevel="0" collapsed="false">
      <c r="A68" s="125" t="s">
        <v>790</v>
      </c>
      <c r="B68" s="122" t="s">
        <v>791</v>
      </c>
      <c r="C68" s="123" t="n">
        <f aca="false">C69+C72+C73</f>
        <v>24750.131</v>
      </c>
      <c r="D68" s="123" t="n">
        <f aca="false">D69+D72+D73</f>
        <v>0</v>
      </c>
      <c r="E68" s="123" t="n">
        <f aca="false">D68+C68</f>
        <v>24750.131</v>
      </c>
      <c r="F68" s="123" t="n">
        <f aca="false">F69+F72+F73</f>
        <v>73497.4</v>
      </c>
      <c r="G68" s="123" t="n">
        <f aca="false">G69+G72+G73</f>
        <v>0</v>
      </c>
      <c r="H68" s="123" t="n">
        <f aca="false">G68+F68</f>
        <v>73497.4</v>
      </c>
      <c r="I68" s="123" t="n">
        <f aca="false">I69+I72+I73</f>
        <v>37704.4</v>
      </c>
      <c r="J68" s="123" t="n">
        <f aca="false">J69+J72+J73</f>
        <v>0</v>
      </c>
      <c r="K68" s="123" t="n">
        <f aca="false">J68+I68</f>
        <v>37704.4</v>
      </c>
      <c r="L68" s="119"/>
    </row>
    <row r="69" s="120" customFormat="true" ht="18.75" hidden="false" customHeight="false" outlineLevel="0" collapsed="false">
      <c r="A69" s="127" t="s">
        <v>792</v>
      </c>
      <c r="B69" s="115" t="s">
        <v>793</v>
      </c>
      <c r="C69" s="123" t="n">
        <f aca="false">'15'!G30</f>
        <v>1140</v>
      </c>
      <c r="D69" s="123" t="n">
        <f aca="false">'15'!H30</f>
        <v>0</v>
      </c>
      <c r="E69" s="123" t="n">
        <f aca="false">D69+C69</f>
        <v>1140</v>
      </c>
      <c r="F69" s="123" t="n">
        <f aca="false">'15'!J30</f>
        <v>1140</v>
      </c>
      <c r="G69" s="123" t="n">
        <f aca="false">'15'!K30</f>
        <v>0</v>
      </c>
      <c r="H69" s="123" t="n">
        <f aca="false">G69+F69</f>
        <v>1140</v>
      </c>
      <c r="I69" s="123" t="n">
        <f aca="false">'15'!M30</f>
        <v>1140</v>
      </c>
      <c r="J69" s="123" t="n">
        <f aca="false">'15'!N30</f>
        <v>0</v>
      </c>
      <c r="K69" s="123" t="n">
        <f aca="false">J69+I69</f>
        <v>1140</v>
      </c>
      <c r="L69" s="119"/>
    </row>
    <row r="70" customFormat="false" ht="18.75" hidden="true" customHeight="false" outlineLevel="0" collapsed="false">
      <c r="A70" s="125" t="s">
        <v>794</v>
      </c>
      <c r="B70" s="122" t="s">
        <v>795</v>
      </c>
      <c r="C70" s="123" t="n">
        <f aca="false">'15'!G42</f>
        <v>0</v>
      </c>
      <c r="D70" s="123" t="n">
        <f aca="false">'15'!H42</f>
        <v>0</v>
      </c>
      <c r="E70" s="123" t="n">
        <f aca="false">D70+C70</f>
        <v>0</v>
      </c>
      <c r="F70" s="123" t="n">
        <f aca="false">'15'!J42</f>
        <v>0</v>
      </c>
      <c r="G70" s="123" t="n">
        <f aca="false">'15'!K42</f>
        <v>0</v>
      </c>
      <c r="H70" s="123" t="n">
        <f aca="false">G70+F70</f>
        <v>0</v>
      </c>
      <c r="I70" s="123" t="n">
        <f aca="false">'15'!M42</f>
        <v>0</v>
      </c>
      <c r="J70" s="123" t="n">
        <f aca="false">'15'!N42</f>
        <v>0</v>
      </c>
      <c r="K70" s="123" t="n">
        <f aca="false">J70+I70</f>
        <v>0</v>
      </c>
      <c r="L70" s="119"/>
    </row>
    <row r="71" customFormat="false" ht="18.75" hidden="true" customHeight="false" outlineLevel="0" collapsed="false">
      <c r="A71" s="125" t="s">
        <v>796</v>
      </c>
      <c r="B71" s="122" t="s">
        <v>797</v>
      </c>
      <c r="C71" s="123"/>
      <c r="D71" s="123"/>
      <c r="E71" s="123" t="n">
        <f aca="false">D71+C71</f>
        <v>0</v>
      </c>
      <c r="F71" s="123"/>
      <c r="G71" s="123"/>
      <c r="H71" s="123" t="n">
        <f aca="false">G71+F71</f>
        <v>0</v>
      </c>
      <c r="I71" s="123"/>
      <c r="J71" s="123"/>
      <c r="K71" s="123" t="n">
        <f aca="false">J71+I71</f>
        <v>0</v>
      </c>
      <c r="L71" s="119"/>
    </row>
    <row r="72" customFormat="false" ht="18.75" hidden="false" customHeight="false" outlineLevel="0" collapsed="false">
      <c r="A72" s="125" t="s">
        <v>796</v>
      </c>
      <c r="B72" s="115" t="s">
        <v>797</v>
      </c>
      <c r="C72" s="123" t="n">
        <f aca="false">'15'!G37</f>
        <v>16447.831</v>
      </c>
      <c r="D72" s="123" t="n">
        <f aca="false">'15'!H37</f>
        <v>0</v>
      </c>
      <c r="E72" s="123" t="n">
        <f aca="false">D72+C72</f>
        <v>16447.831</v>
      </c>
      <c r="F72" s="123" t="n">
        <f aca="false">'15'!J37</f>
        <v>64670</v>
      </c>
      <c r="G72" s="123" t="n">
        <f aca="false">'15'!K37</f>
        <v>0</v>
      </c>
      <c r="H72" s="123" t="n">
        <f aca="false">G72+F72</f>
        <v>64670</v>
      </c>
      <c r="I72" s="123" t="n">
        <f aca="false">'15'!M37</f>
        <v>28864.4</v>
      </c>
      <c r="J72" s="123" t="n">
        <f aca="false">'15'!N37</f>
        <v>0</v>
      </c>
      <c r="K72" s="123" t="n">
        <f aca="false">J72+I72</f>
        <v>28864.4</v>
      </c>
      <c r="L72" s="119"/>
    </row>
    <row r="73" customFormat="false" ht="18.75" hidden="false" customHeight="false" outlineLevel="0" collapsed="false">
      <c r="A73" s="125" t="s">
        <v>798</v>
      </c>
      <c r="B73" s="115" t="s">
        <v>799</v>
      </c>
      <c r="C73" s="123" t="n">
        <f aca="false">'15'!G103</f>
        <v>7162.3</v>
      </c>
      <c r="D73" s="123" t="n">
        <f aca="false">'15'!H103</f>
        <v>0</v>
      </c>
      <c r="E73" s="123" t="n">
        <f aca="false">D73+C73</f>
        <v>7162.3</v>
      </c>
      <c r="F73" s="123" t="n">
        <f aca="false">'15'!J103</f>
        <v>7687.4</v>
      </c>
      <c r="G73" s="123" t="n">
        <f aca="false">'15'!K103</f>
        <v>0</v>
      </c>
      <c r="H73" s="123" t="n">
        <f aca="false">G73+F73</f>
        <v>7687.4</v>
      </c>
      <c r="I73" s="123" t="n">
        <f aca="false">'15'!M103</f>
        <v>7700</v>
      </c>
      <c r="J73" s="123" t="n">
        <f aca="false">'15'!N103</f>
        <v>0</v>
      </c>
      <c r="K73" s="123" t="n">
        <f aca="false">J73+I73</f>
        <v>7700</v>
      </c>
      <c r="L73" s="119"/>
    </row>
    <row r="74" s="120" customFormat="true" ht="30.75" hidden="false" customHeight="true" outlineLevel="0" collapsed="false">
      <c r="A74" s="125" t="str">
        <f aca="false">'16'!A25</f>
        <v>Межбюджетные трансферты</v>
      </c>
      <c r="B74" s="122" t="s">
        <v>800</v>
      </c>
      <c r="C74" s="123" t="n">
        <f aca="false">C75+C76+C77+C78</f>
        <v>71569.672</v>
      </c>
      <c r="D74" s="123" t="n">
        <f aca="false">D75+D76+D77+D78</f>
        <v>0</v>
      </c>
      <c r="E74" s="123" t="n">
        <f aca="false">E75+E76+E77+E78</f>
        <v>71569.672</v>
      </c>
      <c r="F74" s="123" t="n">
        <f aca="false">F75+F76+F77+F78</f>
        <v>51967.5</v>
      </c>
      <c r="G74" s="123" t="n">
        <f aca="false">G75+G76+G77+G78</f>
        <v>0</v>
      </c>
      <c r="H74" s="123" t="n">
        <f aca="false">H75+H76+H77+H78</f>
        <v>51967.5</v>
      </c>
      <c r="I74" s="123" t="n">
        <f aca="false">I75+I76+I77+I78</f>
        <v>54508</v>
      </c>
      <c r="J74" s="123" t="n">
        <f aca="false">J75+J76+J77+J78</f>
        <v>0</v>
      </c>
      <c r="K74" s="123" t="n">
        <f aca="false">K75+K76+K77+K78</f>
        <v>54508</v>
      </c>
      <c r="L74" s="119"/>
    </row>
    <row r="75" customFormat="false" ht="37.5" hidden="false" customHeight="false" outlineLevel="0" collapsed="false">
      <c r="A75" s="127" t="s">
        <v>216</v>
      </c>
      <c r="B75" s="114" t="n">
        <v>1101</v>
      </c>
      <c r="C75" s="123" t="n">
        <f aca="false">'16'!G26</f>
        <v>37125</v>
      </c>
      <c r="D75" s="123" t="n">
        <f aca="false">'16'!H26</f>
        <v>0</v>
      </c>
      <c r="E75" s="123" t="n">
        <f aca="false">D75+C75</f>
        <v>37125</v>
      </c>
      <c r="F75" s="123" t="n">
        <f aca="false">'16'!J26</f>
        <v>34075.9</v>
      </c>
      <c r="G75" s="123" t="n">
        <f aca="false">'16'!K26</f>
        <v>0</v>
      </c>
      <c r="H75" s="123" t="n">
        <f aca="false">G75+F75</f>
        <v>34075.9</v>
      </c>
      <c r="I75" s="123" t="n">
        <f aca="false">'16'!M26</f>
        <v>35645.9</v>
      </c>
      <c r="J75" s="123" t="n">
        <f aca="false">'16'!N26</f>
        <v>0</v>
      </c>
      <c r="K75" s="123" t="n">
        <f aca="false">J75+I75</f>
        <v>35645.9</v>
      </c>
      <c r="L75" s="119"/>
    </row>
    <row r="76" customFormat="false" ht="56.25" hidden="false" customHeight="false" outlineLevel="0" collapsed="false">
      <c r="A76" s="127" t="s">
        <v>226</v>
      </c>
      <c r="B76" s="114" t="n">
        <v>1102</v>
      </c>
      <c r="C76" s="123" t="n">
        <f aca="false">'16'!G39</f>
        <v>30483.692</v>
      </c>
      <c r="D76" s="123" t="n">
        <f aca="false">'16'!H39</f>
        <v>0</v>
      </c>
      <c r="E76" s="123" t="n">
        <f aca="false">D76+C76</f>
        <v>30483.692</v>
      </c>
      <c r="F76" s="123" t="n">
        <f aca="false">'16'!J39</f>
        <v>16062</v>
      </c>
      <c r="G76" s="123" t="n">
        <f aca="false">'16'!K39</f>
        <v>0</v>
      </c>
      <c r="H76" s="123" t="n">
        <f aca="false">G76+F76</f>
        <v>16062</v>
      </c>
      <c r="I76" s="123" t="n">
        <f aca="false">'16'!M39</f>
        <v>17032.5</v>
      </c>
      <c r="J76" s="123" t="n">
        <f aca="false">'16'!N39</f>
        <v>0</v>
      </c>
      <c r="K76" s="123" t="n">
        <f aca="false">J76+I76</f>
        <v>17032.5</v>
      </c>
      <c r="L76" s="119"/>
    </row>
    <row r="77" customFormat="false" ht="56.25" hidden="false" customHeight="false" outlineLevel="0" collapsed="false">
      <c r="A77" s="127" t="s">
        <v>801</v>
      </c>
      <c r="B77" s="114" t="n">
        <v>1103</v>
      </c>
      <c r="C77" s="123" t="n">
        <f aca="false">'16'!G70</f>
        <v>1330.93</v>
      </c>
      <c r="D77" s="123" t="n">
        <f aca="false">'16'!H70</f>
        <v>0</v>
      </c>
      <c r="E77" s="123" t="n">
        <f aca="false">D77+C77</f>
        <v>1330.93</v>
      </c>
      <c r="F77" s="123" t="n">
        <f aca="false">'16'!J70</f>
        <v>1629.6</v>
      </c>
      <c r="G77" s="123" t="n">
        <f aca="false">'16'!K70</f>
        <v>0</v>
      </c>
      <c r="H77" s="123" t="n">
        <f aca="false">G77+F77</f>
        <v>1629.6</v>
      </c>
      <c r="I77" s="123" t="n">
        <f aca="false">'16'!M70</f>
        <v>1629.6</v>
      </c>
      <c r="J77" s="123" t="n">
        <f aca="false">'16'!N70</f>
        <v>0</v>
      </c>
      <c r="K77" s="123" t="n">
        <f aca="false">J77+I77</f>
        <v>1629.6</v>
      </c>
      <c r="L77" s="119"/>
    </row>
    <row r="78" customFormat="false" ht="18.75" hidden="false" customHeight="false" outlineLevel="0" collapsed="false">
      <c r="A78" s="127" t="s">
        <v>802</v>
      </c>
      <c r="B78" s="114" t="n">
        <v>1104</v>
      </c>
      <c r="C78" s="123" t="n">
        <f aca="false">'16'!G81</f>
        <v>2630.05</v>
      </c>
      <c r="D78" s="123" t="n">
        <f aca="false">'16'!H81</f>
        <v>0</v>
      </c>
      <c r="E78" s="123" t="n">
        <f aca="false">D78+C78</f>
        <v>2630.05</v>
      </c>
      <c r="F78" s="123" t="n">
        <f aca="false">'16'!J81</f>
        <v>200</v>
      </c>
      <c r="G78" s="123" t="n">
        <f aca="false">'16'!K81</f>
        <v>0</v>
      </c>
      <c r="H78" s="123" t="n">
        <f aca="false">G78+F78</f>
        <v>200</v>
      </c>
      <c r="I78" s="123" t="n">
        <f aca="false">'16'!M81</f>
        <v>200</v>
      </c>
      <c r="J78" s="123" t="n">
        <f aca="false">'16'!N81</f>
        <v>0</v>
      </c>
      <c r="K78" s="123" t="n">
        <f aca="false">J78+I78</f>
        <v>200</v>
      </c>
      <c r="L78" s="119"/>
    </row>
    <row r="79" customFormat="false" ht="18" hidden="false" customHeight="false" outlineLevel="0" collapsed="false">
      <c r="A79" s="128"/>
    </row>
    <row r="80" customFormat="false" ht="18" hidden="false" customHeight="false" outlineLevel="0" collapsed="false">
      <c r="A80" s="128"/>
      <c r="C80" s="99"/>
      <c r="F80" s="99"/>
      <c r="I80" s="99"/>
    </row>
    <row r="81" customFormat="false" ht="18" hidden="false" customHeight="false" outlineLevel="0" collapsed="false">
      <c r="A81" s="128"/>
    </row>
    <row r="82" customFormat="false" ht="18" hidden="false" customHeight="false" outlineLevel="0" collapsed="false">
      <c r="A82" s="128"/>
    </row>
    <row r="83" customFormat="false" ht="18" hidden="false" customHeight="false" outlineLevel="0" collapsed="false">
      <c r="A83" s="128"/>
    </row>
    <row r="84" customFormat="false" ht="18" hidden="false" customHeight="false" outlineLevel="0" collapsed="false">
      <c r="A84" s="128"/>
    </row>
    <row r="85" customFormat="false" ht="18" hidden="false" customHeight="false" outlineLevel="0" collapsed="false">
      <c r="A85" s="128"/>
    </row>
    <row r="86" customFormat="false" ht="18" hidden="false" customHeight="false" outlineLevel="0" collapsed="false">
      <c r="A86" s="128"/>
    </row>
    <row r="87" customFormat="false" ht="18" hidden="false" customHeight="false" outlineLevel="0" collapsed="false">
      <c r="A87" s="128"/>
    </row>
    <row r="88" customFormat="false" ht="18" hidden="false" customHeight="false" outlineLevel="0" collapsed="false">
      <c r="A88" s="128"/>
    </row>
    <row r="89" customFormat="false" ht="18" hidden="false" customHeight="false" outlineLevel="0" collapsed="false">
      <c r="A89" s="128"/>
    </row>
    <row r="90" customFormat="false" ht="18" hidden="false" customHeight="false" outlineLevel="0" collapsed="false">
      <c r="A90" s="128"/>
    </row>
    <row r="91" customFormat="false" ht="18" hidden="false" customHeight="false" outlineLevel="0" collapsed="false">
      <c r="A91" s="128"/>
    </row>
    <row r="92" customFormat="false" ht="18" hidden="false" customHeight="false" outlineLevel="0" collapsed="false">
      <c r="A92" s="128"/>
    </row>
    <row r="93" customFormat="false" ht="18" hidden="false" customHeight="false" outlineLevel="0" collapsed="false">
      <c r="A93" s="128"/>
    </row>
    <row r="94" customFormat="false" ht="18" hidden="false" customHeight="false" outlineLevel="0" collapsed="false">
      <c r="A94" s="128"/>
    </row>
    <row r="95" customFormat="false" ht="18" hidden="false" customHeight="false" outlineLevel="0" collapsed="false">
      <c r="A95" s="128"/>
    </row>
    <row r="96" customFormat="false" ht="18" hidden="false" customHeight="false" outlineLevel="0" collapsed="false">
      <c r="A96" s="128"/>
    </row>
    <row r="97" customFormat="false" ht="18" hidden="false" customHeight="false" outlineLevel="0" collapsed="false">
      <c r="A97" s="128"/>
    </row>
    <row r="98" customFormat="false" ht="18" hidden="false" customHeight="false" outlineLevel="0" collapsed="false">
      <c r="A98" s="128"/>
    </row>
    <row r="99" customFormat="false" ht="18" hidden="false" customHeight="false" outlineLevel="0" collapsed="false">
      <c r="A99" s="128"/>
    </row>
    <row r="100" customFormat="false" ht="18" hidden="false" customHeight="false" outlineLevel="0" collapsed="false">
      <c r="A100" s="128"/>
    </row>
    <row r="101" customFormat="false" ht="18" hidden="false" customHeight="false" outlineLevel="0" collapsed="false">
      <c r="A101" s="128"/>
    </row>
    <row r="102" customFormat="false" ht="18" hidden="false" customHeight="false" outlineLevel="0" collapsed="false">
      <c r="A102" s="128"/>
    </row>
    <row r="103" customFormat="false" ht="18" hidden="false" customHeight="false" outlineLevel="0" collapsed="false">
      <c r="A103" s="128"/>
    </row>
    <row r="104" customFormat="false" ht="18" hidden="false" customHeight="false" outlineLevel="0" collapsed="false">
      <c r="A104" s="128"/>
    </row>
    <row r="105" customFormat="false" ht="18" hidden="false" customHeight="false" outlineLevel="0" collapsed="false">
      <c r="A105" s="128"/>
    </row>
    <row r="106" customFormat="false" ht="18" hidden="false" customHeight="false" outlineLevel="0" collapsed="false">
      <c r="A106" s="128"/>
    </row>
    <row r="107" customFormat="false" ht="18" hidden="false" customHeight="false" outlineLevel="0" collapsed="false">
      <c r="A107" s="128"/>
    </row>
    <row r="108" customFormat="false" ht="18" hidden="false" customHeight="false" outlineLevel="0" collapsed="false">
      <c r="A108" s="128"/>
    </row>
    <row r="109" customFormat="false" ht="18" hidden="false" customHeight="false" outlineLevel="0" collapsed="false">
      <c r="A109" s="128"/>
    </row>
    <row r="110" customFormat="false" ht="18" hidden="false" customHeight="false" outlineLevel="0" collapsed="false">
      <c r="A110" s="128"/>
    </row>
    <row r="111" customFormat="false" ht="18" hidden="false" customHeight="false" outlineLevel="0" collapsed="false">
      <c r="A111" s="128"/>
    </row>
    <row r="112" customFormat="false" ht="18" hidden="false" customHeight="false" outlineLevel="0" collapsed="false">
      <c r="A112" s="128"/>
    </row>
    <row r="113" customFormat="false" ht="18" hidden="false" customHeight="false" outlineLevel="0" collapsed="false">
      <c r="A113" s="128"/>
    </row>
    <row r="114" customFormat="false" ht="18" hidden="false" customHeight="false" outlineLevel="0" collapsed="false">
      <c r="A114" s="128"/>
    </row>
    <row r="115" customFormat="false" ht="18" hidden="false" customHeight="false" outlineLevel="0" collapsed="false">
      <c r="A115" s="128"/>
    </row>
    <row r="116" customFormat="false" ht="18" hidden="false" customHeight="false" outlineLevel="0" collapsed="false">
      <c r="A116" s="128"/>
    </row>
    <row r="117" customFormat="false" ht="18" hidden="false" customHeight="false" outlineLevel="0" collapsed="false">
      <c r="A117" s="128"/>
    </row>
    <row r="118" customFormat="false" ht="18" hidden="false" customHeight="false" outlineLevel="0" collapsed="false">
      <c r="A118" s="128"/>
    </row>
    <row r="119" customFormat="false" ht="18" hidden="false" customHeight="false" outlineLevel="0" collapsed="false">
      <c r="A119" s="128"/>
    </row>
    <row r="120" customFormat="false" ht="18" hidden="false" customHeight="false" outlineLevel="0" collapsed="false">
      <c r="A120" s="128"/>
    </row>
    <row r="121" customFormat="false" ht="18" hidden="false" customHeight="false" outlineLevel="0" collapsed="false">
      <c r="A121" s="128"/>
    </row>
    <row r="122" customFormat="false" ht="18" hidden="false" customHeight="false" outlineLevel="0" collapsed="false">
      <c r="A122" s="128"/>
    </row>
    <row r="123" customFormat="false" ht="18" hidden="false" customHeight="false" outlineLevel="0" collapsed="false">
      <c r="A123" s="128"/>
    </row>
    <row r="124" customFormat="false" ht="18" hidden="false" customHeight="false" outlineLevel="0" collapsed="false">
      <c r="A124" s="128"/>
    </row>
    <row r="125" customFormat="false" ht="18" hidden="false" customHeight="false" outlineLevel="0" collapsed="false">
      <c r="A125" s="128"/>
    </row>
    <row r="126" customFormat="false" ht="18" hidden="false" customHeight="false" outlineLevel="0" collapsed="false">
      <c r="A126" s="128"/>
    </row>
    <row r="127" customFormat="false" ht="18" hidden="false" customHeight="false" outlineLevel="0" collapsed="false">
      <c r="A127" s="128"/>
    </row>
    <row r="128" customFormat="false" ht="18" hidden="false" customHeight="false" outlineLevel="0" collapsed="false">
      <c r="A128" s="128"/>
    </row>
    <row r="129" customFormat="false" ht="18" hidden="false" customHeight="false" outlineLevel="0" collapsed="false">
      <c r="A129" s="128"/>
    </row>
    <row r="130" customFormat="false" ht="18" hidden="false" customHeight="false" outlineLevel="0" collapsed="false">
      <c r="A130" s="128"/>
    </row>
    <row r="131" customFormat="false" ht="18" hidden="false" customHeight="false" outlineLevel="0" collapsed="false">
      <c r="A131" s="128"/>
    </row>
    <row r="132" customFormat="false" ht="18" hidden="false" customHeight="false" outlineLevel="0" collapsed="false">
      <c r="A132" s="128"/>
    </row>
    <row r="133" customFormat="false" ht="18" hidden="false" customHeight="false" outlineLevel="0" collapsed="false">
      <c r="A133" s="128"/>
    </row>
    <row r="134" customFormat="false" ht="18" hidden="false" customHeight="false" outlineLevel="0" collapsed="false">
      <c r="A134" s="128"/>
    </row>
    <row r="135" customFormat="false" ht="18" hidden="false" customHeight="false" outlineLevel="0" collapsed="false">
      <c r="A135" s="128"/>
    </row>
    <row r="136" customFormat="false" ht="18" hidden="false" customHeight="false" outlineLevel="0" collapsed="false">
      <c r="A136" s="128"/>
    </row>
    <row r="137" customFormat="false" ht="18" hidden="false" customHeight="false" outlineLevel="0" collapsed="false">
      <c r="A137" s="128"/>
    </row>
    <row r="138" customFormat="false" ht="18" hidden="false" customHeight="false" outlineLevel="0" collapsed="false">
      <c r="A138" s="128"/>
    </row>
    <row r="139" customFormat="false" ht="18" hidden="false" customHeight="false" outlineLevel="0" collapsed="false">
      <c r="A139" s="128"/>
    </row>
    <row r="140" customFormat="false" ht="18" hidden="false" customHeight="false" outlineLevel="0" collapsed="false">
      <c r="A140" s="128"/>
    </row>
    <row r="141" customFormat="false" ht="18" hidden="false" customHeight="false" outlineLevel="0" collapsed="false">
      <c r="A141" s="128"/>
    </row>
    <row r="142" customFormat="false" ht="18" hidden="false" customHeight="false" outlineLevel="0" collapsed="false">
      <c r="A142" s="128"/>
    </row>
    <row r="143" customFormat="false" ht="18" hidden="false" customHeight="false" outlineLevel="0" collapsed="false">
      <c r="A143" s="128"/>
    </row>
    <row r="144" customFormat="false" ht="18" hidden="false" customHeight="false" outlineLevel="0" collapsed="false">
      <c r="A144" s="128"/>
    </row>
    <row r="145" customFormat="false" ht="18" hidden="false" customHeight="false" outlineLevel="0" collapsed="false">
      <c r="A145" s="128"/>
    </row>
    <row r="146" customFormat="false" ht="18" hidden="false" customHeight="false" outlineLevel="0" collapsed="false">
      <c r="A146" s="128"/>
    </row>
    <row r="147" customFormat="false" ht="18" hidden="false" customHeight="false" outlineLevel="0" collapsed="false">
      <c r="A147" s="128"/>
    </row>
    <row r="148" customFormat="false" ht="18" hidden="false" customHeight="false" outlineLevel="0" collapsed="false">
      <c r="A148" s="128"/>
    </row>
    <row r="149" customFormat="false" ht="18" hidden="false" customHeight="false" outlineLevel="0" collapsed="false">
      <c r="A149" s="128"/>
    </row>
    <row r="150" customFormat="false" ht="18" hidden="false" customHeight="false" outlineLevel="0" collapsed="false">
      <c r="A150" s="128"/>
    </row>
    <row r="151" customFormat="false" ht="18" hidden="false" customHeight="false" outlineLevel="0" collapsed="false">
      <c r="A151" s="128"/>
    </row>
    <row r="152" customFormat="false" ht="18" hidden="false" customHeight="false" outlineLevel="0" collapsed="false">
      <c r="A152" s="128"/>
    </row>
    <row r="153" customFormat="false" ht="18" hidden="false" customHeight="false" outlineLevel="0" collapsed="false">
      <c r="A153" s="128"/>
    </row>
    <row r="154" customFormat="false" ht="18" hidden="false" customHeight="false" outlineLevel="0" collapsed="false">
      <c r="A154" s="128"/>
    </row>
    <row r="155" customFormat="false" ht="18" hidden="false" customHeight="false" outlineLevel="0" collapsed="false">
      <c r="A155" s="128"/>
    </row>
    <row r="156" customFormat="false" ht="18" hidden="false" customHeight="false" outlineLevel="0" collapsed="false">
      <c r="A156" s="128"/>
    </row>
    <row r="157" customFormat="false" ht="18" hidden="false" customHeight="false" outlineLevel="0" collapsed="false">
      <c r="A157" s="128"/>
    </row>
    <row r="158" customFormat="false" ht="18" hidden="false" customHeight="false" outlineLevel="0" collapsed="false">
      <c r="A158" s="128"/>
    </row>
    <row r="159" customFormat="false" ht="18" hidden="false" customHeight="false" outlineLevel="0" collapsed="false">
      <c r="A159" s="128"/>
    </row>
    <row r="160" customFormat="false" ht="18" hidden="false" customHeight="false" outlineLevel="0" collapsed="false">
      <c r="A160" s="128"/>
    </row>
    <row r="161" customFormat="false" ht="18" hidden="false" customHeight="false" outlineLevel="0" collapsed="false">
      <c r="A161" s="128"/>
    </row>
    <row r="162" customFormat="false" ht="18" hidden="false" customHeight="false" outlineLevel="0" collapsed="false">
      <c r="A162" s="128"/>
    </row>
    <row r="163" customFormat="false" ht="18" hidden="false" customHeight="false" outlineLevel="0" collapsed="false">
      <c r="A163" s="128"/>
    </row>
    <row r="164" customFormat="false" ht="18" hidden="false" customHeight="false" outlineLevel="0" collapsed="false">
      <c r="A164" s="128"/>
    </row>
    <row r="165" customFormat="false" ht="18" hidden="false" customHeight="false" outlineLevel="0" collapsed="false">
      <c r="A165" s="128"/>
    </row>
    <row r="166" customFormat="false" ht="18" hidden="false" customHeight="false" outlineLevel="0" collapsed="false">
      <c r="A166" s="128"/>
    </row>
    <row r="167" customFormat="false" ht="18" hidden="false" customHeight="false" outlineLevel="0" collapsed="false">
      <c r="A167" s="128"/>
    </row>
    <row r="168" customFormat="false" ht="18" hidden="false" customHeight="false" outlineLevel="0" collapsed="false">
      <c r="A168" s="128"/>
    </row>
    <row r="169" customFormat="false" ht="18" hidden="false" customHeight="false" outlineLevel="0" collapsed="false">
      <c r="A169" s="128"/>
    </row>
    <row r="170" customFormat="false" ht="18" hidden="false" customHeight="false" outlineLevel="0" collapsed="false">
      <c r="A170" s="128"/>
    </row>
    <row r="171" customFormat="false" ht="18" hidden="false" customHeight="false" outlineLevel="0" collapsed="false">
      <c r="A171" s="128"/>
    </row>
    <row r="172" customFormat="false" ht="18" hidden="false" customHeight="false" outlineLevel="0" collapsed="false">
      <c r="A172" s="128"/>
    </row>
    <row r="173" customFormat="false" ht="18" hidden="false" customHeight="false" outlineLevel="0" collapsed="false">
      <c r="A173" s="128"/>
    </row>
    <row r="174" customFormat="false" ht="18" hidden="false" customHeight="false" outlineLevel="0" collapsed="false">
      <c r="A174" s="128"/>
    </row>
    <row r="175" customFormat="false" ht="18" hidden="false" customHeight="false" outlineLevel="0" collapsed="false">
      <c r="A175" s="128"/>
    </row>
    <row r="176" customFormat="false" ht="18" hidden="false" customHeight="false" outlineLevel="0" collapsed="false">
      <c r="A176" s="128"/>
    </row>
    <row r="177" customFormat="false" ht="18" hidden="false" customHeight="false" outlineLevel="0" collapsed="false">
      <c r="A177" s="128"/>
    </row>
    <row r="178" customFormat="false" ht="18" hidden="false" customHeight="false" outlineLevel="0" collapsed="false">
      <c r="A178" s="128"/>
    </row>
    <row r="179" customFormat="false" ht="18" hidden="false" customHeight="false" outlineLevel="0" collapsed="false">
      <c r="A179" s="128"/>
    </row>
    <row r="180" customFormat="false" ht="18" hidden="false" customHeight="false" outlineLevel="0" collapsed="false">
      <c r="A180" s="128"/>
    </row>
    <row r="181" customFormat="false" ht="18" hidden="false" customHeight="false" outlineLevel="0" collapsed="false">
      <c r="A181" s="128"/>
    </row>
    <row r="182" customFormat="false" ht="18" hidden="false" customHeight="false" outlineLevel="0" collapsed="false">
      <c r="A182" s="128"/>
    </row>
    <row r="183" customFormat="false" ht="18" hidden="false" customHeight="false" outlineLevel="0" collapsed="false">
      <c r="A183" s="128"/>
    </row>
    <row r="184" customFormat="false" ht="18" hidden="false" customHeight="false" outlineLevel="0" collapsed="false">
      <c r="A184" s="128"/>
    </row>
    <row r="185" customFormat="false" ht="18" hidden="false" customHeight="false" outlineLevel="0" collapsed="false">
      <c r="A185" s="128"/>
    </row>
    <row r="186" customFormat="false" ht="18" hidden="false" customHeight="false" outlineLevel="0" collapsed="false">
      <c r="A186" s="128"/>
    </row>
    <row r="187" customFormat="false" ht="18" hidden="false" customHeight="false" outlineLevel="0" collapsed="false">
      <c r="A187" s="128"/>
    </row>
    <row r="188" customFormat="false" ht="18" hidden="false" customHeight="false" outlineLevel="0" collapsed="false">
      <c r="A188" s="128"/>
    </row>
    <row r="189" customFormat="false" ht="18" hidden="false" customHeight="false" outlineLevel="0" collapsed="false">
      <c r="A189" s="128"/>
    </row>
    <row r="190" customFormat="false" ht="18" hidden="false" customHeight="false" outlineLevel="0" collapsed="false">
      <c r="A190" s="128"/>
    </row>
    <row r="191" customFormat="false" ht="18" hidden="false" customHeight="false" outlineLevel="0" collapsed="false">
      <c r="A191" s="128"/>
    </row>
    <row r="192" customFormat="false" ht="18" hidden="false" customHeight="false" outlineLevel="0" collapsed="false">
      <c r="A192" s="128"/>
    </row>
    <row r="193" customFormat="false" ht="18" hidden="false" customHeight="false" outlineLevel="0" collapsed="false">
      <c r="A193" s="128"/>
    </row>
    <row r="194" customFormat="false" ht="18" hidden="false" customHeight="false" outlineLevel="0" collapsed="false">
      <c r="A194" s="128"/>
    </row>
    <row r="195" customFormat="false" ht="18" hidden="false" customHeight="false" outlineLevel="0" collapsed="false">
      <c r="A195" s="128"/>
    </row>
    <row r="196" customFormat="false" ht="18" hidden="false" customHeight="false" outlineLevel="0" collapsed="false">
      <c r="A196" s="128"/>
    </row>
    <row r="197" customFormat="false" ht="18" hidden="false" customHeight="false" outlineLevel="0" collapsed="false">
      <c r="A197" s="128"/>
    </row>
    <row r="198" customFormat="false" ht="18" hidden="false" customHeight="false" outlineLevel="0" collapsed="false">
      <c r="A198" s="128"/>
    </row>
    <row r="199" customFormat="false" ht="18" hidden="false" customHeight="false" outlineLevel="0" collapsed="false">
      <c r="A199" s="128"/>
    </row>
    <row r="200" customFormat="false" ht="18" hidden="false" customHeight="false" outlineLevel="0" collapsed="false">
      <c r="A200" s="128"/>
    </row>
    <row r="201" customFormat="false" ht="18" hidden="false" customHeight="false" outlineLevel="0" collapsed="false">
      <c r="A201" s="128"/>
    </row>
    <row r="202" customFormat="false" ht="18" hidden="false" customHeight="false" outlineLevel="0" collapsed="false">
      <c r="A202" s="128"/>
    </row>
    <row r="203" customFormat="false" ht="18" hidden="false" customHeight="false" outlineLevel="0" collapsed="false">
      <c r="A203" s="128"/>
    </row>
    <row r="204" customFormat="false" ht="18" hidden="false" customHeight="false" outlineLevel="0" collapsed="false">
      <c r="A204" s="128"/>
    </row>
    <row r="205" customFormat="false" ht="18" hidden="false" customHeight="false" outlineLevel="0" collapsed="false">
      <c r="A205" s="128"/>
    </row>
    <row r="206" customFormat="false" ht="18" hidden="false" customHeight="false" outlineLevel="0" collapsed="false">
      <c r="A206" s="128"/>
    </row>
    <row r="207" customFormat="false" ht="18" hidden="false" customHeight="false" outlineLevel="0" collapsed="false">
      <c r="A207" s="128"/>
    </row>
    <row r="208" customFormat="false" ht="18" hidden="false" customHeight="false" outlineLevel="0" collapsed="false">
      <c r="A208" s="128"/>
    </row>
    <row r="209" customFormat="false" ht="18" hidden="false" customHeight="false" outlineLevel="0" collapsed="false">
      <c r="A209" s="128"/>
    </row>
    <row r="210" customFormat="false" ht="18" hidden="false" customHeight="false" outlineLevel="0" collapsed="false">
      <c r="A210" s="128"/>
    </row>
    <row r="211" customFormat="false" ht="18" hidden="false" customHeight="false" outlineLevel="0" collapsed="false">
      <c r="A211" s="128"/>
    </row>
    <row r="212" customFormat="false" ht="18" hidden="false" customHeight="false" outlineLevel="0" collapsed="false">
      <c r="A212" s="128"/>
    </row>
    <row r="213" customFormat="false" ht="18" hidden="false" customHeight="false" outlineLevel="0" collapsed="false">
      <c r="A213" s="128"/>
    </row>
    <row r="214" customFormat="false" ht="18" hidden="false" customHeight="false" outlineLevel="0" collapsed="false">
      <c r="A214" s="128"/>
    </row>
    <row r="215" customFormat="false" ht="18" hidden="false" customHeight="false" outlineLevel="0" collapsed="false">
      <c r="A215" s="128"/>
    </row>
    <row r="216" customFormat="false" ht="18" hidden="false" customHeight="false" outlineLevel="0" collapsed="false">
      <c r="A216" s="128"/>
    </row>
    <row r="217" customFormat="false" ht="18" hidden="false" customHeight="false" outlineLevel="0" collapsed="false">
      <c r="A217" s="128"/>
    </row>
  </sheetData>
  <mergeCells count="6">
    <mergeCell ref="A21:E23"/>
    <mergeCell ref="A25:A26"/>
    <mergeCell ref="B25:B26"/>
    <mergeCell ref="C25:E25"/>
    <mergeCell ref="F25:H25"/>
    <mergeCell ref="I25:K25"/>
  </mergeCells>
  <printOptions headings="false" gridLines="false" gridLinesSet="true" horizontalCentered="false" verticalCentered="false"/>
  <pageMargins left="0.279861111111111" right="0.2" top="0.159722222222222" bottom="0.220138888888889" header="0.511811023622047" footer="0.511811023622047"/>
  <pageSetup paperSize="9" scale="3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0" zoomScalePageLayoutView="100" workbookViewId="0">
      <selection pane="topLeft" activeCell="H12" activeCellId="0" sqref="H12: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74.99"/>
    <col collapsed="false" customWidth="true" hidden="false" outlineLevel="0" max="2" min="2" style="129" width="24.41"/>
    <col collapsed="false" customWidth="true" hidden="false" outlineLevel="0" max="3" min="3" style="130" width="14.99"/>
    <col collapsed="false" customWidth="true" hidden="false" outlineLevel="0" max="4" min="4" style="130" width="20.28"/>
    <col collapsed="false" customWidth="true" hidden="false" outlineLevel="0" max="5" min="5" style="130" width="17.85"/>
    <col collapsed="false" customWidth="true" hidden="false" outlineLevel="0" max="6" min="6" style="130" width="14.99"/>
    <col collapsed="false" customWidth="true" hidden="false" outlineLevel="0" max="7" min="7" style="130" width="16.28"/>
    <col collapsed="false" customWidth="true" hidden="false" outlineLevel="0" max="8" min="8" style="130" width="17.85"/>
    <col collapsed="false" customWidth="true" hidden="false" outlineLevel="0" max="9" min="9" style="130" width="14.99"/>
    <col collapsed="false" customWidth="true" hidden="false" outlineLevel="0" max="10" min="10" style="130" width="20.28"/>
    <col collapsed="false" customWidth="true" hidden="false" outlineLevel="0" max="11" min="11" style="130" width="17.85"/>
    <col collapsed="false" customWidth="true" hidden="false" outlineLevel="0" max="12" min="12" style="65" width="13.41"/>
    <col collapsed="false" customWidth="false" hidden="false" outlineLevel="0" max="257" min="13" style="65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>
      <c r="C3" s="18"/>
      <c r="F3" s="18"/>
      <c r="I3" s="18"/>
    </row>
    <row r="4" customFormat="false" ht="18.75" hidden="true" customHeight="false" outlineLevel="0" collapsed="false">
      <c r="C4" s="18"/>
      <c r="F4" s="18"/>
      <c r="I4" s="18"/>
    </row>
    <row r="5" customFormat="false" ht="18.75" hidden="true" customHeight="false" outlineLevel="0" collapsed="false">
      <c r="C5" s="18"/>
      <c r="F5" s="18"/>
      <c r="I5" s="18"/>
    </row>
    <row r="6" customFormat="false" ht="18.75" hidden="true" customHeight="false" outlineLevel="0" collapsed="false">
      <c r="C6" s="18"/>
      <c r="F6" s="18"/>
      <c r="I6" s="18"/>
    </row>
    <row r="7" customFormat="false" ht="18.75" hidden="true" customHeight="false" outlineLevel="0" collapsed="false"/>
    <row r="8" customFormat="false" ht="27.75" hidden="false" customHeight="true" outlineLevel="0" collapsed="false"/>
    <row r="9" customFormat="false" ht="26.25" hidden="false" customHeight="true" outlineLevel="0" collapsed="false">
      <c r="H9" s="94" t="s">
        <v>12</v>
      </c>
      <c r="I9" s="131"/>
      <c r="J9" s="131"/>
      <c r="K9" s="131"/>
    </row>
    <row r="10" customFormat="false" ht="26.25" hidden="false" customHeight="true" outlineLevel="0" collapsed="false">
      <c r="H10" s="94" t="s">
        <v>62</v>
      </c>
      <c r="I10" s="131"/>
      <c r="J10" s="131"/>
      <c r="K10" s="131"/>
    </row>
    <row r="11" customFormat="false" ht="26.25" hidden="false" customHeight="true" outlineLevel="0" collapsed="false">
      <c r="H11" s="94" t="s">
        <v>63</v>
      </c>
      <c r="I11" s="131"/>
      <c r="J11" s="131"/>
      <c r="K11" s="131"/>
    </row>
    <row r="12" customFormat="false" ht="27.75" hidden="false" customHeight="true" outlineLevel="0" collapsed="false">
      <c r="H12" s="20" t="s">
        <v>64</v>
      </c>
      <c r="I12" s="65"/>
      <c r="J12" s="65"/>
      <c r="K12" s="67"/>
    </row>
    <row r="13" customFormat="false" ht="20.25" hidden="false" customHeight="false" outlineLevel="0" collapsed="false">
      <c r="H13" s="132"/>
      <c r="I13" s="131"/>
      <c r="J13" s="131"/>
      <c r="K13" s="131"/>
    </row>
    <row r="14" customFormat="false" ht="20.25" hidden="false" customHeight="false" outlineLevel="0" collapsed="false">
      <c r="H14" s="131"/>
      <c r="I14" s="131"/>
      <c r="J14" s="131"/>
      <c r="K14" s="131"/>
    </row>
    <row r="15" customFormat="false" ht="20.25" hidden="false" customHeight="false" outlineLevel="0" collapsed="false">
      <c r="H15" s="131"/>
      <c r="I15" s="131"/>
      <c r="J15" s="131"/>
      <c r="K15" s="131"/>
    </row>
    <row r="16" customFormat="false" ht="20.25" hidden="false" customHeight="false" outlineLevel="0" collapsed="false">
      <c r="F16" s="69"/>
      <c r="H16" s="131"/>
      <c r="I16" s="131"/>
      <c r="J16" s="131"/>
      <c r="K16" s="131"/>
    </row>
    <row r="17" customFormat="false" ht="20.25" hidden="false" customHeight="false" outlineLevel="0" collapsed="false">
      <c r="F17" s="69"/>
      <c r="H17" s="97" t="s">
        <v>12</v>
      </c>
      <c r="I17" s="131"/>
      <c r="J17" s="131"/>
      <c r="K17" s="131"/>
    </row>
    <row r="18" customFormat="false" ht="20.25" hidden="false" customHeight="false" outlineLevel="0" collapsed="false">
      <c r="F18" s="70"/>
      <c r="H18" s="97" t="s">
        <v>67</v>
      </c>
      <c r="I18" s="131"/>
      <c r="J18" s="131"/>
      <c r="K18" s="131"/>
    </row>
    <row r="19" customFormat="false" ht="20.25" hidden="false" customHeight="false" outlineLevel="0" collapsed="false">
      <c r="F19" s="18"/>
      <c r="H19" s="100"/>
      <c r="I19" s="131"/>
      <c r="J19" s="131"/>
      <c r="K19" s="131"/>
    </row>
    <row r="20" customFormat="false" ht="20.25" hidden="false" customHeight="false" outlineLevel="0" collapsed="false">
      <c r="H20" s="95" t="s">
        <v>803</v>
      </c>
      <c r="I20" s="131"/>
      <c r="J20" s="131"/>
      <c r="K20" s="131"/>
    </row>
    <row r="22" customFormat="false" ht="18.75" hidden="true" customHeight="false" outlineLevel="0" collapsed="false"/>
    <row r="23" customFormat="false" ht="18.75" hidden="true" customHeight="false" outlineLevel="0" collapsed="false"/>
    <row r="24" customFormat="false" ht="18.75" hidden="true" customHeight="false" outlineLevel="0" collapsed="false">
      <c r="C24" s="133"/>
      <c r="F24" s="133"/>
      <c r="I24" s="133"/>
    </row>
    <row r="25" customFormat="false" ht="18.75" hidden="false" customHeight="true" outlineLevel="0" collapsed="false">
      <c r="A25" s="134" t="s">
        <v>804</v>
      </c>
      <c r="B25" s="134"/>
      <c r="C25" s="134"/>
      <c r="D25" s="134"/>
      <c r="E25" s="134"/>
      <c r="F25" s="65"/>
      <c r="G25" s="65"/>
      <c r="H25" s="65"/>
      <c r="I25" s="65"/>
      <c r="J25" s="65"/>
      <c r="K25" s="65"/>
    </row>
    <row r="26" customFormat="false" ht="46.5" hidden="false" customHeight="true" outlineLevel="0" collapsed="false">
      <c r="A26" s="134"/>
      <c r="B26" s="134"/>
      <c r="C26" s="134"/>
      <c r="D26" s="134"/>
      <c r="E26" s="134"/>
      <c r="F26" s="65"/>
      <c r="G26" s="65"/>
      <c r="H26" s="65"/>
      <c r="I26" s="65"/>
      <c r="J26" s="65"/>
      <c r="K26" s="65"/>
    </row>
    <row r="27" customFormat="false" ht="18.75" hidden="true" customHeight="false" outlineLevel="0" collapsed="false">
      <c r="A27" s="134"/>
      <c r="B27" s="134"/>
      <c r="C27" s="134"/>
      <c r="D27" s="134"/>
      <c r="E27" s="134"/>
      <c r="F27" s="65"/>
      <c r="G27" s="65"/>
      <c r="H27" s="65"/>
      <c r="I27" s="65"/>
      <c r="J27" s="65"/>
      <c r="K27" s="65"/>
    </row>
    <row r="28" customFormat="false" ht="18.75" hidden="true" customHeight="false" outlineLevel="0" collapsed="false">
      <c r="A28" s="134"/>
      <c r="B28" s="134"/>
      <c r="C28" s="134"/>
      <c r="D28" s="134"/>
      <c r="E28" s="134"/>
      <c r="F28" s="65"/>
      <c r="G28" s="65"/>
      <c r="H28" s="65"/>
      <c r="I28" s="65"/>
      <c r="J28" s="65"/>
      <c r="K28" s="65"/>
    </row>
    <row r="29" customFormat="false" ht="18.75" hidden="true" customHeight="false" outlineLevel="0" collapsed="false">
      <c r="C29" s="133"/>
      <c r="F29" s="133"/>
      <c r="I29" s="133"/>
    </row>
    <row r="30" customFormat="false" ht="18.75" hidden="true" customHeight="false" outlineLevel="0" collapsed="false">
      <c r="B30" s="135"/>
    </row>
    <row r="31" customFormat="false" ht="18.75" hidden="true" customHeight="false" outlineLevel="0" collapsed="false">
      <c r="C31" s="133"/>
      <c r="F31" s="133"/>
      <c r="I31" s="133"/>
    </row>
    <row r="32" customFormat="false" ht="12.75" hidden="true" customHeight="true" outlineLevel="0" collapsed="false"/>
    <row r="33" customFormat="false" ht="12.75" hidden="false" customHeight="true" outlineLevel="0" collapsed="false"/>
    <row r="34" customFormat="false" ht="23.25" hidden="false" customHeight="true" outlineLevel="0" collapsed="false"/>
    <row r="35" customFormat="false" ht="40.5" hidden="false" customHeight="true" outlineLevel="0" collapsed="false">
      <c r="K35" s="130" t="s">
        <v>70</v>
      </c>
    </row>
    <row r="36" customFormat="false" ht="18.75" hidden="false" customHeight="true" outlineLevel="0" collapsed="false">
      <c r="A36" s="114" t="s">
        <v>647</v>
      </c>
      <c r="B36" s="115" t="s">
        <v>805</v>
      </c>
      <c r="C36" s="136" t="s">
        <v>650</v>
      </c>
      <c r="D36" s="136"/>
      <c r="E36" s="136"/>
      <c r="F36" s="136" t="s">
        <v>651</v>
      </c>
      <c r="G36" s="136"/>
      <c r="H36" s="136"/>
      <c r="I36" s="136" t="s">
        <v>652</v>
      </c>
      <c r="J36" s="136"/>
      <c r="K36" s="136"/>
    </row>
    <row r="37" customFormat="false" ht="163.5" hidden="false" customHeight="true" outlineLevel="0" collapsed="false">
      <c r="A37" s="114"/>
      <c r="B37" s="115"/>
      <c r="C37" s="137" t="s">
        <v>806</v>
      </c>
      <c r="D37" s="137" t="s">
        <v>807</v>
      </c>
      <c r="E37" s="137" t="s">
        <v>808</v>
      </c>
      <c r="F37" s="137" t="s">
        <v>806</v>
      </c>
      <c r="G37" s="137" t="s">
        <v>807</v>
      </c>
      <c r="H37" s="137" t="s">
        <v>808</v>
      </c>
      <c r="I37" s="137" t="s">
        <v>806</v>
      </c>
      <c r="J37" s="137" t="s">
        <v>807</v>
      </c>
      <c r="K37" s="137" t="s">
        <v>808</v>
      </c>
    </row>
    <row r="38" customFormat="false" ht="18.75" hidden="false" customHeight="false" outlineLevel="0" collapsed="false">
      <c r="A38" s="138" t="s">
        <v>716</v>
      </c>
      <c r="B38" s="139"/>
      <c r="C38" s="140" t="n">
        <f aca="false">C40+C41+C44+C54+C57+C59+C61+C66+C67+C68+C70+C71+C72+C73+C81+C100+C107+C108+C109+C111+C114+C116+C118+C120+C122+C124+C125+C127+C133+C135+C138+C141+C143+C150+C154+C160+C69</f>
        <v>553294.73</v>
      </c>
      <c r="D38" s="140" t="n">
        <f aca="false">D40+D41+D44+D54+D57+D59+D61+D66+D67+D68+D70+D71+D72+D73+D81+D100+D107+D108+D109+D111+D114+D116+D118+D120+D122+D124+D125+D127+D133+D135+D138+D141+D143+D150+D154+D160+D69</f>
        <v>10542</v>
      </c>
      <c r="E38" s="140" t="n">
        <f aca="false">E40+E41+E44+E54+E57+E59+E61+E66+E67+E68+E70+E71+E72+E73+E81+E100+E107+E108+E109+E111+E114+E116+E118+E120+E122+E124+E125+E127+E133+E135+E138+E141+E143+E150+E154+E160+E69</f>
        <v>563836.73</v>
      </c>
      <c r="F38" s="140" t="n">
        <f aca="false">F40+F41+F44+F54+F57+F59+F61+F66+F67+F68+F70+F71+F72+F73+F81+F100+F107+F108+F109+F111+F114+F116+F118+F120+F122+F124+F125+F127+F133+F135+F138+F141+F143+F150+F154+F160</f>
        <v>531671.8</v>
      </c>
      <c r="G38" s="140" t="n">
        <f aca="false">G40+G41+G44+G54+G57+G59+G61+G66+G67+G68+G70+G71+G72+G73+G81+G100+G107+G108+G109+G111+G114+G116+G118+G120+G122+G124+G125+G127+G133+G135+G138+G141+G143+G150+G154+G160</f>
        <v>10542</v>
      </c>
      <c r="H38" s="141" t="n">
        <f aca="false">G38+F38</f>
        <v>542213.8</v>
      </c>
      <c r="I38" s="140" t="n">
        <f aca="false">I40+I41+I44+I54+I57+I59+I61+I66+I67+I68+I70+I71+I72+I73+I81+I100+I107+I108+I109+I111+I114+I116+I118+I120+I122+I124+I125+I127+I133+I135+I138+I141+I143+I150+I154+I160</f>
        <v>523916.3</v>
      </c>
      <c r="J38" s="140" t="n">
        <f aca="false">J40+J41+J44+J54+J57+J59+J61+J66+J67+J68+J70+J71+J72+J73+J81+J100+J107+J108+J109+J111+J114+J116+J118+J120+J122+J124+J125+J127+J133+J135+J138+J141+J143+J150+J154+J160</f>
        <v>10542</v>
      </c>
      <c r="K38" s="141" t="n">
        <f aca="false">J38+I38</f>
        <v>534458.3</v>
      </c>
      <c r="L38" s="84" t="n">
        <f aca="false">K38-H38</f>
        <v>-7755.5</v>
      </c>
    </row>
    <row r="39" customFormat="false" ht="18.75" hidden="true" customHeight="false" outlineLevel="0" collapsed="false">
      <c r="A39" s="127"/>
      <c r="B39" s="115"/>
      <c r="C39" s="141"/>
      <c r="D39" s="141"/>
      <c r="E39" s="141" t="n">
        <f aca="false">D39+C39</f>
        <v>0</v>
      </c>
      <c r="F39" s="141"/>
      <c r="G39" s="141"/>
      <c r="H39" s="141" t="n">
        <f aca="false">G39+F39</f>
        <v>0</v>
      </c>
      <c r="I39" s="141"/>
      <c r="J39" s="141"/>
      <c r="K39" s="141" t="n">
        <f aca="false">J39+I39</f>
        <v>0</v>
      </c>
      <c r="L39" s="84" t="n">
        <f aca="false">K39-H39</f>
        <v>0</v>
      </c>
    </row>
    <row r="40" customFormat="false" ht="37.5" hidden="false" customHeight="false" outlineLevel="0" collapsed="false">
      <c r="A40" s="127" t="s">
        <v>809</v>
      </c>
      <c r="B40" s="115" t="s">
        <v>810</v>
      </c>
      <c r="C40" s="141" t="n">
        <f aca="false">'16'!G71</f>
        <v>1330.93</v>
      </c>
      <c r="D40" s="141" t="n">
        <f aca="false">'16'!H71</f>
        <v>0</v>
      </c>
      <c r="E40" s="141" t="n">
        <f aca="false">D40+C40</f>
        <v>1330.93</v>
      </c>
      <c r="F40" s="141" t="n">
        <f aca="false">'16'!J71</f>
        <v>1629.6</v>
      </c>
      <c r="G40" s="141" t="n">
        <f aca="false">'16'!K71</f>
        <v>0</v>
      </c>
      <c r="H40" s="141" t="n">
        <f aca="false">G40+F40</f>
        <v>1629.6</v>
      </c>
      <c r="I40" s="141" t="n">
        <f aca="false">'16'!M71</f>
        <v>1629.6</v>
      </c>
      <c r="J40" s="141" t="n">
        <f aca="false">'16'!N71</f>
        <v>0</v>
      </c>
      <c r="K40" s="141" t="n">
        <f aca="false">J40+I40</f>
        <v>1629.6</v>
      </c>
      <c r="L40" s="84" t="n">
        <f aca="false">K40-H40</f>
        <v>0</v>
      </c>
    </row>
    <row r="41" customFormat="false" ht="56.25" hidden="true" customHeight="false" outlineLevel="0" collapsed="false">
      <c r="A41" s="124" t="s">
        <v>811</v>
      </c>
      <c r="B41" s="137" t="s">
        <v>812</v>
      </c>
      <c r="C41" s="141" t="n">
        <f aca="false">'8'!G62</f>
        <v>0</v>
      </c>
      <c r="D41" s="141" t="n">
        <f aca="false">'8'!H62</f>
        <v>0</v>
      </c>
      <c r="E41" s="141" t="n">
        <f aca="false">D41+C41</f>
        <v>0</v>
      </c>
      <c r="F41" s="141" t="n">
        <f aca="false">'8'!J62</f>
        <v>0</v>
      </c>
      <c r="G41" s="141" t="n">
        <f aca="false">'8'!K62</f>
        <v>0</v>
      </c>
      <c r="H41" s="141" t="n">
        <f aca="false">G41+F41</f>
        <v>0</v>
      </c>
      <c r="I41" s="141" t="n">
        <f aca="false">'8'!M62</f>
        <v>0</v>
      </c>
      <c r="J41" s="141" t="n">
        <f aca="false">'8'!N62</f>
        <v>0</v>
      </c>
      <c r="K41" s="141" t="n">
        <f aca="false">J41+I41</f>
        <v>0</v>
      </c>
      <c r="L41" s="84" t="n">
        <f aca="false">K41-H41</f>
        <v>0</v>
      </c>
    </row>
    <row r="42" customFormat="false" ht="18.75" hidden="true" customHeight="false" outlineLevel="0" collapsed="false">
      <c r="A42" s="127"/>
      <c r="B42" s="122"/>
      <c r="C42" s="141"/>
      <c r="D42" s="141"/>
      <c r="E42" s="141"/>
      <c r="F42" s="141"/>
      <c r="G42" s="141"/>
      <c r="H42" s="141"/>
      <c r="I42" s="141"/>
      <c r="J42" s="141"/>
      <c r="K42" s="141"/>
      <c r="L42" s="84" t="n">
        <f aca="false">K42-H42</f>
        <v>0</v>
      </c>
    </row>
    <row r="43" customFormat="false" ht="18.75" hidden="true" customHeight="false" outlineLevel="0" collapsed="false">
      <c r="A43" s="124"/>
      <c r="B43" s="122"/>
      <c r="C43" s="141"/>
      <c r="D43" s="141"/>
      <c r="E43" s="141"/>
      <c r="F43" s="141"/>
      <c r="G43" s="141"/>
      <c r="H43" s="141"/>
      <c r="I43" s="141"/>
      <c r="J43" s="141"/>
      <c r="K43" s="141"/>
      <c r="L43" s="84" t="n">
        <f aca="false">K43-H43</f>
        <v>0</v>
      </c>
    </row>
    <row r="44" customFormat="false" ht="56.25" hidden="false" customHeight="false" outlineLevel="0" collapsed="false">
      <c r="A44" s="124" t="str">
        <f aca="false">'8'!A29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44" s="122" t="s">
        <v>813</v>
      </c>
      <c r="C44" s="141" t="n">
        <f aca="false">C45+C46+C47+C48+C50+C49</f>
        <v>36443.4</v>
      </c>
      <c r="D44" s="141" t="n">
        <f aca="false">D45+D46+D47+D48+D50+D49</f>
        <v>0</v>
      </c>
      <c r="E44" s="141" t="n">
        <f aca="false">D44+C44</f>
        <v>36443.4</v>
      </c>
      <c r="F44" s="141" t="n">
        <f aca="false">F45+F46+F47+F48+F50+F49</f>
        <v>35479</v>
      </c>
      <c r="G44" s="141" t="n">
        <f aca="false">G45+G46+G47+G48+G50+G49</f>
        <v>0</v>
      </c>
      <c r="H44" s="141" t="n">
        <f aca="false">G44+F44</f>
        <v>35479</v>
      </c>
      <c r="I44" s="141" t="n">
        <f aca="false">I45+I46+I47+I48+I50+I49</f>
        <v>35256</v>
      </c>
      <c r="J44" s="141" t="n">
        <f aca="false">J45+J46+J47+J48+J50+J49</f>
        <v>0</v>
      </c>
      <c r="K44" s="141" t="n">
        <f aca="false">J44+I44</f>
        <v>35256</v>
      </c>
      <c r="L44" s="84" t="n">
        <f aca="false">K44-H44</f>
        <v>-222.999999999993</v>
      </c>
    </row>
    <row r="45" customFormat="false" ht="18.75" hidden="false" customHeight="false" outlineLevel="0" collapsed="false">
      <c r="A45" s="124" t="str">
        <f aca="false">'8'!A30</f>
        <v>Глава муниципального образования</v>
      </c>
      <c r="B45" s="122" t="s">
        <v>814</v>
      </c>
      <c r="C45" s="141" t="n">
        <f aca="false">'8'!G30</f>
        <v>952.5</v>
      </c>
      <c r="D45" s="141" t="n">
        <v>0</v>
      </c>
      <c r="E45" s="141" t="n">
        <f aca="false">D45+C45</f>
        <v>952.5</v>
      </c>
      <c r="F45" s="141" t="n">
        <f aca="false">'8'!J30</f>
        <v>952.5</v>
      </c>
      <c r="G45" s="141" t="n">
        <v>0</v>
      </c>
      <c r="H45" s="141" t="n">
        <f aca="false">G45+F45</f>
        <v>952.5</v>
      </c>
      <c r="I45" s="141" t="n">
        <f aca="false">'8'!M30</f>
        <v>952.5</v>
      </c>
      <c r="J45" s="141" t="n">
        <v>0</v>
      </c>
      <c r="K45" s="141" t="n">
        <f aca="false">J45+I45</f>
        <v>952.5</v>
      </c>
      <c r="L45" s="84" t="n">
        <f aca="false">K45-H45</f>
        <v>0</v>
      </c>
    </row>
    <row r="46" customFormat="false" ht="18.75" hidden="false" customHeight="false" outlineLevel="0" collapsed="false">
      <c r="A46" s="124" t="s">
        <v>815</v>
      </c>
      <c r="B46" s="122" t="s">
        <v>816</v>
      </c>
      <c r="C46" s="141" t="n">
        <f aca="false">'8'!G83+'8'!G170+'8'!G248+'8'!G267+'10'!G39+'11'!G72+'8'!G46</f>
        <v>33823.6</v>
      </c>
      <c r="D46" s="141" t="n">
        <f aca="false">'8'!H83+'8'!H170+'8'!H248+'8'!H267+'10'!H39+'11'!H72+'8'!H46</f>
        <v>0</v>
      </c>
      <c r="E46" s="141" t="n">
        <f aca="false">'8'!I83+'8'!I170+'8'!I248+'8'!I267+'10'!I39+'11'!I72+'8'!I46</f>
        <v>33823.6</v>
      </c>
      <c r="F46" s="141" t="n">
        <f aca="false">'8'!J83+'8'!J170+'8'!J248+'8'!J267+'10'!J39+'11'!J72+'8'!J46</f>
        <v>32826.6</v>
      </c>
      <c r="G46" s="141" t="n">
        <f aca="false">'8'!K83+'8'!K170+'8'!K248+'8'!K267+'10'!K39+'11'!K72+'8'!K46</f>
        <v>0</v>
      </c>
      <c r="H46" s="141" t="n">
        <f aca="false">'8'!L83+'8'!L170+'8'!L248+'8'!L267+'10'!L39+'11'!L72+'8'!L46</f>
        <v>32826.6</v>
      </c>
      <c r="I46" s="141" t="n">
        <f aca="false">'8'!M83+'8'!M170+'8'!M248+'8'!M267+'10'!M39+'11'!M72+'8'!M46</f>
        <v>32603.6</v>
      </c>
      <c r="J46" s="141" t="n">
        <f aca="false">'8'!N83+'8'!N170+'8'!N248+'8'!N267+'10'!N39+'11'!N72+'8'!N46</f>
        <v>0</v>
      </c>
      <c r="K46" s="141" t="n">
        <f aca="false">'8'!O83+'8'!O170+'8'!O248+'8'!O267+'10'!O39+'11'!O72+'8'!O46</f>
        <v>32603.6</v>
      </c>
      <c r="L46" s="84" t="n">
        <f aca="false">K46-H46</f>
        <v>-222.999999999996</v>
      </c>
    </row>
    <row r="47" customFormat="false" ht="84.75" hidden="false" customHeight="true" outlineLevel="0" collapsed="false">
      <c r="A47" s="124" t="str">
        <f aca="false">'8'!A189</f>
        <v>Центральный аппарат, финансируемый за счет субвенции из областного бюджета на содержание административныйх комиссий</v>
      </c>
      <c r="B47" s="122" t="s">
        <v>817</v>
      </c>
      <c r="C47" s="141" t="n">
        <f aca="false">'8'!G189</f>
        <v>245.7</v>
      </c>
      <c r="D47" s="141" t="n">
        <v>0</v>
      </c>
      <c r="E47" s="141" t="n">
        <f aca="false">D47+C47</f>
        <v>245.7</v>
      </c>
      <c r="F47" s="141" t="n">
        <f aca="false">'8'!J189</f>
        <v>262</v>
      </c>
      <c r="G47" s="141" t="n">
        <v>0</v>
      </c>
      <c r="H47" s="141" t="n">
        <f aca="false">G47+F47</f>
        <v>262</v>
      </c>
      <c r="I47" s="141" t="n">
        <f aca="false">'8'!M189</f>
        <v>262</v>
      </c>
      <c r="J47" s="141" t="n">
        <v>0</v>
      </c>
      <c r="K47" s="141" t="n">
        <f aca="false">J47+I47</f>
        <v>262</v>
      </c>
      <c r="L47" s="84" t="n">
        <f aca="false">K47-H47</f>
        <v>0</v>
      </c>
    </row>
    <row r="48" customFormat="false" ht="84" hidden="false" customHeight="true" outlineLevel="0" collapsed="false">
      <c r="A48" s="124" t="str">
        <f aca="false">'8'!A207</f>
        <v>Центральный аппарат, финансируемый за счет субвенции из областного бюджета на содержание комиссий по делам несовершеннолетних</v>
      </c>
      <c r="B48" s="122" t="s">
        <v>818</v>
      </c>
      <c r="C48" s="141" t="n">
        <f aca="false">'8'!G207</f>
        <v>245.7</v>
      </c>
      <c r="D48" s="141" t="n">
        <v>0</v>
      </c>
      <c r="E48" s="141" t="n">
        <f aca="false">D48+C48</f>
        <v>245.7</v>
      </c>
      <c r="F48" s="141" t="n">
        <f aca="false">'8'!J207</f>
        <v>262</v>
      </c>
      <c r="G48" s="141" t="n">
        <v>0</v>
      </c>
      <c r="H48" s="141" t="n">
        <f aca="false">G48+F48</f>
        <v>262</v>
      </c>
      <c r="I48" s="141" t="n">
        <f aca="false">'8'!M207</f>
        <v>262</v>
      </c>
      <c r="J48" s="141" t="n">
        <v>0</v>
      </c>
      <c r="K48" s="141" t="n">
        <f aca="false">J48+I48</f>
        <v>262</v>
      </c>
      <c r="L48" s="84" t="n">
        <f aca="false">K48-H48</f>
        <v>0</v>
      </c>
    </row>
    <row r="49" customFormat="false" ht="84" hidden="false" customHeight="true" outlineLevel="0" collapsed="false">
      <c r="A49" s="124" t="str">
        <f aca="false">'8'!A50</f>
        <v>Глава местной администрации (исполнительно-распорядительного органа муниципального образования)</v>
      </c>
      <c r="B49" s="122" t="s">
        <v>819</v>
      </c>
      <c r="C49" s="141" t="n">
        <f aca="false">'8'!G51</f>
        <v>745.3</v>
      </c>
      <c r="D49" s="141" t="n">
        <f aca="false">'8'!H51</f>
        <v>0</v>
      </c>
      <c r="E49" s="141" t="n">
        <f aca="false">D49+C49</f>
        <v>745.3</v>
      </c>
      <c r="F49" s="141" t="n">
        <f aca="false">'8'!J51</f>
        <v>745.3</v>
      </c>
      <c r="G49" s="141" t="n">
        <f aca="false">'8'!K51</f>
        <v>0</v>
      </c>
      <c r="H49" s="141" t="n">
        <f aca="false">G49+F49</f>
        <v>745.3</v>
      </c>
      <c r="I49" s="141" t="n">
        <f aca="false">'8'!M51</f>
        <v>745.3</v>
      </c>
      <c r="J49" s="141" t="n">
        <f aca="false">'8'!N51</f>
        <v>0</v>
      </c>
      <c r="K49" s="141" t="n">
        <f aca="false">J49+I49</f>
        <v>745.3</v>
      </c>
      <c r="L49" s="84" t="n">
        <f aca="false">K49-H49</f>
        <v>0</v>
      </c>
    </row>
    <row r="50" customFormat="false" ht="37.5" hidden="false" customHeight="false" outlineLevel="0" collapsed="false">
      <c r="A50" s="124" t="str">
        <f aca="false">'8'!A38</f>
        <v>Депутаты представительного органа муниципального образования</v>
      </c>
      <c r="B50" s="122" t="s">
        <v>820</v>
      </c>
      <c r="C50" s="141" t="n">
        <f aca="false">'8'!G38</f>
        <v>430.6</v>
      </c>
      <c r="D50" s="141"/>
      <c r="E50" s="141" t="n">
        <f aca="false">D50+C50</f>
        <v>430.6</v>
      </c>
      <c r="F50" s="141" t="n">
        <f aca="false">'8'!J38</f>
        <v>430.6</v>
      </c>
      <c r="G50" s="141"/>
      <c r="H50" s="141" t="n">
        <f aca="false">G50+F50</f>
        <v>430.6</v>
      </c>
      <c r="I50" s="141" t="n">
        <f aca="false">'8'!M38</f>
        <v>430.6</v>
      </c>
      <c r="J50" s="141"/>
      <c r="K50" s="141" t="n">
        <f aca="false">J50+I50</f>
        <v>430.6</v>
      </c>
      <c r="L50" s="84" t="n">
        <f aca="false">K50-H50</f>
        <v>0</v>
      </c>
    </row>
    <row r="51" customFormat="false" ht="18.75" hidden="true" customHeight="false" outlineLevel="0" collapsed="false">
      <c r="A51" s="124"/>
      <c r="B51" s="122"/>
      <c r="C51" s="141"/>
      <c r="D51" s="141"/>
      <c r="E51" s="141"/>
      <c r="F51" s="141"/>
      <c r="G51" s="141"/>
      <c r="H51" s="141"/>
      <c r="I51" s="141"/>
      <c r="J51" s="141"/>
      <c r="K51" s="141"/>
      <c r="L51" s="84" t="n">
        <f aca="false">K51-H51</f>
        <v>0</v>
      </c>
    </row>
    <row r="52" customFormat="false" ht="18.75" hidden="true" customHeight="false" outlineLevel="0" collapsed="false">
      <c r="A52" s="124"/>
      <c r="B52" s="122"/>
      <c r="C52" s="141"/>
      <c r="D52" s="141"/>
      <c r="E52" s="141"/>
      <c r="F52" s="141"/>
      <c r="G52" s="141"/>
      <c r="H52" s="141"/>
      <c r="I52" s="141"/>
      <c r="J52" s="141"/>
      <c r="K52" s="141"/>
      <c r="L52" s="84" t="n">
        <f aca="false">K52-H52</f>
        <v>0</v>
      </c>
    </row>
    <row r="53" customFormat="false" ht="18.75" hidden="true" customHeight="false" outlineLevel="0" collapsed="false">
      <c r="A53" s="124"/>
      <c r="B53" s="122"/>
      <c r="C53" s="141"/>
      <c r="D53" s="141"/>
      <c r="E53" s="141"/>
      <c r="F53" s="141"/>
      <c r="G53" s="141"/>
      <c r="H53" s="141"/>
      <c r="I53" s="141"/>
      <c r="J53" s="141"/>
      <c r="K53" s="141"/>
      <c r="L53" s="84" t="n">
        <f aca="false">K53-H53</f>
        <v>0</v>
      </c>
    </row>
    <row r="54" customFormat="false" ht="18.75" hidden="false" customHeight="false" outlineLevel="0" collapsed="false">
      <c r="A54" s="124" t="s">
        <v>821</v>
      </c>
      <c r="B54" s="122" t="s">
        <v>822</v>
      </c>
      <c r="C54" s="141" t="n">
        <f aca="false">'8'!G107</f>
        <v>1300</v>
      </c>
      <c r="D54" s="141" t="n">
        <f aca="false">'8'!H107</f>
        <v>0</v>
      </c>
      <c r="E54" s="141" t="n">
        <f aca="false">'8'!I107</f>
        <v>1300</v>
      </c>
      <c r="F54" s="141" t="n">
        <f aca="false">'8'!J107</f>
        <v>0</v>
      </c>
      <c r="G54" s="141" t="n">
        <f aca="false">'8'!K107</f>
        <v>0</v>
      </c>
      <c r="H54" s="141" t="n">
        <f aca="false">'8'!L107</f>
        <v>0</v>
      </c>
      <c r="I54" s="141" t="n">
        <f aca="false">'8'!M107</f>
        <v>0</v>
      </c>
      <c r="J54" s="141" t="n">
        <f aca="false">'8'!N107</f>
        <v>0</v>
      </c>
      <c r="K54" s="141" t="n">
        <f aca="false">'8'!O107</f>
        <v>0</v>
      </c>
      <c r="L54" s="84" t="n">
        <f aca="false">K54-H54</f>
        <v>0</v>
      </c>
    </row>
    <row r="55" customFormat="false" ht="37.5" hidden="false" customHeight="false" outlineLevel="0" collapsed="false">
      <c r="A55" s="124" t="s">
        <v>823</v>
      </c>
      <c r="B55" s="115" t="s">
        <v>824</v>
      </c>
      <c r="C55" s="141" t="n">
        <f aca="false">'8'!G109</f>
        <v>650</v>
      </c>
      <c r="D55" s="141" t="n">
        <f aca="false">'8'!H109</f>
        <v>0</v>
      </c>
      <c r="E55" s="141" t="n">
        <f aca="false">'8'!I109</f>
        <v>650</v>
      </c>
      <c r="F55" s="141" t="n">
        <f aca="false">'8'!J109</f>
        <v>0</v>
      </c>
      <c r="G55" s="141" t="n">
        <f aca="false">'8'!K109</f>
        <v>0</v>
      </c>
      <c r="H55" s="141" t="n">
        <f aca="false">'8'!L109</f>
        <v>0</v>
      </c>
      <c r="I55" s="141" t="n">
        <f aca="false">'8'!M109</f>
        <v>0</v>
      </c>
      <c r="J55" s="141" t="n">
        <f aca="false">'8'!N109</f>
        <v>0</v>
      </c>
      <c r="K55" s="141" t="n">
        <f aca="false">'8'!O109</f>
        <v>0</v>
      </c>
      <c r="L55" s="84" t="n">
        <f aca="false">K55-H55</f>
        <v>0</v>
      </c>
    </row>
    <row r="56" customFormat="false" ht="18.75" hidden="false" customHeight="false" outlineLevel="0" collapsed="false">
      <c r="A56" s="124" t="s">
        <v>825</v>
      </c>
      <c r="B56" s="115" t="s">
        <v>826</v>
      </c>
      <c r="C56" s="141" t="n">
        <f aca="false">'8'!G128</f>
        <v>650</v>
      </c>
      <c r="D56" s="141" t="n">
        <f aca="false">'8'!H128</f>
        <v>0</v>
      </c>
      <c r="E56" s="141" t="n">
        <f aca="false">'8'!I128</f>
        <v>650</v>
      </c>
      <c r="F56" s="141"/>
      <c r="G56" s="141"/>
      <c r="H56" s="141"/>
      <c r="I56" s="141"/>
      <c r="J56" s="141"/>
      <c r="K56" s="141"/>
      <c r="L56" s="84"/>
    </row>
    <row r="57" s="142" customFormat="true" ht="18.75" hidden="false" customHeight="false" outlineLevel="0" collapsed="false">
      <c r="A57" s="124" t="s">
        <v>827</v>
      </c>
      <c r="B57" s="114" t="s">
        <v>828</v>
      </c>
      <c r="C57" s="141" t="n">
        <f aca="false">C58</f>
        <v>288</v>
      </c>
      <c r="D57" s="141" t="n">
        <f aca="false">D58</f>
        <v>0</v>
      </c>
      <c r="E57" s="141" t="n">
        <f aca="false">D57+C57</f>
        <v>288</v>
      </c>
      <c r="F57" s="141" t="n">
        <f aca="false">F58</f>
        <v>0</v>
      </c>
      <c r="G57" s="141" t="n">
        <f aca="false">G58</f>
        <v>0</v>
      </c>
      <c r="H57" s="141" t="n">
        <f aca="false">G57+F57</f>
        <v>0</v>
      </c>
      <c r="I57" s="141" t="n">
        <f aca="false">I58</f>
        <v>0</v>
      </c>
      <c r="J57" s="141" t="n">
        <f aca="false">J58</f>
        <v>0</v>
      </c>
      <c r="K57" s="141" t="n">
        <f aca="false">J57+I57</f>
        <v>0</v>
      </c>
      <c r="L57" s="84" t="n">
        <f aca="false">K57-H57</f>
        <v>0</v>
      </c>
    </row>
    <row r="58" s="142" customFormat="true" ht="18.75" hidden="false" customHeight="false" outlineLevel="0" collapsed="false">
      <c r="A58" s="124" t="s">
        <v>829</v>
      </c>
      <c r="B58" s="114" t="s">
        <v>830</v>
      </c>
      <c r="C58" s="141" t="n">
        <f aca="false">'8'!G150</f>
        <v>288</v>
      </c>
      <c r="D58" s="141" t="n">
        <f aca="false">'8'!H150</f>
        <v>0</v>
      </c>
      <c r="E58" s="141" t="n">
        <f aca="false">D58+C58</f>
        <v>288</v>
      </c>
      <c r="F58" s="141" t="n">
        <f aca="false">'8'!J150</f>
        <v>0</v>
      </c>
      <c r="G58" s="141" t="n">
        <f aca="false">'8'!K150</f>
        <v>0</v>
      </c>
      <c r="H58" s="141" t="n">
        <f aca="false">G58+F58</f>
        <v>0</v>
      </c>
      <c r="I58" s="141" t="n">
        <f aca="false">'8'!M150</f>
        <v>0</v>
      </c>
      <c r="J58" s="141" t="n">
        <f aca="false">'8'!N150</f>
        <v>0</v>
      </c>
      <c r="K58" s="141" t="n">
        <f aca="false">J58+I58</f>
        <v>0</v>
      </c>
      <c r="L58" s="84" t="n">
        <f aca="false">K58-H58</f>
        <v>0</v>
      </c>
    </row>
    <row r="59" s="142" customFormat="true" ht="18.75" hidden="false" customHeight="false" outlineLevel="0" collapsed="false">
      <c r="A59" s="124" t="s">
        <v>732</v>
      </c>
      <c r="B59" s="114" t="s">
        <v>831</v>
      </c>
      <c r="C59" s="141" t="n">
        <f aca="false">C60</f>
        <v>200</v>
      </c>
      <c r="D59" s="141" t="n">
        <f aca="false">D60</f>
        <v>0</v>
      </c>
      <c r="E59" s="141" t="n">
        <f aca="false">D59+C59</f>
        <v>200</v>
      </c>
      <c r="F59" s="141" t="n">
        <f aca="false">F60</f>
        <v>200</v>
      </c>
      <c r="G59" s="141" t="n">
        <f aca="false">G60</f>
        <v>0</v>
      </c>
      <c r="H59" s="141" t="n">
        <f aca="false">G59+F59</f>
        <v>200</v>
      </c>
      <c r="I59" s="141" t="n">
        <f aca="false">I60</f>
        <v>200</v>
      </c>
      <c r="J59" s="141" t="n">
        <f aca="false">J60</f>
        <v>0</v>
      </c>
      <c r="K59" s="141" t="n">
        <f aca="false">J59+I59</f>
        <v>200</v>
      </c>
      <c r="L59" s="84" t="n">
        <f aca="false">K59-H59</f>
        <v>0</v>
      </c>
    </row>
    <row r="60" s="142" customFormat="true" ht="18.75" hidden="false" customHeight="false" outlineLevel="0" collapsed="false">
      <c r="A60" s="124" t="s">
        <v>832</v>
      </c>
      <c r="B60" s="114" t="s">
        <v>833</v>
      </c>
      <c r="C60" s="141" t="n">
        <f aca="false">'8'!G163</f>
        <v>200</v>
      </c>
      <c r="D60" s="141" t="n">
        <f aca="false">'8'!H163</f>
        <v>0</v>
      </c>
      <c r="E60" s="141" t="n">
        <f aca="false">D60+C60</f>
        <v>200</v>
      </c>
      <c r="F60" s="141" t="n">
        <f aca="false">'8'!J163</f>
        <v>200</v>
      </c>
      <c r="G60" s="141" t="n">
        <f aca="false">'8'!K163</f>
        <v>0</v>
      </c>
      <c r="H60" s="141" t="n">
        <f aca="false">G60+F60</f>
        <v>200</v>
      </c>
      <c r="I60" s="141" t="n">
        <f aca="false">'8'!M163</f>
        <v>200</v>
      </c>
      <c r="J60" s="141" t="n">
        <f aca="false">'8'!N163</f>
        <v>0</v>
      </c>
      <c r="K60" s="141" t="n">
        <f aca="false">J60+I60</f>
        <v>200</v>
      </c>
      <c r="L60" s="84" t="n">
        <f aca="false">K60-H60</f>
        <v>0</v>
      </c>
    </row>
    <row r="61" s="142" customFormat="true" ht="18.75" hidden="true" customHeight="false" outlineLevel="0" collapsed="false">
      <c r="A61" s="124" t="s">
        <v>834</v>
      </c>
      <c r="B61" s="114" t="s">
        <v>835</v>
      </c>
      <c r="C61" s="141" t="n">
        <f aca="false">'8'!G258</f>
        <v>0</v>
      </c>
      <c r="D61" s="141" t="n">
        <f aca="false">'8'!H258</f>
        <v>0</v>
      </c>
      <c r="E61" s="141" t="n">
        <f aca="false">D61+C61</f>
        <v>0</v>
      </c>
      <c r="F61" s="141" t="n">
        <f aca="false">'8'!J258</f>
        <v>0</v>
      </c>
      <c r="G61" s="141" t="n">
        <f aca="false">'8'!K258</f>
        <v>0</v>
      </c>
      <c r="H61" s="141" t="n">
        <f aca="false">G61+F61</f>
        <v>0</v>
      </c>
      <c r="I61" s="141" t="n">
        <f aca="false">'8'!M258</f>
        <v>0</v>
      </c>
      <c r="J61" s="141" t="n">
        <f aca="false">'8'!N258</f>
        <v>0</v>
      </c>
      <c r="K61" s="141" t="n">
        <f aca="false">J61+I61</f>
        <v>0</v>
      </c>
      <c r="L61" s="84" t="n">
        <f aca="false">K61-H61</f>
        <v>0</v>
      </c>
    </row>
    <row r="62" s="142" customFormat="true" ht="18.75" hidden="true" customHeight="false" outlineLevel="0" collapsed="false">
      <c r="A62" s="125" t="s">
        <v>836</v>
      </c>
      <c r="B62" s="115" t="s">
        <v>837</v>
      </c>
      <c r="C62" s="141" t="n">
        <f aca="false">C63</f>
        <v>0</v>
      </c>
      <c r="D62" s="141" t="n">
        <f aca="false">D63</f>
        <v>0</v>
      </c>
      <c r="E62" s="141" t="n">
        <f aca="false">D62+C62</f>
        <v>0</v>
      </c>
      <c r="F62" s="141" t="n">
        <f aca="false">F63</f>
        <v>0</v>
      </c>
      <c r="G62" s="141" t="n">
        <f aca="false">G63</f>
        <v>0</v>
      </c>
      <c r="H62" s="141" t="n">
        <f aca="false">G62+F62</f>
        <v>0</v>
      </c>
      <c r="I62" s="141" t="n">
        <f aca="false">I63</f>
        <v>0</v>
      </c>
      <c r="J62" s="141" t="n">
        <f aca="false">J63</f>
        <v>0</v>
      </c>
      <c r="K62" s="141" t="n">
        <f aca="false">J62+I62</f>
        <v>0</v>
      </c>
      <c r="L62" s="84" t="n">
        <f aca="false">K62-H62</f>
        <v>0</v>
      </c>
    </row>
    <row r="63" s="142" customFormat="true" ht="37.5" hidden="true" customHeight="false" outlineLevel="0" collapsed="false">
      <c r="A63" s="125" t="s">
        <v>838</v>
      </c>
      <c r="B63" s="115" t="s">
        <v>839</v>
      </c>
      <c r="C63" s="141" t="n">
        <f aca="false">'15'!G40</f>
        <v>0</v>
      </c>
      <c r="D63" s="141" t="n">
        <f aca="false">'15'!H40</f>
        <v>0</v>
      </c>
      <c r="E63" s="141" t="n">
        <f aca="false">D63+C63</f>
        <v>0</v>
      </c>
      <c r="F63" s="141" t="n">
        <f aca="false">'15'!J40</f>
        <v>0</v>
      </c>
      <c r="G63" s="141" t="n">
        <f aca="false">'15'!K40</f>
        <v>0</v>
      </c>
      <c r="H63" s="141" t="n">
        <f aca="false">G63+F63</f>
        <v>0</v>
      </c>
      <c r="I63" s="141" t="n">
        <f aca="false">'15'!M40</f>
        <v>0</v>
      </c>
      <c r="J63" s="141" t="n">
        <f aca="false">'15'!N40</f>
        <v>0</v>
      </c>
      <c r="K63" s="141" t="n">
        <f aca="false">J63+I63</f>
        <v>0</v>
      </c>
      <c r="L63" s="84" t="n">
        <f aca="false">K63-H63</f>
        <v>0</v>
      </c>
    </row>
    <row r="64" s="142" customFormat="true" ht="37.5" hidden="true" customHeight="false" outlineLevel="0" collapsed="false">
      <c r="A64" s="125" t="s">
        <v>840</v>
      </c>
      <c r="B64" s="122" t="s">
        <v>841</v>
      </c>
      <c r="C64" s="141"/>
      <c r="D64" s="141" t="n">
        <f aca="false">D65</f>
        <v>0</v>
      </c>
      <c r="E64" s="141" t="n">
        <f aca="false">D64+C64</f>
        <v>0</v>
      </c>
      <c r="F64" s="141"/>
      <c r="G64" s="141" t="n">
        <f aca="false">G65</f>
        <v>0</v>
      </c>
      <c r="H64" s="141" t="n">
        <f aca="false">G64+F64</f>
        <v>0</v>
      </c>
      <c r="I64" s="141"/>
      <c r="J64" s="141" t="n">
        <f aca="false">J65</f>
        <v>0</v>
      </c>
      <c r="K64" s="141" t="n">
        <f aca="false">J64+I64</f>
        <v>0</v>
      </c>
      <c r="L64" s="84" t="n">
        <f aca="false">K64-H64</f>
        <v>0</v>
      </c>
    </row>
    <row r="65" s="142" customFormat="true" ht="18.75" hidden="true" customHeight="false" outlineLevel="0" collapsed="false">
      <c r="A65" s="125" t="s">
        <v>842</v>
      </c>
      <c r="B65" s="122" t="s">
        <v>843</v>
      </c>
      <c r="C65" s="141"/>
      <c r="D65" s="141" t="n">
        <f aca="false">'15'!H45</f>
        <v>0</v>
      </c>
      <c r="E65" s="141" t="n">
        <f aca="false">D65+C65</f>
        <v>0</v>
      </c>
      <c r="F65" s="141"/>
      <c r="G65" s="141" t="n">
        <f aca="false">'15'!K45</f>
        <v>0</v>
      </c>
      <c r="H65" s="141" t="n">
        <f aca="false">G65+F65</f>
        <v>0</v>
      </c>
      <c r="I65" s="141"/>
      <c r="J65" s="141" t="n">
        <f aca="false">'15'!N45</f>
        <v>0</v>
      </c>
      <c r="K65" s="141" t="n">
        <f aca="false">J65+I65</f>
        <v>0</v>
      </c>
      <c r="L65" s="84" t="n">
        <f aca="false">K65-H65</f>
        <v>0</v>
      </c>
    </row>
    <row r="66" s="142" customFormat="true" ht="81" hidden="false" customHeight="true" outlineLevel="0" collapsed="false">
      <c r="A66" s="125" t="str">
        <f aca="false">'11'!A43</f>
        <v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v>
      </c>
      <c r="B66" s="122" t="s">
        <v>844</v>
      </c>
      <c r="C66" s="141" t="n">
        <f aca="false">'11'!G46</f>
        <v>20188.7</v>
      </c>
      <c r="D66" s="141" t="n">
        <v>0</v>
      </c>
      <c r="E66" s="141" t="n">
        <f aca="false">D66+C66</f>
        <v>20188.7</v>
      </c>
      <c r="F66" s="141" t="n">
        <f aca="false">'11'!J46</f>
        <v>20188.7</v>
      </c>
      <c r="G66" s="141" t="n">
        <v>0</v>
      </c>
      <c r="H66" s="141" t="n">
        <f aca="false">G66+F66</f>
        <v>20188.7</v>
      </c>
      <c r="I66" s="141" t="n">
        <f aca="false">'11'!M46</f>
        <v>0</v>
      </c>
      <c r="J66" s="141" t="n">
        <v>0</v>
      </c>
      <c r="K66" s="141" t="n">
        <f aca="false">J66+I66</f>
        <v>0</v>
      </c>
      <c r="L66" s="84" t="n">
        <f aca="false">K66-H66</f>
        <v>-20188.7</v>
      </c>
    </row>
    <row r="67" s="142" customFormat="true" ht="37.5" hidden="true" customHeight="false" outlineLevel="0" collapsed="false">
      <c r="A67" s="143" t="s">
        <v>845</v>
      </c>
      <c r="B67" s="122" t="s">
        <v>846</v>
      </c>
      <c r="C67" s="141" t="n">
        <f aca="false">'11'!G50+'11'!G51</f>
        <v>0</v>
      </c>
      <c r="D67" s="141"/>
      <c r="E67" s="141" t="n">
        <f aca="false">D67+C67</f>
        <v>0</v>
      </c>
      <c r="F67" s="141" t="n">
        <f aca="false">'11'!O50+'11'!O51</f>
        <v>0</v>
      </c>
      <c r="G67" s="141"/>
      <c r="H67" s="141" t="n">
        <f aca="false">G67+F67</f>
        <v>0</v>
      </c>
      <c r="I67" s="141" t="n">
        <f aca="false">'11'!R50+'11'!R51</f>
        <v>0</v>
      </c>
      <c r="J67" s="141"/>
      <c r="K67" s="141" t="n">
        <f aca="false">J67+I67</f>
        <v>0</v>
      </c>
      <c r="L67" s="84" t="n">
        <f aca="false">K67-H67</f>
        <v>0</v>
      </c>
    </row>
    <row r="68" s="142" customFormat="true" ht="124.5" hidden="true" customHeight="true" outlineLevel="0" collapsed="false">
      <c r="A68" s="125" t="str">
        <f aca="false">'11'!A31</f>
        <v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v>
      </c>
      <c r="B68" s="122" t="s">
        <v>847</v>
      </c>
      <c r="C68" s="141" t="n">
        <f aca="false">'11'!G34</f>
        <v>0</v>
      </c>
      <c r="D68" s="141"/>
      <c r="E68" s="141" t="n">
        <f aca="false">D68+C68</f>
        <v>0</v>
      </c>
      <c r="F68" s="141" t="n">
        <f aca="false">'11'!O34</f>
        <v>0</v>
      </c>
      <c r="G68" s="141"/>
      <c r="H68" s="141" t="n">
        <f aca="false">G68+F68</f>
        <v>0</v>
      </c>
      <c r="I68" s="141" t="n">
        <f aca="false">'11'!R34</f>
        <v>0</v>
      </c>
      <c r="J68" s="141"/>
      <c r="K68" s="141" t="n">
        <f aca="false">J68+I68</f>
        <v>0</v>
      </c>
      <c r="L68" s="84" t="n">
        <f aca="false">K68-H68</f>
        <v>0</v>
      </c>
    </row>
    <row r="69" s="142" customFormat="true" ht="124.5" hidden="false" customHeight="true" outlineLevel="0" collapsed="false">
      <c r="A69" s="126" t="s">
        <v>848</v>
      </c>
      <c r="B69" s="122" t="s">
        <v>846</v>
      </c>
      <c r="C69" s="141" t="n">
        <v>180</v>
      </c>
      <c r="D69" s="141" t="n">
        <v>0</v>
      </c>
      <c r="E69" s="141" t="n">
        <v>180</v>
      </c>
      <c r="F69" s="141" t="n">
        <v>0</v>
      </c>
      <c r="G69" s="141" t="n">
        <v>0</v>
      </c>
      <c r="H69" s="141" t="n">
        <v>0</v>
      </c>
      <c r="I69" s="141" t="n">
        <v>0</v>
      </c>
      <c r="J69" s="141" t="n">
        <v>0</v>
      </c>
      <c r="K69" s="141" t="n">
        <v>0</v>
      </c>
      <c r="L69" s="84"/>
    </row>
    <row r="70" s="142" customFormat="true" ht="133.5" hidden="false" customHeight="true" outlineLevel="0" collapsed="false">
      <c r="A70" s="125" t="str">
        <f aca="false">'11'!A39</f>
        <v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70" s="122" t="s">
        <v>849</v>
      </c>
      <c r="C70" s="141" t="n">
        <f aca="false">'11'!G35+'11'!G42</f>
        <v>3000</v>
      </c>
      <c r="D70" s="141" t="n">
        <v>0</v>
      </c>
      <c r="E70" s="141" t="n">
        <f aca="false">D70+C70</f>
        <v>3000</v>
      </c>
      <c r="F70" s="141" t="n">
        <f aca="false">'11'!J35+'11'!J42</f>
        <v>0</v>
      </c>
      <c r="G70" s="141" t="n">
        <v>0</v>
      </c>
      <c r="H70" s="141" t="n">
        <f aca="false">G70+F70</f>
        <v>0</v>
      </c>
      <c r="I70" s="141" t="n">
        <f aca="false">'11'!M35+'11'!M42</f>
        <v>0</v>
      </c>
      <c r="J70" s="141" t="n">
        <v>0</v>
      </c>
      <c r="K70" s="141" t="n">
        <f aca="false">J70+I70</f>
        <v>0</v>
      </c>
      <c r="L70" s="84" t="n">
        <f aca="false">K70-H70</f>
        <v>0</v>
      </c>
    </row>
    <row r="71" s="142" customFormat="true" ht="133.5" hidden="false" customHeight="true" outlineLevel="0" collapsed="false">
      <c r="A71" s="125" t="str">
        <f aca="false">'15'!A50</f>
        <v>Федеральная целевая программа "Социальное развитие села  до 2012 года"</v>
      </c>
      <c r="B71" s="144" t="str">
        <f aca="false">'15'!D50</f>
        <v>100 11 00</v>
      </c>
      <c r="C71" s="141" t="n">
        <f aca="false">'15'!G52+'11'!G58</f>
        <v>7632.911</v>
      </c>
      <c r="D71" s="141" t="n">
        <v>0</v>
      </c>
      <c r="E71" s="141" t="n">
        <f aca="false">D71+C71</f>
        <v>7632.911</v>
      </c>
      <c r="F71" s="141" t="n">
        <f aca="false">'15'!J50</f>
        <v>61583</v>
      </c>
      <c r="G71" s="141" t="n">
        <v>0</v>
      </c>
      <c r="H71" s="141" t="n">
        <f aca="false">G71+F71</f>
        <v>61583</v>
      </c>
      <c r="I71" s="141" t="n">
        <f aca="false">'15'!M50</f>
        <v>25777.4</v>
      </c>
      <c r="J71" s="141" t="n">
        <v>0</v>
      </c>
      <c r="K71" s="141" t="n">
        <f aca="false">J71+I71</f>
        <v>25777.4</v>
      </c>
      <c r="L71" s="84" t="n">
        <f aca="false">K71-H71</f>
        <v>-35805.6</v>
      </c>
    </row>
    <row r="72" s="142" customFormat="true" ht="133.5" hidden="false" customHeight="true" outlineLevel="0" collapsed="false">
      <c r="A72" s="125" t="str">
        <f aca="false">'15'!A53</f>
        <v>Подпрограмма "Обеспечение жильем молодых семей"</v>
      </c>
      <c r="B72" s="122" t="s">
        <v>843</v>
      </c>
      <c r="C72" s="141" t="n">
        <f aca="false">'15'!G53+'15'!G59</f>
        <v>322.413</v>
      </c>
      <c r="D72" s="141" t="n">
        <v>0</v>
      </c>
      <c r="E72" s="141" t="n">
        <f aca="false">D72+C72</f>
        <v>322.413</v>
      </c>
      <c r="F72" s="141" t="n">
        <f aca="false">'15'!J53+'15'!J59</f>
        <v>0</v>
      </c>
      <c r="G72" s="141" t="n">
        <v>0</v>
      </c>
      <c r="H72" s="141" t="n">
        <f aca="false">G72+F72</f>
        <v>0</v>
      </c>
      <c r="I72" s="141" t="n">
        <f aca="false">'15'!M53+'15'!M59</f>
        <v>0</v>
      </c>
      <c r="J72" s="141" t="n">
        <v>0</v>
      </c>
      <c r="K72" s="141" t="n">
        <f aca="false">J72+I72</f>
        <v>0</v>
      </c>
      <c r="L72" s="84" t="n">
        <f aca="false">K72-H72</f>
        <v>0</v>
      </c>
    </row>
    <row r="73" s="142" customFormat="true" ht="18.75" hidden="false" customHeight="false" outlineLevel="0" collapsed="false">
      <c r="A73" s="125" t="s">
        <v>850</v>
      </c>
      <c r="B73" s="145" t="s">
        <v>851</v>
      </c>
      <c r="C73" s="141" t="n">
        <f aca="false">'9'!G33+'9'!G136+'9'!G183</f>
        <v>3735</v>
      </c>
      <c r="D73" s="141" t="n">
        <f aca="false">'9'!H29</f>
        <v>0</v>
      </c>
      <c r="E73" s="141" t="n">
        <f aca="false">D73+C73</f>
        <v>3735</v>
      </c>
      <c r="F73" s="141" t="n">
        <f aca="false">'9'!J33+'9'!J136+'9'!J183</f>
        <v>3735</v>
      </c>
      <c r="G73" s="141" t="n">
        <f aca="false">'9'!K29</f>
        <v>0</v>
      </c>
      <c r="H73" s="141" t="n">
        <f aca="false">G73+F73</f>
        <v>3735</v>
      </c>
      <c r="I73" s="141" t="n">
        <f aca="false">'9'!M33+'9'!M136+'9'!M183</f>
        <v>3735</v>
      </c>
      <c r="J73" s="141" t="n">
        <f aca="false">'9'!N29</f>
        <v>0</v>
      </c>
      <c r="K73" s="141" t="n">
        <f aca="false">J73+I73</f>
        <v>3735</v>
      </c>
      <c r="L73" s="84" t="n">
        <f aca="false">K73-H73</f>
        <v>0</v>
      </c>
    </row>
    <row r="74" s="142" customFormat="true" ht="18.75" hidden="true" customHeight="false" outlineLevel="0" collapsed="false">
      <c r="A74" s="125"/>
      <c r="B74" s="114"/>
      <c r="C74" s="141"/>
      <c r="D74" s="141"/>
      <c r="E74" s="141" t="n">
        <f aca="false">D74+C74</f>
        <v>0</v>
      </c>
      <c r="F74" s="141"/>
      <c r="G74" s="141"/>
      <c r="H74" s="141" t="n">
        <f aca="false">G74+F74</f>
        <v>0</v>
      </c>
      <c r="I74" s="141"/>
      <c r="J74" s="141"/>
      <c r="K74" s="141" t="n">
        <f aca="false">J74+I74</f>
        <v>0</v>
      </c>
      <c r="L74" s="84" t="n">
        <f aca="false">K74-H74</f>
        <v>0</v>
      </c>
    </row>
    <row r="75" s="142" customFormat="true" ht="18.75" hidden="true" customHeight="false" outlineLevel="0" collapsed="false">
      <c r="A75" s="125"/>
      <c r="B75" s="114"/>
      <c r="C75" s="141"/>
      <c r="D75" s="141"/>
      <c r="E75" s="141" t="n">
        <f aca="false">D75+C75</f>
        <v>0</v>
      </c>
      <c r="F75" s="141"/>
      <c r="G75" s="141"/>
      <c r="H75" s="141" t="n">
        <f aca="false">G75+F75</f>
        <v>0</v>
      </c>
      <c r="I75" s="141"/>
      <c r="J75" s="141"/>
      <c r="K75" s="141" t="n">
        <f aca="false">J75+I75</f>
        <v>0</v>
      </c>
      <c r="L75" s="84" t="n">
        <f aca="false">K75-H75</f>
        <v>0</v>
      </c>
    </row>
    <row r="76" s="142" customFormat="true" ht="18.75" hidden="true" customHeight="false" outlineLevel="0" collapsed="false">
      <c r="A76" s="125"/>
      <c r="B76" s="114"/>
      <c r="C76" s="141"/>
      <c r="D76" s="141"/>
      <c r="E76" s="141" t="n">
        <f aca="false">D76+C76</f>
        <v>0</v>
      </c>
      <c r="F76" s="141"/>
      <c r="G76" s="141"/>
      <c r="H76" s="141" t="n">
        <f aca="false">G76+F76</f>
        <v>0</v>
      </c>
      <c r="I76" s="141"/>
      <c r="J76" s="141"/>
      <c r="K76" s="141" t="n">
        <f aca="false">J76+I76</f>
        <v>0</v>
      </c>
      <c r="L76" s="84" t="n">
        <f aca="false">K76-H76</f>
        <v>0</v>
      </c>
    </row>
    <row r="77" s="142" customFormat="true" ht="50.25" hidden="true" customHeight="true" outlineLevel="0" collapsed="false">
      <c r="A77" s="125"/>
      <c r="B77" s="114"/>
      <c r="C77" s="141"/>
      <c r="D77" s="141"/>
      <c r="E77" s="141" t="n">
        <f aca="false">D77+C77</f>
        <v>0</v>
      </c>
      <c r="F77" s="141"/>
      <c r="G77" s="141"/>
      <c r="H77" s="141" t="n">
        <f aca="false">G77+F77</f>
        <v>0</v>
      </c>
      <c r="I77" s="141"/>
      <c r="J77" s="141"/>
      <c r="K77" s="141" t="n">
        <f aca="false">J77+I77</f>
        <v>0</v>
      </c>
      <c r="L77" s="84" t="n">
        <f aca="false">K77-H77</f>
        <v>0</v>
      </c>
    </row>
    <row r="78" s="142" customFormat="true" ht="18.75" hidden="true" customHeight="false" outlineLevel="0" collapsed="false">
      <c r="A78" s="125"/>
      <c r="B78" s="114"/>
      <c r="C78" s="141"/>
      <c r="D78" s="141"/>
      <c r="E78" s="141" t="n">
        <f aca="false">D78+C78</f>
        <v>0</v>
      </c>
      <c r="F78" s="141"/>
      <c r="G78" s="141"/>
      <c r="H78" s="141" t="n">
        <f aca="false">G78+F78</f>
        <v>0</v>
      </c>
      <c r="I78" s="141"/>
      <c r="J78" s="141"/>
      <c r="K78" s="141" t="n">
        <f aca="false">J78+I78</f>
        <v>0</v>
      </c>
      <c r="L78" s="84" t="n">
        <f aca="false">K78-H78</f>
        <v>0</v>
      </c>
    </row>
    <row r="79" s="142" customFormat="true" ht="18.75" hidden="true" customHeight="false" outlineLevel="0" collapsed="false">
      <c r="A79" s="125"/>
      <c r="B79" s="114"/>
      <c r="C79" s="141"/>
      <c r="D79" s="141"/>
      <c r="E79" s="141" t="n">
        <f aca="false">D79+C79</f>
        <v>0</v>
      </c>
      <c r="F79" s="141"/>
      <c r="G79" s="141"/>
      <c r="H79" s="141" t="n">
        <f aca="false">G79+F79</f>
        <v>0</v>
      </c>
      <c r="I79" s="141"/>
      <c r="J79" s="141"/>
      <c r="K79" s="141" t="n">
        <f aca="false">J79+I79</f>
        <v>0</v>
      </c>
      <c r="L79" s="84" t="n">
        <f aca="false">K79-H79</f>
        <v>0</v>
      </c>
    </row>
    <row r="80" s="142" customFormat="true" ht="18.75" hidden="false" customHeight="false" outlineLevel="0" collapsed="false">
      <c r="A80" s="125" t="s">
        <v>852</v>
      </c>
      <c r="B80" s="114" t="s">
        <v>853</v>
      </c>
      <c r="C80" s="141"/>
      <c r="D80" s="141"/>
      <c r="E80" s="141" t="n">
        <f aca="false">D80+C80</f>
        <v>0</v>
      </c>
      <c r="F80" s="141"/>
      <c r="G80" s="141"/>
      <c r="H80" s="141" t="n">
        <f aca="false">G80+F80</f>
        <v>0</v>
      </c>
      <c r="I80" s="141"/>
      <c r="J80" s="141"/>
      <c r="K80" s="141" t="n">
        <f aca="false">J80+I80</f>
        <v>0</v>
      </c>
      <c r="L80" s="84"/>
    </row>
    <row r="81" s="142" customFormat="true" ht="18.75" hidden="false" customHeight="false" outlineLevel="0" collapsed="false">
      <c r="A81" s="125" t="s">
        <v>854</v>
      </c>
      <c r="B81" s="122" t="s">
        <v>855</v>
      </c>
      <c r="C81" s="141" t="n">
        <f aca="false">C89+C101+C102+C103+C104</f>
        <v>45191.031</v>
      </c>
      <c r="D81" s="141" t="n">
        <f aca="false">D89+D101+D102+D103+D104</f>
        <v>0</v>
      </c>
      <c r="E81" s="141" t="n">
        <f aca="false">E89+E101+E102+E103+E104</f>
        <v>45191.031</v>
      </c>
      <c r="F81" s="141" t="n">
        <f aca="false">F82+F83+F84+F85+F86+F87+F88+F89</f>
        <v>46141</v>
      </c>
      <c r="G81" s="141" t="n">
        <f aca="false">G82+G83+G84+G85+G86+G87+G88+G89</f>
        <v>0</v>
      </c>
      <c r="H81" s="141" t="n">
        <f aca="false">H82+H83+H84+H85+H86+H87+H88+H89</f>
        <v>46141</v>
      </c>
      <c r="I81" s="141" t="n">
        <f aca="false">I82+I83+I84+I85+I86+I87+I88+I89</f>
        <v>56863</v>
      </c>
      <c r="J81" s="141" t="n">
        <f aca="false">J82+J83+J84+J85+J86+J87+J88+J89</f>
        <v>0</v>
      </c>
      <c r="K81" s="141" t="n">
        <f aca="false">K82+K83+K84+K85+K86+K87+K88+K89</f>
        <v>56863</v>
      </c>
      <c r="L81" s="84" t="n">
        <f aca="false">K81-H81</f>
        <v>10722</v>
      </c>
    </row>
    <row r="82" s="142" customFormat="true" ht="187.5" hidden="true" customHeight="false" outlineLevel="0" collapsed="false">
      <c r="A82" s="125" t="str">
        <f aca="false">'10'!A59</f>
        <v>Субсид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v>
      </c>
      <c r="B82" s="146" t="str">
        <f aca="false">'10'!D59</f>
        <v>260 01 01</v>
      </c>
      <c r="C82" s="141" t="n">
        <f aca="false">'10'!G59</f>
        <v>0</v>
      </c>
      <c r="D82" s="141" t="n">
        <v>0</v>
      </c>
      <c r="E82" s="141" t="n">
        <f aca="false">D82+C82</f>
        <v>0</v>
      </c>
      <c r="F82" s="141" t="n">
        <f aca="false">'10'!N59</f>
        <v>0</v>
      </c>
      <c r="G82" s="141" t="n">
        <v>0</v>
      </c>
      <c r="H82" s="141" t="n">
        <f aca="false">G82+F82</f>
        <v>0</v>
      </c>
      <c r="I82" s="141" t="n">
        <f aca="false">'10'!Q59</f>
        <v>0</v>
      </c>
      <c r="J82" s="141" t="n">
        <v>0</v>
      </c>
      <c r="K82" s="141" t="n">
        <f aca="false">J82+I82</f>
        <v>0</v>
      </c>
      <c r="L82" s="84" t="n">
        <f aca="false">K82-H82</f>
        <v>0</v>
      </c>
    </row>
    <row r="83" s="142" customFormat="true" ht="187.5" hidden="true" customHeight="false" outlineLevel="0" collapsed="false">
      <c r="A83" s="125" t="str">
        <f aca="false">'10'!A64</f>
        <v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v>
      </c>
      <c r="B83" s="146" t="str">
        <f aca="false">'10'!D64</f>
        <v>260 14 01</v>
      </c>
      <c r="C83" s="141" t="n">
        <f aca="false">'10'!G64</f>
        <v>0</v>
      </c>
      <c r="D83" s="141" t="n">
        <v>0</v>
      </c>
      <c r="E83" s="141" t="n">
        <f aca="false">D83+C83</f>
        <v>0</v>
      </c>
      <c r="F83" s="141" t="n">
        <f aca="false">'10'!N64</f>
        <v>0</v>
      </c>
      <c r="G83" s="141" t="n">
        <v>0</v>
      </c>
      <c r="H83" s="141" t="n">
        <f aca="false">G83+F83</f>
        <v>0</v>
      </c>
      <c r="I83" s="141" t="n">
        <f aca="false">'10'!Q64</f>
        <v>0</v>
      </c>
      <c r="J83" s="141" t="n">
        <v>0</v>
      </c>
      <c r="K83" s="141" t="n">
        <f aca="false">J83+I83</f>
        <v>0</v>
      </c>
      <c r="L83" s="84" t="n">
        <f aca="false">K83-H83</f>
        <v>0</v>
      </c>
    </row>
    <row r="84" s="142" customFormat="true" ht="131.25" hidden="true" customHeight="false" outlineLevel="0" collapsed="false">
      <c r="A84" s="125" t="str">
        <f aca="false">'10'!A114</f>
        <v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федеральный бюджет)</v>
      </c>
      <c r="B84" s="146" t="str">
        <f aca="false">'10'!D114</f>
        <v>260 02 01</v>
      </c>
      <c r="C84" s="141" t="n">
        <f aca="false">'10'!G114</f>
        <v>0</v>
      </c>
      <c r="D84" s="141" t="n">
        <v>0</v>
      </c>
      <c r="E84" s="141" t="n">
        <f aca="false">D84+C84</f>
        <v>0</v>
      </c>
      <c r="F84" s="141" t="n">
        <f aca="false">'10'!N114</f>
        <v>0</v>
      </c>
      <c r="G84" s="141" t="n">
        <v>0</v>
      </c>
      <c r="H84" s="141" t="n">
        <f aca="false">G84+F84</f>
        <v>0</v>
      </c>
      <c r="I84" s="141" t="n">
        <f aca="false">'10'!Q114</f>
        <v>0</v>
      </c>
      <c r="J84" s="141" t="n">
        <v>0</v>
      </c>
      <c r="K84" s="141" t="n">
        <f aca="false">J84+I84</f>
        <v>0</v>
      </c>
      <c r="L84" s="84" t="n">
        <f aca="false">K84-H84</f>
        <v>0</v>
      </c>
    </row>
    <row r="85" s="142" customFormat="true" ht="18.75" hidden="true" customHeight="false" outlineLevel="0" collapsed="false">
      <c r="A85" s="124" t="str">
        <f aca="false">'10'!A118</f>
        <v>Поддержка элитного семеноводства (федеральный бюджет)</v>
      </c>
      <c r="B85" s="146" t="str">
        <f aca="false">'10'!D118</f>
        <v>260 07 01</v>
      </c>
      <c r="C85" s="141" t="n">
        <f aca="false">'10'!G118</f>
        <v>0</v>
      </c>
      <c r="D85" s="141" t="n">
        <v>0</v>
      </c>
      <c r="E85" s="141" t="n">
        <f aca="false">D85+C85</f>
        <v>0</v>
      </c>
      <c r="F85" s="141" t="n">
        <f aca="false">'10'!N118</f>
        <v>0</v>
      </c>
      <c r="G85" s="141" t="n">
        <v>0</v>
      </c>
      <c r="H85" s="141" t="n">
        <f aca="false">G85+F85</f>
        <v>0</v>
      </c>
      <c r="I85" s="141" t="n">
        <f aca="false">'10'!Q118</f>
        <v>0</v>
      </c>
      <c r="J85" s="141" t="n">
        <v>0</v>
      </c>
      <c r="K85" s="141" t="n">
        <f aca="false">J85+I85</f>
        <v>0</v>
      </c>
      <c r="L85" s="84" t="n">
        <f aca="false">K85-H85</f>
        <v>0</v>
      </c>
    </row>
    <row r="86" s="142" customFormat="true" ht="18.75" hidden="true" customHeight="false" outlineLevel="0" collapsed="false">
      <c r="A86" s="124" t="str">
        <f aca="false">'10'!A122</f>
        <v>Поддержка элитного овцеводства (федеральный бюджет)</v>
      </c>
      <c r="B86" s="146" t="str">
        <f aca="false">'10'!D122</f>
        <v>260 06 01</v>
      </c>
      <c r="C86" s="141" t="n">
        <f aca="false">'10'!G122</f>
        <v>0</v>
      </c>
      <c r="D86" s="141" t="n">
        <v>0</v>
      </c>
      <c r="E86" s="141" t="n">
        <f aca="false">D86+C86</f>
        <v>0</v>
      </c>
      <c r="F86" s="141" t="n">
        <f aca="false">'10'!N122</f>
        <v>0</v>
      </c>
      <c r="G86" s="141" t="n">
        <v>0</v>
      </c>
      <c r="H86" s="141" t="n">
        <f aca="false">G86+F86</f>
        <v>0</v>
      </c>
      <c r="I86" s="141" t="n">
        <f aca="false">'10'!Q122</f>
        <v>0</v>
      </c>
      <c r="J86" s="141" t="n">
        <v>0</v>
      </c>
      <c r="K86" s="141" t="n">
        <f aca="false">J86+I86</f>
        <v>0</v>
      </c>
      <c r="L86" s="84" t="n">
        <f aca="false">K86-H86</f>
        <v>0</v>
      </c>
    </row>
    <row r="87" s="142" customFormat="true" ht="37.5" hidden="true" customHeight="false" outlineLevel="0" collapsed="false">
      <c r="A87" s="124" t="str">
        <f aca="false">'10'!A126</f>
        <v>Поддержка северного оленеводства и табунного коневодства (федеральный бюджет)</v>
      </c>
      <c r="B87" s="146" t="str">
        <f aca="false">'10'!D126</f>
        <v>260 12 01</v>
      </c>
      <c r="C87" s="141" t="n">
        <f aca="false">'10'!G126</f>
        <v>0</v>
      </c>
      <c r="D87" s="141" t="n">
        <v>0</v>
      </c>
      <c r="E87" s="141" t="n">
        <f aca="false">D87+C87</f>
        <v>0</v>
      </c>
      <c r="F87" s="141" t="n">
        <f aca="false">'10'!N126</f>
        <v>0</v>
      </c>
      <c r="G87" s="141" t="n">
        <v>0</v>
      </c>
      <c r="H87" s="141" t="n">
        <f aca="false">G87+F87</f>
        <v>0</v>
      </c>
      <c r="I87" s="141" t="n">
        <f aca="false">'10'!Q126</f>
        <v>0</v>
      </c>
      <c r="J87" s="141" t="n">
        <v>0</v>
      </c>
      <c r="K87" s="141" t="n">
        <f aca="false">J87+I87</f>
        <v>0</v>
      </c>
      <c r="L87" s="84" t="n">
        <f aca="false">K87-H87</f>
        <v>0</v>
      </c>
    </row>
    <row r="88" s="142" customFormat="true" ht="37.5" hidden="true" customHeight="false" outlineLevel="0" collapsed="false">
      <c r="A88" s="124" t="str">
        <f aca="false">'10'!A130</f>
        <v>Закладка и уход за многолетними насаждениями (федеральный бюджет)</v>
      </c>
      <c r="B88" s="146" t="str">
        <f aca="false">'10'!D130</f>
        <v>260 10 01</v>
      </c>
      <c r="C88" s="141" t="n">
        <f aca="false">'10'!G130</f>
        <v>0</v>
      </c>
      <c r="D88" s="141" t="n">
        <v>0</v>
      </c>
      <c r="E88" s="141" t="n">
        <f aca="false">D88+C88</f>
        <v>0</v>
      </c>
      <c r="F88" s="141" t="n">
        <f aca="false">'10'!N130</f>
        <v>0</v>
      </c>
      <c r="G88" s="141" t="n">
        <v>0</v>
      </c>
      <c r="H88" s="141" t="n">
        <f aca="false">G88+F88</f>
        <v>0</v>
      </c>
      <c r="I88" s="141" t="n">
        <f aca="false">'10'!Q130</f>
        <v>0</v>
      </c>
      <c r="J88" s="141" t="n">
        <v>0</v>
      </c>
      <c r="K88" s="141" t="n">
        <f aca="false">J88+I88</f>
        <v>0</v>
      </c>
      <c r="L88" s="84" t="n">
        <f aca="false">K88-H88</f>
        <v>0</v>
      </c>
    </row>
    <row r="89" s="142" customFormat="true" ht="37.5" hidden="false" customHeight="false" outlineLevel="0" collapsed="false">
      <c r="A89" s="124" t="str">
        <f aca="false">'10'!A134</f>
        <v>Субвенции на выплату субсидий на поддержку сельскохозяйственного производтсва (областные средства)</v>
      </c>
      <c r="B89" s="146" t="str">
        <f aca="false">'10'!D134</f>
        <v>260 88 02</v>
      </c>
      <c r="C89" s="141" t="n">
        <f aca="false">'10'!G135</f>
        <v>40475.468</v>
      </c>
      <c r="D89" s="141" t="n">
        <v>0</v>
      </c>
      <c r="E89" s="141" t="n">
        <f aca="false">D89+C89</f>
        <v>40475.468</v>
      </c>
      <c r="F89" s="141" t="n">
        <f aca="false">'10'!J134</f>
        <v>46141</v>
      </c>
      <c r="G89" s="141" t="n">
        <v>0</v>
      </c>
      <c r="H89" s="141" t="n">
        <f aca="false">G89+F89</f>
        <v>46141</v>
      </c>
      <c r="I89" s="141" t="n">
        <f aca="false">'10'!M134</f>
        <v>56863</v>
      </c>
      <c r="J89" s="141" t="n">
        <v>0</v>
      </c>
      <c r="K89" s="141" t="n">
        <f aca="false">J89+I89</f>
        <v>56863</v>
      </c>
      <c r="L89" s="84" t="n">
        <f aca="false">K89-H89</f>
        <v>10722</v>
      </c>
    </row>
    <row r="90" s="142" customFormat="true" ht="37.5" hidden="true" customHeight="false" outlineLevel="0" collapsed="false">
      <c r="A90" s="124" t="s">
        <v>856</v>
      </c>
      <c r="B90" s="122" t="s">
        <v>857</v>
      </c>
      <c r="C90" s="141" t="n">
        <f aca="false">'10'!G68</f>
        <v>0</v>
      </c>
      <c r="D90" s="141" t="n">
        <f aca="false">'10'!H68</f>
        <v>0</v>
      </c>
      <c r="E90" s="141" t="n">
        <f aca="false">D90+C90</f>
        <v>0</v>
      </c>
      <c r="F90" s="141" t="n">
        <f aca="false">'10'!N68</f>
        <v>0</v>
      </c>
      <c r="G90" s="141" t="n">
        <f aca="false">'10'!O68</f>
        <v>0</v>
      </c>
      <c r="H90" s="141" t="n">
        <f aca="false">G90+F90</f>
        <v>0</v>
      </c>
      <c r="I90" s="141" t="n">
        <f aca="false">'10'!Q68</f>
        <v>0</v>
      </c>
      <c r="J90" s="141" t="n">
        <f aca="false">'10'!R68</f>
        <v>0</v>
      </c>
      <c r="K90" s="141" t="n">
        <f aca="false">J90+I90</f>
        <v>0</v>
      </c>
      <c r="L90" s="84" t="n">
        <f aca="false">K90-H90</f>
        <v>0</v>
      </c>
    </row>
    <row r="91" s="142" customFormat="true" ht="18.75" hidden="true" customHeight="false" outlineLevel="0" collapsed="false">
      <c r="A91" s="127" t="s">
        <v>858</v>
      </c>
      <c r="B91" s="122" t="s">
        <v>859</v>
      </c>
      <c r="C91" s="141" t="n">
        <f aca="false">'10'!G72</f>
        <v>0</v>
      </c>
      <c r="D91" s="141" t="n">
        <f aca="false">'10'!H72</f>
        <v>0</v>
      </c>
      <c r="E91" s="141" t="n">
        <f aca="false">D91+C91</f>
        <v>0</v>
      </c>
      <c r="F91" s="141" t="n">
        <f aca="false">'10'!N72</f>
        <v>0</v>
      </c>
      <c r="G91" s="141" t="n">
        <f aca="false">'10'!O72</f>
        <v>0</v>
      </c>
      <c r="H91" s="141" t="n">
        <f aca="false">G91+F91</f>
        <v>0</v>
      </c>
      <c r="I91" s="141" t="n">
        <f aca="false">'10'!Q72</f>
        <v>0</v>
      </c>
      <c r="J91" s="141" t="n">
        <f aca="false">'10'!R72</f>
        <v>0</v>
      </c>
      <c r="K91" s="141" t="n">
        <f aca="false">J91+I91</f>
        <v>0</v>
      </c>
      <c r="L91" s="84" t="n">
        <f aca="false">K91-H91</f>
        <v>0</v>
      </c>
    </row>
    <row r="92" s="142" customFormat="true" ht="18.75" hidden="true" customHeight="false" outlineLevel="0" collapsed="false">
      <c r="A92" s="125" t="s">
        <v>860</v>
      </c>
      <c r="B92" s="122" t="s">
        <v>861</v>
      </c>
      <c r="C92" s="141" t="n">
        <f aca="false">'10'!G76</f>
        <v>0</v>
      </c>
      <c r="D92" s="141" t="n">
        <f aca="false">'10'!H76</f>
        <v>0</v>
      </c>
      <c r="E92" s="141" t="n">
        <f aca="false">D92+C92</f>
        <v>0</v>
      </c>
      <c r="F92" s="141" t="n">
        <f aca="false">'10'!N76</f>
        <v>0</v>
      </c>
      <c r="G92" s="141" t="n">
        <f aca="false">'10'!O76</f>
        <v>0</v>
      </c>
      <c r="H92" s="141" t="n">
        <f aca="false">G92+F92</f>
        <v>0</v>
      </c>
      <c r="I92" s="141" t="n">
        <f aca="false">'10'!Q76</f>
        <v>0</v>
      </c>
      <c r="J92" s="141" t="n">
        <f aca="false">'10'!R76</f>
        <v>0</v>
      </c>
      <c r="K92" s="141" t="n">
        <f aca="false">J92+I92</f>
        <v>0</v>
      </c>
      <c r="L92" s="84" t="n">
        <f aca="false">K92-H92</f>
        <v>0</v>
      </c>
    </row>
    <row r="93" s="142" customFormat="true" ht="37.5" hidden="true" customHeight="false" outlineLevel="0" collapsed="false">
      <c r="A93" s="124" t="s">
        <v>862</v>
      </c>
      <c r="B93" s="122" t="s">
        <v>863</v>
      </c>
      <c r="C93" s="141" t="n">
        <f aca="false">'10'!G80</f>
        <v>0</v>
      </c>
      <c r="D93" s="141" t="n">
        <f aca="false">'10'!H80</f>
        <v>0</v>
      </c>
      <c r="E93" s="141" t="n">
        <f aca="false">D93+C93</f>
        <v>0</v>
      </c>
      <c r="F93" s="141" t="n">
        <f aca="false">'10'!N80</f>
        <v>0</v>
      </c>
      <c r="G93" s="141" t="n">
        <f aca="false">'10'!O80</f>
        <v>0</v>
      </c>
      <c r="H93" s="141" t="n">
        <f aca="false">G93+F93</f>
        <v>0</v>
      </c>
      <c r="I93" s="141" t="n">
        <f aca="false">'10'!Q80</f>
        <v>0</v>
      </c>
      <c r="J93" s="141" t="n">
        <f aca="false">'10'!R80</f>
        <v>0</v>
      </c>
      <c r="K93" s="141" t="n">
        <f aca="false">J93+I93</f>
        <v>0</v>
      </c>
      <c r="L93" s="84" t="n">
        <f aca="false">K93-H93</f>
        <v>0</v>
      </c>
    </row>
    <row r="94" s="142" customFormat="true" ht="56.25" hidden="true" customHeight="false" outlineLevel="0" collapsed="false">
      <c r="A94" s="126" t="s">
        <v>864</v>
      </c>
      <c r="B94" s="122" t="s">
        <v>865</v>
      </c>
      <c r="C94" s="147" t="n">
        <f aca="false">'10'!G84</f>
        <v>0</v>
      </c>
      <c r="D94" s="147" t="n">
        <f aca="false">'10'!H84</f>
        <v>0</v>
      </c>
      <c r="E94" s="147" t="n">
        <f aca="false">D94+C94</f>
        <v>0</v>
      </c>
      <c r="F94" s="147" t="n">
        <f aca="false">'10'!N84</f>
        <v>0</v>
      </c>
      <c r="G94" s="147" t="n">
        <f aca="false">'10'!O84</f>
        <v>0</v>
      </c>
      <c r="H94" s="147" t="n">
        <f aca="false">G94+F94</f>
        <v>0</v>
      </c>
      <c r="I94" s="147" t="n">
        <f aca="false">'10'!Q84</f>
        <v>0</v>
      </c>
      <c r="J94" s="147" t="n">
        <f aca="false">'10'!R84</f>
        <v>0</v>
      </c>
      <c r="K94" s="147" t="n">
        <f aca="false">J94+I94</f>
        <v>0</v>
      </c>
      <c r="L94" s="84" t="n">
        <f aca="false">K94-H94</f>
        <v>0</v>
      </c>
    </row>
    <row r="95" s="142" customFormat="true" ht="18.75" hidden="true" customHeight="false" outlineLevel="0" collapsed="false">
      <c r="A95" s="126" t="s">
        <v>866</v>
      </c>
      <c r="B95" s="122" t="s">
        <v>867</v>
      </c>
      <c r="C95" s="147" t="n">
        <f aca="false">'10'!G88</f>
        <v>0</v>
      </c>
      <c r="D95" s="147" t="n">
        <f aca="false">'10'!H88</f>
        <v>0</v>
      </c>
      <c r="E95" s="147" t="n">
        <f aca="false">D95+C95</f>
        <v>0</v>
      </c>
      <c r="F95" s="147" t="n">
        <f aca="false">'10'!N88</f>
        <v>0</v>
      </c>
      <c r="G95" s="147" t="n">
        <f aca="false">'10'!O88</f>
        <v>0</v>
      </c>
      <c r="H95" s="147" t="n">
        <f aca="false">G95+F95</f>
        <v>0</v>
      </c>
      <c r="I95" s="147" t="n">
        <f aca="false">'10'!Q88</f>
        <v>0</v>
      </c>
      <c r="J95" s="147" t="n">
        <f aca="false">'10'!R88</f>
        <v>0</v>
      </c>
      <c r="K95" s="147" t="n">
        <f aca="false">J95+I95</f>
        <v>0</v>
      </c>
      <c r="L95" s="84" t="n">
        <f aca="false">K95-H95</f>
        <v>0</v>
      </c>
    </row>
    <row r="96" s="142" customFormat="true" ht="187.5" hidden="true" customHeight="false" outlineLevel="0" collapsed="false">
      <c r="A96" s="126" t="s">
        <v>868</v>
      </c>
      <c r="B96" s="122" t="s">
        <v>869</v>
      </c>
      <c r="C96" s="147" t="n">
        <f aca="false">'10'!G92</f>
        <v>0</v>
      </c>
      <c r="D96" s="147" t="n">
        <f aca="false">'10'!H92</f>
        <v>0</v>
      </c>
      <c r="E96" s="147" t="n">
        <f aca="false">D96+C96</f>
        <v>0</v>
      </c>
      <c r="F96" s="147" t="n">
        <f aca="false">'10'!N92</f>
        <v>0</v>
      </c>
      <c r="G96" s="147" t="n">
        <f aca="false">'10'!O92</f>
        <v>0</v>
      </c>
      <c r="H96" s="147" t="n">
        <f aca="false">G96+F96</f>
        <v>0</v>
      </c>
      <c r="I96" s="147" t="n">
        <f aca="false">'10'!Q92</f>
        <v>0</v>
      </c>
      <c r="J96" s="147" t="n">
        <f aca="false">'10'!R92</f>
        <v>0</v>
      </c>
      <c r="K96" s="147" t="n">
        <f aca="false">J96+I96</f>
        <v>0</v>
      </c>
      <c r="L96" s="84" t="n">
        <f aca="false">K96-H96</f>
        <v>0</v>
      </c>
    </row>
    <row r="97" s="142" customFormat="true" ht="18.75" hidden="true" customHeight="false" outlineLevel="0" collapsed="false">
      <c r="A97" s="126" t="s">
        <v>870</v>
      </c>
      <c r="B97" s="122" t="s">
        <v>871</v>
      </c>
      <c r="C97" s="147" t="n">
        <f aca="false">'10'!G96</f>
        <v>0</v>
      </c>
      <c r="D97" s="147" t="n">
        <f aca="false">'10'!H96</f>
        <v>0</v>
      </c>
      <c r="E97" s="147" t="n">
        <f aca="false">D97+C97</f>
        <v>0</v>
      </c>
      <c r="F97" s="147" t="n">
        <f aca="false">'10'!N96</f>
        <v>0</v>
      </c>
      <c r="G97" s="147" t="n">
        <f aca="false">'10'!O96</f>
        <v>0</v>
      </c>
      <c r="H97" s="147" t="n">
        <f aca="false">G97+F97</f>
        <v>0</v>
      </c>
      <c r="I97" s="147" t="n">
        <f aca="false">'10'!Q96</f>
        <v>0</v>
      </c>
      <c r="J97" s="147" t="n">
        <f aca="false">'10'!R96</f>
        <v>0</v>
      </c>
      <c r="K97" s="147" t="n">
        <f aca="false">J97+I97</f>
        <v>0</v>
      </c>
      <c r="L97" s="84" t="n">
        <f aca="false">K97-H97</f>
        <v>0</v>
      </c>
    </row>
    <row r="98" s="142" customFormat="true" ht="37.5" hidden="true" customHeight="false" outlineLevel="0" collapsed="false">
      <c r="A98" s="126" t="s">
        <v>872</v>
      </c>
      <c r="B98" s="122" t="s">
        <v>873</v>
      </c>
      <c r="C98" s="147" t="n">
        <f aca="false">'10'!G100</f>
        <v>0</v>
      </c>
      <c r="D98" s="147" t="n">
        <f aca="false">'10'!H100</f>
        <v>0</v>
      </c>
      <c r="E98" s="147" t="n">
        <f aca="false">D98+C98</f>
        <v>0</v>
      </c>
      <c r="F98" s="147" t="n">
        <f aca="false">'10'!N100</f>
        <v>0</v>
      </c>
      <c r="G98" s="147" t="n">
        <f aca="false">'10'!O100</f>
        <v>0</v>
      </c>
      <c r="H98" s="147" t="n">
        <f aca="false">G98+F98</f>
        <v>0</v>
      </c>
      <c r="I98" s="147" t="n">
        <f aca="false">'10'!Q100</f>
        <v>0</v>
      </c>
      <c r="J98" s="147" t="n">
        <f aca="false">'10'!R100</f>
        <v>0</v>
      </c>
      <c r="K98" s="147" t="n">
        <f aca="false">J98+I98</f>
        <v>0</v>
      </c>
      <c r="L98" s="84" t="n">
        <f aca="false">K98-H98</f>
        <v>0</v>
      </c>
    </row>
    <row r="99" s="142" customFormat="true" ht="56.25" hidden="true" customHeight="false" outlineLevel="0" collapsed="false">
      <c r="A99" s="126" t="s">
        <v>874</v>
      </c>
      <c r="B99" s="122" t="s">
        <v>875</v>
      </c>
      <c r="C99" s="147" t="n">
        <f aca="false">'10'!G104</f>
        <v>0</v>
      </c>
      <c r="D99" s="147" t="n">
        <f aca="false">'10'!H104</f>
        <v>0</v>
      </c>
      <c r="E99" s="147" t="n">
        <f aca="false">D99+C99</f>
        <v>0</v>
      </c>
      <c r="F99" s="147" t="n">
        <f aca="false">'10'!N104</f>
        <v>0</v>
      </c>
      <c r="G99" s="147" t="n">
        <f aca="false">'10'!O104</f>
        <v>0</v>
      </c>
      <c r="H99" s="147" t="n">
        <f aca="false">G99+F99</f>
        <v>0</v>
      </c>
      <c r="I99" s="147" t="n">
        <f aca="false">'10'!Q104</f>
        <v>0</v>
      </c>
      <c r="J99" s="147" t="n">
        <f aca="false">'10'!R104</f>
        <v>0</v>
      </c>
      <c r="K99" s="147" t="n">
        <f aca="false">J99+I99</f>
        <v>0</v>
      </c>
      <c r="L99" s="84" t="n">
        <f aca="false">K99-H99</f>
        <v>0</v>
      </c>
    </row>
    <row r="100" s="142" customFormat="true" ht="56.25" hidden="true" customHeight="false" outlineLevel="0" collapsed="false">
      <c r="A100" s="124" t="s">
        <v>876</v>
      </c>
      <c r="B100" s="114" t="s">
        <v>877</v>
      </c>
      <c r="C100" s="147" t="n">
        <f aca="false">'9'!G176</f>
        <v>0</v>
      </c>
      <c r="D100" s="147" t="n">
        <v>0</v>
      </c>
      <c r="E100" s="147" t="n">
        <f aca="false">D100+C100</f>
        <v>0</v>
      </c>
      <c r="F100" s="147" t="n">
        <f aca="false">'9'!M176</f>
        <v>0</v>
      </c>
      <c r="G100" s="147" t="n">
        <v>0</v>
      </c>
      <c r="H100" s="147" t="n">
        <f aca="false">G100+F100</f>
        <v>0</v>
      </c>
      <c r="I100" s="147" t="n">
        <f aca="false">'9'!P176</f>
        <v>0</v>
      </c>
      <c r="J100" s="147" t="n">
        <v>0</v>
      </c>
      <c r="K100" s="147" t="n">
        <f aca="false">J100+I100</f>
        <v>0</v>
      </c>
      <c r="L100" s="84" t="n">
        <f aca="false">K100-H100</f>
        <v>0</v>
      </c>
    </row>
    <row r="101" s="142" customFormat="true" ht="18.75" hidden="false" customHeight="false" outlineLevel="0" collapsed="false">
      <c r="A101" s="124" t="str">
        <f aca="false">'10'!A138</f>
        <v>Субсидия на возмещение процентов по инвест.кредитам</v>
      </c>
      <c r="B101" s="115" t="str">
        <f aca="false">'10'!D138</f>
        <v>260 01 01</v>
      </c>
      <c r="C101" s="147" t="n">
        <f aca="false">'10'!G138</f>
        <v>862.76</v>
      </c>
      <c r="D101" s="147"/>
      <c r="E101" s="147" t="n">
        <f aca="false">D101+C101</f>
        <v>862.76</v>
      </c>
      <c r="F101" s="147"/>
      <c r="G101" s="147"/>
      <c r="H101" s="147"/>
      <c r="I101" s="147"/>
      <c r="J101" s="147"/>
      <c r="K101" s="147"/>
      <c r="L101" s="84"/>
    </row>
    <row r="102" s="142" customFormat="true" ht="18.75" hidden="false" customHeight="false" outlineLevel="0" collapsed="false">
      <c r="A102" s="124" t="str">
        <f aca="false">'10'!A140</f>
        <v>Субсидии на возмещение процентов ЛПХ</v>
      </c>
      <c r="B102" s="115" t="str">
        <f aca="false">'10'!D140</f>
        <v>260 02 00</v>
      </c>
      <c r="C102" s="147" t="n">
        <f aca="false">'10'!G140</f>
        <v>2617.329</v>
      </c>
      <c r="D102" s="147"/>
      <c r="E102" s="147" t="n">
        <f aca="false">D102+C102</f>
        <v>2617.329</v>
      </c>
      <c r="F102" s="147"/>
      <c r="G102" s="147"/>
      <c r="H102" s="147"/>
      <c r="I102" s="147"/>
      <c r="J102" s="147"/>
      <c r="K102" s="147"/>
      <c r="L102" s="84"/>
    </row>
    <row r="103" s="142" customFormat="true" ht="37.5" hidden="false" customHeight="false" outlineLevel="0" collapsed="false">
      <c r="A103" s="124" t="str">
        <f aca="false">'10'!A142</f>
        <v>Субсидии на возмещение процентов ЛПХ по кредитам 2005-2010</v>
      </c>
      <c r="B103" s="115" t="str">
        <f aca="false">'10'!D142</f>
        <v>260 02 01</v>
      </c>
      <c r="C103" s="147" t="n">
        <f aca="false">'10'!G142</f>
        <v>964.491</v>
      </c>
      <c r="D103" s="147"/>
      <c r="E103" s="147" t="n">
        <f aca="false">D103+C103</f>
        <v>964.491</v>
      </c>
      <c r="F103" s="147"/>
      <c r="G103" s="147"/>
      <c r="H103" s="147"/>
      <c r="I103" s="147"/>
      <c r="J103" s="147"/>
      <c r="K103" s="147"/>
      <c r="L103" s="84"/>
    </row>
    <row r="104" s="142" customFormat="true" ht="37.5" hidden="false" customHeight="false" outlineLevel="0" collapsed="false">
      <c r="A104" s="124" t="str">
        <f aca="false">'10'!A144</f>
        <v>Субсидии на возмещение процентов по краткосрочным кредитам</v>
      </c>
      <c r="B104" s="115" t="str">
        <f aca="false">'10'!D144</f>
        <v>260 14 01 </v>
      </c>
      <c r="C104" s="147" t="n">
        <f aca="false">'10'!G144</f>
        <v>270.983</v>
      </c>
      <c r="D104" s="147"/>
      <c r="E104" s="147" t="n">
        <f aca="false">D104+C104</f>
        <v>270.983</v>
      </c>
      <c r="F104" s="147"/>
      <c r="G104" s="147"/>
      <c r="H104" s="147"/>
      <c r="I104" s="147"/>
      <c r="J104" s="147"/>
      <c r="K104" s="147"/>
      <c r="L104" s="84"/>
    </row>
    <row r="105" s="142" customFormat="true" ht="18.75" hidden="true" customHeight="false" outlineLevel="0" collapsed="false">
      <c r="A105" s="124"/>
      <c r="B105" s="114"/>
      <c r="C105" s="147"/>
      <c r="D105" s="147"/>
      <c r="E105" s="147"/>
      <c r="F105" s="147"/>
      <c r="G105" s="147"/>
      <c r="H105" s="147"/>
      <c r="I105" s="147"/>
      <c r="J105" s="147"/>
      <c r="K105" s="147"/>
      <c r="L105" s="84"/>
    </row>
    <row r="106" s="142" customFormat="true" ht="18.75" hidden="true" customHeight="false" outlineLevel="0" collapsed="false">
      <c r="A106" s="124"/>
      <c r="B106" s="114"/>
      <c r="C106" s="147"/>
      <c r="D106" s="147"/>
      <c r="E106" s="147"/>
      <c r="F106" s="147"/>
      <c r="G106" s="147"/>
      <c r="H106" s="147"/>
      <c r="I106" s="147"/>
      <c r="J106" s="147"/>
      <c r="K106" s="147"/>
      <c r="L106" s="84"/>
    </row>
    <row r="107" s="142" customFormat="true" ht="37.5" hidden="false" customHeight="false" outlineLevel="0" collapsed="false">
      <c r="A107" s="126" t="s">
        <v>878</v>
      </c>
      <c r="B107" s="122" t="s">
        <v>879</v>
      </c>
      <c r="C107" s="141" t="n">
        <f aca="false">'10'!G150</f>
        <v>100</v>
      </c>
      <c r="D107" s="141" t="n">
        <f aca="false">'10'!H110</f>
        <v>0</v>
      </c>
      <c r="E107" s="141" t="n">
        <f aca="false">D107+C107</f>
        <v>100</v>
      </c>
      <c r="F107" s="141" t="n">
        <f aca="false">'10'!J150</f>
        <v>100</v>
      </c>
      <c r="G107" s="141" t="n">
        <f aca="false">'10'!K110</f>
        <v>0</v>
      </c>
      <c r="H107" s="141" t="n">
        <f aca="false">G107+F107</f>
        <v>100</v>
      </c>
      <c r="I107" s="141" t="n">
        <f aca="false">'10'!M150</f>
        <v>100</v>
      </c>
      <c r="J107" s="141" t="n">
        <f aca="false">'10'!N110</f>
        <v>0</v>
      </c>
      <c r="K107" s="141" t="n">
        <f aca="false">J107+I107</f>
        <v>100</v>
      </c>
      <c r="L107" s="84" t="n">
        <f aca="false">K107-H107</f>
        <v>0</v>
      </c>
    </row>
    <row r="108" s="142" customFormat="true" ht="18.75" hidden="false" customHeight="false" outlineLevel="0" collapsed="false">
      <c r="A108" s="138" t="str">
        <f aca="false">'11'!A61</f>
        <v>Бюджетные инвестиции в объекты капитального строительства собственности муниципальных образований</v>
      </c>
      <c r="B108" s="137" t="str">
        <f aca="false">'11'!D61</f>
        <v>1020102</v>
      </c>
      <c r="C108" s="141" t="n">
        <f aca="false">'11'!G61</f>
        <v>300</v>
      </c>
      <c r="D108" s="141" t="n">
        <f aca="false">'11'!H61</f>
        <v>0</v>
      </c>
      <c r="E108" s="141" t="n">
        <f aca="false">D108+C108</f>
        <v>300</v>
      </c>
      <c r="F108" s="141" t="n">
        <f aca="false">'11'!J61</f>
        <v>100</v>
      </c>
      <c r="G108" s="141" t="n">
        <f aca="false">'11'!K61</f>
        <v>0</v>
      </c>
      <c r="H108" s="141" t="n">
        <f aca="false">G108+F108</f>
        <v>100</v>
      </c>
      <c r="I108" s="141" t="n">
        <f aca="false">'11'!M61</f>
        <v>800</v>
      </c>
      <c r="J108" s="141" t="n">
        <f aca="false">'11'!N61</f>
        <v>0</v>
      </c>
      <c r="K108" s="141" t="n">
        <f aca="false">J108+I108</f>
        <v>800</v>
      </c>
      <c r="L108" s="84" t="n">
        <f aca="false">K108-H108</f>
        <v>700</v>
      </c>
    </row>
    <row r="109" s="142" customFormat="true" ht="18.75" hidden="false" customHeight="false" outlineLevel="0" collapsed="false">
      <c r="A109" s="125" t="s">
        <v>880</v>
      </c>
      <c r="B109" s="115" t="s">
        <v>881</v>
      </c>
      <c r="C109" s="141" t="n">
        <f aca="false">C110</f>
        <v>25450.5</v>
      </c>
      <c r="D109" s="141" t="n">
        <f aca="false">D110</f>
        <v>7822</v>
      </c>
      <c r="E109" s="141" t="n">
        <f aca="false">D109+C109</f>
        <v>33272.5</v>
      </c>
      <c r="F109" s="141" t="n">
        <f aca="false">F110</f>
        <v>21650.5</v>
      </c>
      <c r="G109" s="141" t="n">
        <f aca="false">G110</f>
        <v>7822</v>
      </c>
      <c r="H109" s="141" t="n">
        <f aca="false">G109+F109</f>
        <v>29472.5</v>
      </c>
      <c r="I109" s="141" t="n">
        <f aca="false">I110</f>
        <v>28750.5</v>
      </c>
      <c r="J109" s="141" t="n">
        <f aca="false">J110</f>
        <v>7822</v>
      </c>
      <c r="K109" s="141" t="n">
        <f aca="false">J109+I109</f>
        <v>36572.5</v>
      </c>
      <c r="L109" s="84" t="n">
        <f aca="false">K109-H109</f>
        <v>7100</v>
      </c>
    </row>
    <row r="110" s="142" customFormat="true" ht="18.75" hidden="false" customHeight="false" outlineLevel="0" collapsed="false">
      <c r="A110" s="125" t="s">
        <v>882</v>
      </c>
      <c r="B110" s="115" t="s">
        <v>883</v>
      </c>
      <c r="C110" s="141" t="n">
        <f aca="false">'12'!G31+'12'!G73+'12'!G52</f>
        <v>25450.5</v>
      </c>
      <c r="D110" s="141" t="n">
        <f aca="false">'12'!H29</f>
        <v>7822</v>
      </c>
      <c r="E110" s="141" t="n">
        <f aca="false">D110+C110</f>
        <v>33272.5</v>
      </c>
      <c r="F110" s="141" t="n">
        <f aca="false">'12'!J31+'12'!J73+'12'!J52</f>
        <v>21650.5</v>
      </c>
      <c r="G110" s="141" t="n">
        <f aca="false">'12'!K29</f>
        <v>7822</v>
      </c>
      <c r="H110" s="141" t="n">
        <f aca="false">G110+F110</f>
        <v>29472.5</v>
      </c>
      <c r="I110" s="141" t="n">
        <f aca="false">'12'!M31+'12'!M73+'12'!M52</f>
        <v>28750.5</v>
      </c>
      <c r="J110" s="141" t="n">
        <f aca="false">'12'!N29</f>
        <v>7822</v>
      </c>
      <c r="K110" s="141" t="n">
        <f aca="false">J110+I110</f>
        <v>36572.5</v>
      </c>
      <c r="L110" s="84" t="n">
        <f aca="false">K110-H110</f>
        <v>7100</v>
      </c>
    </row>
    <row r="111" s="142" customFormat="true" ht="37.5" hidden="false" customHeight="false" outlineLevel="0" collapsed="false">
      <c r="A111" s="125" t="s">
        <v>884</v>
      </c>
      <c r="B111" s="115" t="s">
        <v>885</v>
      </c>
      <c r="C111" s="141" t="n">
        <f aca="false">C112</f>
        <v>184965</v>
      </c>
      <c r="D111" s="141" t="n">
        <f aca="false">D112</f>
        <v>906</v>
      </c>
      <c r="E111" s="141" t="n">
        <f aca="false">D111+C111</f>
        <v>185871</v>
      </c>
      <c r="F111" s="141" t="n">
        <f aca="false">F112</f>
        <v>188097.9</v>
      </c>
      <c r="G111" s="141" t="n">
        <f aca="false">G112</f>
        <v>906</v>
      </c>
      <c r="H111" s="141" t="n">
        <f aca="false">G111+F111</f>
        <v>189003.9</v>
      </c>
      <c r="I111" s="141" t="n">
        <f aca="false">I112</f>
        <v>198986.4</v>
      </c>
      <c r="J111" s="141" t="n">
        <f aca="false">J112</f>
        <v>906</v>
      </c>
      <c r="K111" s="141" t="n">
        <f aca="false">J111+I111</f>
        <v>199892.4</v>
      </c>
      <c r="L111" s="84" t="n">
        <f aca="false">K111-H111</f>
        <v>10888.5</v>
      </c>
    </row>
    <row r="112" s="142" customFormat="true" ht="18.75" hidden="false" customHeight="false" outlineLevel="0" collapsed="false">
      <c r="A112" s="125" t="s">
        <v>882</v>
      </c>
      <c r="B112" s="115" t="s">
        <v>886</v>
      </c>
      <c r="C112" s="141" t="n">
        <f aca="false">'12'!G100</f>
        <v>184965</v>
      </c>
      <c r="D112" s="141" t="n">
        <f aca="false">'12'!H102+'12'!H157+'12'!H184+'12'!H124</f>
        <v>906</v>
      </c>
      <c r="E112" s="141" t="n">
        <f aca="false">D112+C112</f>
        <v>185871</v>
      </c>
      <c r="F112" s="141" t="n">
        <f aca="false">'12'!J100</f>
        <v>188097.9</v>
      </c>
      <c r="G112" s="141" t="n">
        <f aca="false">'12'!K102+'12'!K157+'12'!K184+'12'!K124</f>
        <v>906</v>
      </c>
      <c r="H112" s="141" t="n">
        <f aca="false">G112+F112</f>
        <v>189003.9</v>
      </c>
      <c r="I112" s="141" t="n">
        <f aca="false">'12'!M100</f>
        <v>198986.4</v>
      </c>
      <c r="J112" s="141" t="n">
        <f aca="false">'12'!N102+'12'!N157+'12'!N184+'12'!N124</f>
        <v>906</v>
      </c>
      <c r="K112" s="141" t="n">
        <f aca="false">J112+I112</f>
        <v>199892.4</v>
      </c>
      <c r="L112" s="84" t="n">
        <f aca="false">K112-H112</f>
        <v>10888.5</v>
      </c>
    </row>
    <row r="113" s="142" customFormat="true" ht="112.5" hidden="false" customHeight="false" outlineLevel="0" collapsed="false">
      <c r="A113" s="125" t="s">
        <v>887</v>
      </c>
      <c r="B113" s="115" t="s">
        <v>888</v>
      </c>
      <c r="C113" s="141" t="n">
        <f aca="false">'12'!G105+'12'!G126</f>
        <v>159290</v>
      </c>
      <c r="D113" s="141" t="n">
        <v>0</v>
      </c>
      <c r="E113" s="141" t="n">
        <f aca="false">D113+C113</f>
        <v>159290</v>
      </c>
      <c r="F113" s="141" t="n">
        <f aca="false">'12'!J105+'12'!J126</f>
        <v>169530</v>
      </c>
      <c r="G113" s="141" t="n">
        <v>0</v>
      </c>
      <c r="H113" s="141" t="n">
        <f aca="false">G113+F113</f>
        <v>169530</v>
      </c>
      <c r="I113" s="141" t="n">
        <f aca="false">'12'!M105+'12'!M126</f>
        <v>169752</v>
      </c>
      <c r="J113" s="141" t="n">
        <v>0</v>
      </c>
      <c r="K113" s="141" t="n">
        <f aca="false">J113+I113</f>
        <v>169752</v>
      </c>
      <c r="L113" s="84" t="n">
        <f aca="false">K113-H113</f>
        <v>222</v>
      </c>
    </row>
    <row r="114" s="142" customFormat="true" ht="18.75" hidden="false" customHeight="false" outlineLevel="0" collapsed="false">
      <c r="A114" s="125" t="s">
        <v>889</v>
      </c>
      <c r="B114" s="122" t="s">
        <v>890</v>
      </c>
      <c r="C114" s="141" t="n">
        <f aca="false">C115</f>
        <v>5501</v>
      </c>
      <c r="D114" s="141" t="n">
        <f aca="false">D115</f>
        <v>226</v>
      </c>
      <c r="E114" s="141" t="n">
        <f aca="false">D114+C114</f>
        <v>5727</v>
      </c>
      <c r="F114" s="141" t="n">
        <f aca="false">F115</f>
        <v>5501</v>
      </c>
      <c r="G114" s="141" t="n">
        <f aca="false">G115</f>
        <v>226</v>
      </c>
      <c r="H114" s="141" t="n">
        <f aca="false">G114+F114</f>
        <v>5727</v>
      </c>
      <c r="I114" s="141" t="n">
        <f aca="false">I115</f>
        <v>5501</v>
      </c>
      <c r="J114" s="141" t="n">
        <f aca="false">J115</f>
        <v>226</v>
      </c>
      <c r="K114" s="141" t="n">
        <f aca="false">J114+I114</f>
        <v>5727</v>
      </c>
      <c r="L114" s="84" t="n">
        <f aca="false">K114-H114</f>
        <v>0</v>
      </c>
    </row>
    <row r="115" s="142" customFormat="true" ht="18.75" hidden="false" customHeight="false" outlineLevel="0" collapsed="false">
      <c r="A115" s="125" t="s">
        <v>882</v>
      </c>
      <c r="B115" s="122" t="s">
        <v>891</v>
      </c>
      <c r="C115" s="141" t="n">
        <f aca="false">'12'!G227</f>
        <v>5501</v>
      </c>
      <c r="D115" s="141" t="n">
        <f aca="false">'12'!H227</f>
        <v>226</v>
      </c>
      <c r="E115" s="141" t="n">
        <f aca="false">D115+C115</f>
        <v>5727</v>
      </c>
      <c r="F115" s="141" t="n">
        <f aca="false">'12'!J227</f>
        <v>5501</v>
      </c>
      <c r="G115" s="141" t="n">
        <f aca="false">'12'!K227</f>
        <v>226</v>
      </c>
      <c r="H115" s="141" t="n">
        <f aca="false">G115+F115</f>
        <v>5727</v>
      </c>
      <c r="I115" s="141" t="n">
        <f aca="false">'12'!M227</f>
        <v>5501</v>
      </c>
      <c r="J115" s="141" t="n">
        <f aca="false">'12'!N227</f>
        <v>226</v>
      </c>
      <c r="K115" s="141" t="n">
        <f aca="false">J115+I115</f>
        <v>5727</v>
      </c>
      <c r="L115" s="84" t="n">
        <f aca="false">K115-H115</f>
        <v>0</v>
      </c>
    </row>
    <row r="116" s="142" customFormat="true" ht="18.75" hidden="false" customHeight="false" outlineLevel="0" collapsed="false">
      <c r="A116" s="125" t="s">
        <v>892</v>
      </c>
      <c r="B116" s="122" t="s">
        <v>893</v>
      </c>
      <c r="C116" s="141" t="n">
        <f aca="false">C117</f>
        <v>1735.3</v>
      </c>
      <c r="D116" s="141" t="n">
        <f aca="false">D117</f>
        <v>0</v>
      </c>
      <c r="E116" s="141" t="n">
        <f aca="false">D116+C116</f>
        <v>1735.3</v>
      </c>
      <c r="F116" s="141" t="n">
        <f aca="false">F117</f>
        <v>1729</v>
      </c>
      <c r="G116" s="141" t="n">
        <f aca="false">G117</f>
        <v>0</v>
      </c>
      <c r="H116" s="141" t="n">
        <f aca="false">G116+F116</f>
        <v>1729</v>
      </c>
      <c r="I116" s="141" t="n">
        <f aca="false">I117</f>
        <v>1729</v>
      </c>
      <c r="J116" s="141" t="n">
        <f aca="false">J117</f>
        <v>0</v>
      </c>
      <c r="K116" s="141" t="n">
        <f aca="false">J116+I116</f>
        <v>1729</v>
      </c>
      <c r="L116" s="84" t="n">
        <f aca="false">K116-H116</f>
        <v>0</v>
      </c>
    </row>
    <row r="117" s="142" customFormat="true" ht="18.75" hidden="false" customHeight="false" outlineLevel="0" collapsed="false">
      <c r="A117" s="125" t="s">
        <v>894</v>
      </c>
      <c r="B117" s="122" t="s">
        <v>895</v>
      </c>
      <c r="C117" s="141" t="n">
        <f aca="false">'12'!G339</f>
        <v>1735.3</v>
      </c>
      <c r="D117" s="141" t="n">
        <f aca="false">'12'!H339</f>
        <v>0</v>
      </c>
      <c r="E117" s="141" t="n">
        <f aca="false">D117+C117</f>
        <v>1735.3</v>
      </c>
      <c r="F117" s="141" t="n">
        <f aca="false">'12'!J339</f>
        <v>1729</v>
      </c>
      <c r="G117" s="141" t="n">
        <f aca="false">'12'!K339</f>
        <v>0</v>
      </c>
      <c r="H117" s="141" t="n">
        <f aca="false">G117+F117</f>
        <v>1729</v>
      </c>
      <c r="I117" s="141" t="n">
        <f aca="false">'12'!M339</f>
        <v>1729</v>
      </c>
      <c r="J117" s="141" t="n">
        <f aca="false">'12'!N339</f>
        <v>0</v>
      </c>
      <c r="K117" s="141" t="n">
        <f aca="false">J117+I117</f>
        <v>1729</v>
      </c>
      <c r="L117" s="84" t="n">
        <f aca="false">K117-H117</f>
        <v>0</v>
      </c>
    </row>
    <row r="118" s="142" customFormat="true" ht="37.5" hidden="false" customHeight="false" outlineLevel="0" collapsed="false">
      <c r="A118" s="148" t="s">
        <v>896</v>
      </c>
      <c r="B118" s="149" t="s">
        <v>897</v>
      </c>
      <c r="C118" s="150" t="n">
        <f aca="false">C119</f>
        <v>200</v>
      </c>
      <c r="D118" s="150" t="n">
        <f aca="false">D119</f>
        <v>0</v>
      </c>
      <c r="E118" s="150" t="n">
        <f aca="false">D118+C118</f>
        <v>200</v>
      </c>
      <c r="F118" s="150" t="n">
        <f aca="false">F119</f>
        <v>200</v>
      </c>
      <c r="G118" s="150" t="n">
        <f aca="false">G119</f>
        <v>0</v>
      </c>
      <c r="H118" s="150" t="n">
        <f aca="false">G118+F118</f>
        <v>200</v>
      </c>
      <c r="I118" s="150" t="n">
        <f aca="false">I119</f>
        <v>200</v>
      </c>
      <c r="J118" s="150" t="n">
        <f aca="false">J119</f>
        <v>0</v>
      </c>
      <c r="K118" s="150" t="n">
        <f aca="false">J118+I118</f>
        <v>200</v>
      </c>
      <c r="L118" s="84" t="n">
        <f aca="false">K118-H118</f>
        <v>0</v>
      </c>
    </row>
    <row r="119" s="142" customFormat="true" ht="18.75" hidden="false" customHeight="false" outlineLevel="0" collapsed="false">
      <c r="A119" s="125" t="s">
        <v>898</v>
      </c>
      <c r="B119" s="122" t="s">
        <v>899</v>
      </c>
      <c r="C119" s="141" t="n">
        <f aca="false">'12'!G418</f>
        <v>200</v>
      </c>
      <c r="D119" s="141" t="n">
        <f aca="false">'12'!H418</f>
        <v>0</v>
      </c>
      <c r="E119" s="141" t="n">
        <f aca="false">D119+C119</f>
        <v>200</v>
      </c>
      <c r="F119" s="141" t="n">
        <f aca="false">'12'!J418</f>
        <v>200</v>
      </c>
      <c r="G119" s="141" t="n">
        <f aca="false">'12'!K418</f>
        <v>0</v>
      </c>
      <c r="H119" s="141" t="n">
        <f aca="false">G119+F119</f>
        <v>200</v>
      </c>
      <c r="I119" s="141" t="n">
        <f aca="false">'12'!M418</f>
        <v>200</v>
      </c>
      <c r="J119" s="141" t="n">
        <f aca="false">'12'!N418</f>
        <v>0</v>
      </c>
      <c r="K119" s="141" t="n">
        <f aca="false">J119+I119</f>
        <v>200</v>
      </c>
      <c r="L119" s="84" t="n">
        <f aca="false">K119-H119</f>
        <v>0</v>
      </c>
    </row>
    <row r="120" s="142" customFormat="true" ht="37.5" hidden="false" customHeight="false" outlineLevel="0" collapsed="false">
      <c r="A120" s="126" t="s">
        <v>900</v>
      </c>
      <c r="B120" s="115" t="s">
        <v>901</v>
      </c>
      <c r="C120" s="141" t="n">
        <f aca="false">C121</f>
        <v>3641</v>
      </c>
      <c r="D120" s="141" t="n">
        <f aca="false">D121</f>
        <v>30</v>
      </c>
      <c r="E120" s="141" t="n">
        <f aca="false">D120+C120</f>
        <v>3671</v>
      </c>
      <c r="F120" s="141" t="n">
        <f aca="false">F121</f>
        <v>3641</v>
      </c>
      <c r="G120" s="141" t="n">
        <f aca="false">G121</f>
        <v>30</v>
      </c>
      <c r="H120" s="141" t="n">
        <f aca="false">G120+F120</f>
        <v>3671</v>
      </c>
      <c r="I120" s="141" t="n">
        <f aca="false">I121</f>
        <v>3641</v>
      </c>
      <c r="J120" s="141" t="n">
        <f aca="false">J121</f>
        <v>30</v>
      </c>
      <c r="K120" s="141" t="n">
        <f aca="false">J120+I120</f>
        <v>3671</v>
      </c>
      <c r="L120" s="84" t="n">
        <f aca="false">K120-H120</f>
        <v>0</v>
      </c>
    </row>
    <row r="121" s="142" customFormat="true" ht="18.75" hidden="false" customHeight="false" outlineLevel="0" collapsed="false">
      <c r="A121" s="125" t="s">
        <v>882</v>
      </c>
      <c r="B121" s="115" t="s">
        <v>902</v>
      </c>
      <c r="C121" s="141" t="n">
        <f aca="false">'13'!G28</f>
        <v>3641</v>
      </c>
      <c r="D121" s="141" t="n">
        <f aca="false">'13'!H28</f>
        <v>30</v>
      </c>
      <c r="E121" s="141" t="n">
        <f aca="false">D121+C121</f>
        <v>3671</v>
      </c>
      <c r="F121" s="141" t="n">
        <f aca="false">'13'!J28</f>
        <v>3641</v>
      </c>
      <c r="G121" s="141" t="n">
        <f aca="false">'13'!K28</f>
        <v>30</v>
      </c>
      <c r="H121" s="141" t="n">
        <f aca="false">G121+F121</f>
        <v>3671</v>
      </c>
      <c r="I121" s="141" t="n">
        <f aca="false">'13'!M28</f>
        <v>3641</v>
      </c>
      <c r="J121" s="141" t="n">
        <f aca="false">'13'!N28</f>
        <v>30</v>
      </c>
      <c r="K121" s="141" t="n">
        <f aca="false">J121+I121</f>
        <v>3671</v>
      </c>
      <c r="L121" s="84" t="n">
        <f aca="false">K121-H121</f>
        <v>0</v>
      </c>
    </row>
    <row r="122" s="142" customFormat="true" ht="18.75" hidden="false" customHeight="false" outlineLevel="0" collapsed="false">
      <c r="A122" s="126" t="s">
        <v>903</v>
      </c>
      <c r="B122" s="115" t="s">
        <v>904</v>
      </c>
      <c r="C122" s="141" t="n">
        <f aca="false">C123</f>
        <v>1718</v>
      </c>
      <c r="D122" s="141" t="n">
        <f aca="false">D123</f>
        <v>30</v>
      </c>
      <c r="E122" s="141" t="n">
        <f aca="false">D122+C122</f>
        <v>1748</v>
      </c>
      <c r="F122" s="141" t="n">
        <f aca="false">F123</f>
        <v>1718</v>
      </c>
      <c r="G122" s="141" t="n">
        <f aca="false">G123</f>
        <v>30</v>
      </c>
      <c r="H122" s="141" t="n">
        <f aca="false">G122+F122</f>
        <v>1748</v>
      </c>
      <c r="I122" s="141" t="n">
        <f aca="false">I123</f>
        <v>1718</v>
      </c>
      <c r="J122" s="141" t="n">
        <f aca="false">J123</f>
        <v>30</v>
      </c>
      <c r="K122" s="141" t="n">
        <f aca="false">J122+I122</f>
        <v>1748</v>
      </c>
      <c r="L122" s="84" t="n">
        <f aca="false">K122-H122</f>
        <v>0</v>
      </c>
    </row>
    <row r="123" s="142" customFormat="true" ht="18.75" hidden="false" customHeight="false" outlineLevel="0" collapsed="false">
      <c r="A123" s="125" t="s">
        <v>882</v>
      </c>
      <c r="B123" s="115" t="s">
        <v>905</v>
      </c>
      <c r="C123" s="141" t="n">
        <f aca="false">'13'!G98</f>
        <v>1718</v>
      </c>
      <c r="D123" s="141" t="n">
        <f aca="false">'13'!H98</f>
        <v>30</v>
      </c>
      <c r="E123" s="141" t="n">
        <f aca="false">D123+C123</f>
        <v>1748</v>
      </c>
      <c r="F123" s="141" t="n">
        <f aca="false">'13'!J98</f>
        <v>1718</v>
      </c>
      <c r="G123" s="141" t="n">
        <f aca="false">'13'!K98</f>
        <v>30</v>
      </c>
      <c r="H123" s="141" t="n">
        <f aca="false">G123+F123</f>
        <v>1748</v>
      </c>
      <c r="I123" s="141" t="n">
        <f aca="false">'13'!M98</f>
        <v>1718</v>
      </c>
      <c r="J123" s="141" t="n">
        <f aca="false">'13'!N98</f>
        <v>30</v>
      </c>
      <c r="K123" s="141" t="n">
        <f aca="false">J123+I123</f>
        <v>1748</v>
      </c>
      <c r="L123" s="84" t="n">
        <f aca="false">K123-H123</f>
        <v>0</v>
      </c>
    </row>
    <row r="124" s="142" customFormat="true" ht="18.75" hidden="true" customHeight="false" outlineLevel="0" collapsed="false">
      <c r="A124" s="124" t="s">
        <v>906</v>
      </c>
      <c r="B124" s="122" t="s">
        <v>907</v>
      </c>
      <c r="C124" s="141" t="n">
        <f aca="false">'12'!G330</f>
        <v>0</v>
      </c>
      <c r="D124" s="141"/>
      <c r="E124" s="141" t="n">
        <f aca="false">D124+C124</f>
        <v>0</v>
      </c>
      <c r="F124" s="141" t="n">
        <f aca="false">'12'!J330</f>
        <v>0</v>
      </c>
      <c r="G124" s="141"/>
      <c r="H124" s="141" t="n">
        <f aca="false">G124+F124</f>
        <v>0</v>
      </c>
      <c r="I124" s="141" t="n">
        <f aca="false">'12'!M330</f>
        <v>0</v>
      </c>
      <c r="J124" s="141"/>
      <c r="K124" s="141" t="n">
        <f aca="false">J124+I124</f>
        <v>0</v>
      </c>
      <c r="L124" s="84" t="n">
        <f aca="false">K124-H124</f>
        <v>0</v>
      </c>
    </row>
    <row r="125" s="142" customFormat="true" ht="75" hidden="false" customHeight="false" outlineLevel="0" collapsed="false">
      <c r="A125" s="125" t="s">
        <v>908</v>
      </c>
      <c r="B125" s="122" t="s">
        <v>909</v>
      </c>
      <c r="C125" s="141" t="n">
        <f aca="false">C126</f>
        <v>4597.3</v>
      </c>
      <c r="D125" s="141" t="n">
        <f aca="false">D126</f>
        <v>0</v>
      </c>
      <c r="E125" s="141" t="n">
        <f aca="false">D125+C125</f>
        <v>4597.3</v>
      </c>
      <c r="F125" s="141" t="n">
        <f aca="false">F126</f>
        <v>4597.3</v>
      </c>
      <c r="G125" s="141" t="n">
        <f aca="false">G126</f>
        <v>0</v>
      </c>
      <c r="H125" s="141" t="n">
        <f aca="false">G125+F125</f>
        <v>4597.3</v>
      </c>
      <c r="I125" s="141" t="n">
        <f aca="false">I126</f>
        <v>4297.3</v>
      </c>
      <c r="J125" s="141" t="n">
        <f aca="false">J126</f>
        <v>0</v>
      </c>
      <c r="K125" s="141" t="n">
        <f aca="false">J125+I125</f>
        <v>4297.3</v>
      </c>
      <c r="L125" s="84" t="n">
        <f aca="false">K125-H125</f>
        <v>-300</v>
      </c>
    </row>
    <row r="126" s="142" customFormat="true" ht="18.75" hidden="false" customHeight="false" outlineLevel="0" collapsed="false">
      <c r="A126" s="125" t="s">
        <v>882</v>
      </c>
      <c r="B126" s="122" t="s">
        <v>910</v>
      </c>
      <c r="C126" s="141" t="n">
        <f aca="false">'12'!G439</f>
        <v>4597.3</v>
      </c>
      <c r="D126" s="141" t="n">
        <f aca="false">'12'!H439</f>
        <v>0</v>
      </c>
      <c r="E126" s="141" t="n">
        <f aca="false">D126+C126</f>
        <v>4597.3</v>
      </c>
      <c r="F126" s="141" t="n">
        <f aca="false">'12'!J439</f>
        <v>4597.3</v>
      </c>
      <c r="G126" s="141" t="n">
        <f aca="false">'12'!K439</f>
        <v>0</v>
      </c>
      <c r="H126" s="141" t="n">
        <f aca="false">G126+F126</f>
        <v>4597.3</v>
      </c>
      <c r="I126" s="141" t="n">
        <f aca="false">'12'!M439</f>
        <v>4297.3</v>
      </c>
      <c r="J126" s="141" t="n">
        <f aca="false">'12'!N439</f>
        <v>0</v>
      </c>
      <c r="K126" s="141" t="n">
        <f aca="false">J126+I126</f>
        <v>4297.3</v>
      </c>
      <c r="L126" s="84" t="n">
        <f aca="false">K126-H126</f>
        <v>-300</v>
      </c>
    </row>
    <row r="127" s="142" customFormat="true" ht="18.75" hidden="false" customHeight="false" outlineLevel="0" collapsed="false">
      <c r="A127" s="126" t="s">
        <v>911</v>
      </c>
      <c r="B127" s="122" t="s">
        <v>912</v>
      </c>
      <c r="C127" s="141" t="n">
        <f aca="false">C128</f>
        <v>57852.4</v>
      </c>
      <c r="D127" s="141" t="n">
        <f aca="false">D128</f>
        <v>1528</v>
      </c>
      <c r="E127" s="141" t="n">
        <f aca="false">D127+C127</f>
        <v>59380.4</v>
      </c>
      <c r="F127" s="141" t="n">
        <f aca="false">F128</f>
        <v>54837.1</v>
      </c>
      <c r="G127" s="141" t="n">
        <f aca="false">G128</f>
        <v>1528</v>
      </c>
      <c r="H127" s="141" t="n">
        <f aca="false">G127+F127</f>
        <v>56365.1</v>
      </c>
      <c r="I127" s="141" t="n">
        <f aca="false">I128</f>
        <v>59952.4</v>
      </c>
      <c r="J127" s="141" t="n">
        <f aca="false">J128</f>
        <v>1528</v>
      </c>
      <c r="K127" s="141" t="n">
        <f aca="false">J127+I127</f>
        <v>61480.4</v>
      </c>
      <c r="L127" s="84" t="n">
        <f aca="false">K127-H127</f>
        <v>5115.3</v>
      </c>
    </row>
    <row r="128" s="142" customFormat="true" ht="18.75" hidden="false" customHeight="false" outlineLevel="0" collapsed="false">
      <c r="A128" s="126" t="s">
        <v>882</v>
      </c>
      <c r="B128" s="122" t="s">
        <v>913</v>
      </c>
      <c r="C128" s="141" t="n">
        <f aca="false">'14'!G37-'14'!G168</f>
        <v>57852.4</v>
      </c>
      <c r="D128" s="141" t="n">
        <f aca="false">'14'!H37</f>
        <v>1528</v>
      </c>
      <c r="E128" s="141" t="n">
        <f aca="false">D128+C128</f>
        <v>59380.4</v>
      </c>
      <c r="F128" s="141" t="n">
        <f aca="false">'14'!J37-'14'!J168</f>
        <v>54837.1</v>
      </c>
      <c r="G128" s="141" t="n">
        <f aca="false">'14'!K37</f>
        <v>1528</v>
      </c>
      <c r="H128" s="141" t="n">
        <f aca="false">G128+F128</f>
        <v>56365.1</v>
      </c>
      <c r="I128" s="141" t="n">
        <f aca="false">'14'!M37-'14'!M168</f>
        <v>59952.4</v>
      </c>
      <c r="J128" s="141" t="n">
        <f aca="false">'14'!N37</f>
        <v>1528</v>
      </c>
      <c r="K128" s="141" t="n">
        <f aca="false">J128+I128</f>
        <v>61480.4</v>
      </c>
      <c r="L128" s="84" t="n">
        <f aca="false">K128-H128</f>
        <v>5115.3</v>
      </c>
    </row>
    <row r="129" s="142" customFormat="true" ht="18.75" hidden="true" customHeight="false" outlineLevel="0" collapsed="false">
      <c r="A129" s="125" t="s">
        <v>914</v>
      </c>
      <c r="B129" s="122" t="s">
        <v>915</v>
      </c>
      <c r="C129" s="141"/>
      <c r="D129" s="141"/>
      <c r="E129" s="141"/>
      <c r="F129" s="141"/>
      <c r="G129" s="141"/>
      <c r="H129" s="141"/>
      <c r="I129" s="141"/>
      <c r="J129" s="141"/>
      <c r="K129" s="141"/>
      <c r="L129" s="84" t="n">
        <f aca="false">K129-H129</f>
        <v>0</v>
      </c>
    </row>
    <row r="130" s="142" customFormat="true" ht="18.75" hidden="true" customHeight="false" outlineLevel="0" collapsed="false">
      <c r="A130" s="126" t="s">
        <v>882</v>
      </c>
      <c r="B130" s="122" t="s">
        <v>916</v>
      </c>
      <c r="C130" s="141"/>
      <c r="D130" s="141"/>
      <c r="E130" s="141"/>
      <c r="F130" s="141"/>
      <c r="G130" s="141"/>
      <c r="H130" s="141"/>
      <c r="I130" s="141"/>
      <c r="J130" s="141"/>
      <c r="K130" s="141"/>
      <c r="L130" s="84" t="n">
        <f aca="false">K130-H130</f>
        <v>0</v>
      </c>
    </row>
    <row r="131" s="142" customFormat="true" ht="18.75" hidden="true" customHeight="false" outlineLevel="0" collapsed="false">
      <c r="A131" s="125" t="s">
        <v>917</v>
      </c>
      <c r="B131" s="122" t="s">
        <v>918</v>
      </c>
      <c r="C131" s="141"/>
      <c r="D131" s="141"/>
      <c r="E131" s="141"/>
      <c r="F131" s="141"/>
      <c r="G131" s="141"/>
      <c r="H131" s="141"/>
      <c r="I131" s="141"/>
      <c r="J131" s="141"/>
      <c r="K131" s="141"/>
      <c r="L131" s="84" t="n">
        <f aca="false">K131-H131</f>
        <v>0</v>
      </c>
    </row>
    <row r="132" s="142" customFormat="true" ht="18.75" hidden="true" customHeight="false" outlineLevel="0" collapsed="false">
      <c r="A132" s="126" t="s">
        <v>882</v>
      </c>
      <c r="B132" s="122" t="s">
        <v>919</v>
      </c>
      <c r="C132" s="141"/>
      <c r="D132" s="141"/>
      <c r="E132" s="141"/>
      <c r="F132" s="141"/>
      <c r="G132" s="141"/>
      <c r="H132" s="141"/>
      <c r="I132" s="141"/>
      <c r="J132" s="141"/>
      <c r="K132" s="141"/>
      <c r="L132" s="84" t="n">
        <f aca="false">K132-H132</f>
        <v>0</v>
      </c>
    </row>
    <row r="133" s="142" customFormat="true" ht="37.5" hidden="false" customHeight="false" outlineLevel="0" collapsed="false">
      <c r="A133" s="125" t="s">
        <v>920</v>
      </c>
      <c r="B133" s="115" t="s">
        <v>921</v>
      </c>
      <c r="C133" s="141" t="n">
        <f aca="false">C134</f>
        <v>1140</v>
      </c>
      <c r="D133" s="141" t="n">
        <f aca="false">D134</f>
        <v>0</v>
      </c>
      <c r="E133" s="141" t="n">
        <f aca="false">D133+C133</f>
        <v>1140</v>
      </c>
      <c r="F133" s="141" t="n">
        <f aca="false">F134</f>
        <v>1140</v>
      </c>
      <c r="G133" s="141" t="n">
        <f aca="false">G134</f>
        <v>0</v>
      </c>
      <c r="H133" s="141" t="n">
        <f aca="false">G133+F133</f>
        <v>1140</v>
      </c>
      <c r="I133" s="141" t="n">
        <f aca="false">I134</f>
        <v>1140</v>
      </c>
      <c r="J133" s="141" t="n">
        <f aca="false">J134</f>
        <v>0</v>
      </c>
      <c r="K133" s="141" t="n">
        <f aca="false">J133+I133</f>
        <v>1140</v>
      </c>
      <c r="L133" s="84" t="n">
        <f aca="false">K133-H133</f>
        <v>0</v>
      </c>
    </row>
    <row r="134" s="142" customFormat="true" ht="37.5" hidden="true" customHeight="false" outlineLevel="0" collapsed="false">
      <c r="A134" s="125" t="s">
        <v>922</v>
      </c>
      <c r="B134" s="115" t="s">
        <v>921</v>
      </c>
      <c r="C134" s="141" t="n">
        <f aca="false">'15'!G36</f>
        <v>1140</v>
      </c>
      <c r="D134" s="141" t="n">
        <f aca="false">'15'!H36</f>
        <v>0</v>
      </c>
      <c r="E134" s="141" t="n">
        <f aca="false">D134+C134</f>
        <v>1140</v>
      </c>
      <c r="F134" s="141" t="n">
        <f aca="false">'15'!J36</f>
        <v>1140</v>
      </c>
      <c r="G134" s="141" t="n">
        <f aca="false">'15'!K36</f>
        <v>0</v>
      </c>
      <c r="H134" s="141" t="n">
        <f aca="false">G134+F134</f>
        <v>1140</v>
      </c>
      <c r="I134" s="141" t="n">
        <f aca="false">'15'!M36</f>
        <v>1140</v>
      </c>
      <c r="J134" s="141" t="n">
        <f aca="false">'15'!N36</f>
        <v>0</v>
      </c>
      <c r="K134" s="141" t="n">
        <f aca="false">J134+I134</f>
        <v>1140</v>
      </c>
      <c r="L134" s="84" t="n">
        <f aca="false">K134-H134</f>
        <v>0</v>
      </c>
    </row>
    <row r="135" s="142" customFormat="true" ht="18.75" hidden="false" customHeight="false" outlineLevel="0" collapsed="false">
      <c r="A135" s="125" t="s">
        <v>923</v>
      </c>
      <c r="B135" s="122" t="s">
        <v>924</v>
      </c>
      <c r="C135" s="141" t="n">
        <f aca="false">C136+C137</f>
        <v>1087</v>
      </c>
      <c r="D135" s="141" t="n">
        <f aca="false">D136+D137</f>
        <v>0</v>
      </c>
      <c r="E135" s="141" t="n">
        <f aca="false">D135+C135</f>
        <v>1087</v>
      </c>
      <c r="F135" s="141" t="n">
        <f aca="false">F136+F137</f>
        <v>1087</v>
      </c>
      <c r="G135" s="141" t="n">
        <f aca="false">G136+G137</f>
        <v>0</v>
      </c>
      <c r="H135" s="141" t="n">
        <f aca="false">G135+F135</f>
        <v>1087</v>
      </c>
      <c r="I135" s="141" t="n">
        <f aca="false">I136+I137</f>
        <v>1087</v>
      </c>
      <c r="J135" s="141" t="n">
        <f aca="false">J136+J137</f>
        <v>0</v>
      </c>
      <c r="K135" s="141" t="n">
        <f aca="false">J135+I135</f>
        <v>1087</v>
      </c>
      <c r="L135" s="84" t="n">
        <f aca="false">K135-H135</f>
        <v>0</v>
      </c>
    </row>
    <row r="136" s="142" customFormat="true" ht="18.75" hidden="false" customHeight="false" outlineLevel="0" collapsed="false">
      <c r="A136" s="125" t="s">
        <v>925</v>
      </c>
      <c r="B136" s="115" t="s">
        <v>926</v>
      </c>
      <c r="C136" s="141" t="n">
        <f aca="false">'15'!G82</f>
        <v>1087</v>
      </c>
      <c r="D136" s="141" t="n">
        <f aca="false">'15'!H82</f>
        <v>0</v>
      </c>
      <c r="E136" s="141" t="n">
        <f aca="false">D136+C136</f>
        <v>1087</v>
      </c>
      <c r="F136" s="141" t="n">
        <f aca="false">'15'!J82</f>
        <v>1087</v>
      </c>
      <c r="G136" s="141" t="n">
        <f aca="false">'15'!K82</f>
        <v>0</v>
      </c>
      <c r="H136" s="141" t="n">
        <f aca="false">G136+F136</f>
        <v>1087</v>
      </c>
      <c r="I136" s="141" t="n">
        <f aca="false">'15'!M82</f>
        <v>1087</v>
      </c>
      <c r="J136" s="141" t="n">
        <f aca="false">'15'!N82</f>
        <v>0</v>
      </c>
      <c r="K136" s="141" t="n">
        <f aca="false">J136+I136</f>
        <v>1087</v>
      </c>
      <c r="L136" s="84" t="n">
        <f aca="false">K136-H136</f>
        <v>0</v>
      </c>
    </row>
    <row r="137" s="142" customFormat="true" ht="56.25" hidden="true" customHeight="false" outlineLevel="0" collapsed="false">
      <c r="A137" s="125" t="s">
        <v>927</v>
      </c>
      <c r="B137" s="122" t="s">
        <v>928</v>
      </c>
      <c r="C137" s="141" t="n">
        <f aca="false">'15'!G109</f>
        <v>0</v>
      </c>
      <c r="D137" s="141" t="n">
        <f aca="false">'15'!H109</f>
        <v>0</v>
      </c>
      <c r="E137" s="141" t="n">
        <f aca="false">D137+C137</f>
        <v>0</v>
      </c>
      <c r="F137" s="141" t="n">
        <f aca="false">'15'!J109</f>
        <v>0</v>
      </c>
      <c r="G137" s="141" t="n">
        <f aca="false">'15'!K109</f>
        <v>0</v>
      </c>
      <c r="H137" s="141" t="n">
        <f aca="false">G137+F137</f>
        <v>0</v>
      </c>
      <c r="I137" s="141" t="n">
        <f aca="false">'15'!M109</f>
        <v>0</v>
      </c>
      <c r="J137" s="141" t="n">
        <f aca="false">'15'!N109</f>
        <v>0</v>
      </c>
      <c r="K137" s="141" t="n">
        <f aca="false">J137+I137</f>
        <v>0</v>
      </c>
      <c r="L137" s="84" t="n">
        <f aca="false">K137-H137</f>
        <v>0</v>
      </c>
    </row>
    <row r="138" s="142" customFormat="true" ht="18.75" hidden="false" customHeight="false" outlineLevel="0" collapsed="false">
      <c r="A138" s="127" t="s">
        <v>929</v>
      </c>
      <c r="B138" s="114" t="s">
        <v>930</v>
      </c>
      <c r="C138" s="147" t="n">
        <f aca="false">'16'!G27</f>
        <v>20940</v>
      </c>
      <c r="D138" s="147" t="n">
        <f aca="false">'16'!H27</f>
        <v>0</v>
      </c>
      <c r="E138" s="141" t="n">
        <f aca="false">D138+C138</f>
        <v>20940</v>
      </c>
      <c r="F138" s="147" t="n">
        <f aca="false">'16'!J27</f>
        <v>21830</v>
      </c>
      <c r="G138" s="147" t="n">
        <f aca="false">'16'!K27</f>
        <v>0</v>
      </c>
      <c r="H138" s="141" t="n">
        <f aca="false">G138+F138</f>
        <v>21830</v>
      </c>
      <c r="I138" s="147" t="n">
        <f aca="false">'16'!M27</f>
        <v>23400</v>
      </c>
      <c r="J138" s="147" t="n">
        <f aca="false">'16'!N27</f>
        <v>0</v>
      </c>
      <c r="K138" s="141" t="n">
        <f aca="false">J138+I138</f>
        <v>23400</v>
      </c>
      <c r="L138" s="84" t="n">
        <f aca="false">K138-H138</f>
        <v>1570</v>
      </c>
    </row>
    <row r="139" s="142" customFormat="true" ht="18.75" hidden="true" customHeight="false" outlineLevel="0" collapsed="false">
      <c r="A139" s="127"/>
      <c r="B139" s="114"/>
      <c r="C139" s="147"/>
      <c r="D139" s="147" t="n">
        <f aca="false">D140</f>
        <v>0</v>
      </c>
      <c r="E139" s="147"/>
      <c r="F139" s="147"/>
      <c r="G139" s="147" t="n">
        <f aca="false">G140</f>
        <v>0</v>
      </c>
      <c r="H139" s="147"/>
      <c r="I139" s="147"/>
      <c r="J139" s="147" t="n">
        <f aca="false">J140</f>
        <v>0</v>
      </c>
      <c r="K139" s="147"/>
      <c r="L139" s="84" t="n">
        <f aca="false">K139-H139</f>
        <v>0</v>
      </c>
    </row>
    <row r="140" s="142" customFormat="true" ht="37.5" hidden="false" customHeight="false" outlineLevel="0" collapsed="false">
      <c r="A140" s="127" t="str">
        <f aca="false">'16'!A29</f>
        <v>Дотация на выравнивание уровня бюджетной обеспеченности поселений</v>
      </c>
      <c r="B140" s="114" t="s">
        <v>931</v>
      </c>
      <c r="C140" s="147" t="n">
        <f aca="false">'16'!G29</f>
        <v>20940</v>
      </c>
      <c r="D140" s="147" t="n">
        <f aca="false">'16'!H29</f>
        <v>0</v>
      </c>
      <c r="E140" s="147" t="n">
        <f aca="false">D140+C140</f>
        <v>20940</v>
      </c>
      <c r="F140" s="147" t="n">
        <f aca="false">'16'!J29</f>
        <v>21830</v>
      </c>
      <c r="G140" s="147" t="n">
        <f aca="false">'16'!K29</f>
        <v>0</v>
      </c>
      <c r="H140" s="147" t="n">
        <f aca="false">G140+F140</f>
        <v>21830</v>
      </c>
      <c r="I140" s="147" t="n">
        <f aca="false">'16'!M29</f>
        <v>23400</v>
      </c>
      <c r="J140" s="147" t="n">
        <f aca="false">'16'!N29</f>
        <v>0</v>
      </c>
      <c r="K140" s="147" t="n">
        <f aca="false">J140+I140</f>
        <v>23400</v>
      </c>
      <c r="L140" s="84" t="n">
        <f aca="false">K140-H140</f>
        <v>1570</v>
      </c>
    </row>
    <row r="141" s="142" customFormat="true" ht="18.75" hidden="false" customHeight="false" outlineLevel="0" collapsed="false">
      <c r="A141" s="127" t="s">
        <v>932</v>
      </c>
      <c r="B141" s="114" t="s">
        <v>933</v>
      </c>
      <c r="C141" s="147" t="n">
        <f aca="false">C142</f>
        <v>16185</v>
      </c>
      <c r="D141" s="147" t="n">
        <f aca="false">D142</f>
        <v>0</v>
      </c>
      <c r="E141" s="147" t="n">
        <f aca="false">D141+C141</f>
        <v>16185</v>
      </c>
      <c r="F141" s="147" t="n">
        <f aca="false">F142</f>
        <v>12245.9</v>
      </c>
      <c r="G141" s="147" t="n">
        <f aca="false">G142</f>
        <v>0</v>
      </c>
      <c r="H141" s="147" t="n">
        <f aca="false">G141+F141</f>
        <v>12245.9</v>
      </c>
      <c r="I141" s="147" t="n">
        <f aca="false">I142</f>
        <v>12245.9</v>
      </c>
      <c r="J141" s="147" t="n">
        <f aca="false">J142</f>
        <v>0</v>
      </c>
      <c r="K141" s="147" t="n">
        <f aca="false">J141+I141</f>
        <v>12245.9</v>
      </c>
      <c r="L141" s="84" t="n">
        <f aca="false">K141-H141</f>
        <v>0</v>
      </c>
    </row>
    <row r="142" s="142" customFormat="true" ht="37.5" hidden="false" customHeight="false" outlineLevel="0" collapsed="false">
      <c r="A142" s="127" t="s">
        <v>934</v>
      </c>
      <c r="B142" s="114" t="s">
        <v>935</v>
      </c>
      <c r="C142" s="147" t="n">
        <f aca="false">'16'!G34</f>
        <v>16185</v>
      </c>
      <c r="D142" s="147" t="n">
        <f aca="false">'16'!H34</f>
        <v>0</v>
      </c>
      <c r="E142" s="147" t="n">
        <f aca="false">D142+C142</f>
        <v>16185</v>
      </c>
      <c r="F142" s="147" t="n">
        <f aca="false">'16'!J34</f>
        <v>12245.9</v>
      </c>
      <c r="G142" s="147" t="n">
        <f aca="false">'16'!K34</f>
        <v>0</v>
      </c>
      <c r="H142" s="147" t="n">
        <f aca="false">G142+F142</f>
        <v>12245.9</v>
      </c>
      <c r="I142" s="147" t="n">
        <f aca="false">'16'!M34</f>
        <v>12245.9</v>
      </c>
      <c r="J142" s="147" t="n">
        <f aca="false">'16'!N34</f>
        <v>0</v>
      </c>
      <c r="K142" s="147" t="n">
        <f aca="false">J142+I142</f>
        <v>12245.9</v>
      </c>
      <c r="L142" s="84" t="n">
        <f aca="false">K142-H142</f>
        <v>0</v>
      </c>
    </row>
    <row r="143" customFormat="false" ht="18.75" hidden="false" customHeight="false" outlineLevel="0" collapsed="false">
      <c r="A143" s="125" t="s">
        <v>936</v>
      </c>
      <c r="B143" s="122" t="s">
        <v>937</v>
      </c>
      <c r="C143" s="141" t="n">
        <f aca="false">C144+C145+C146+C147+C149</f>
        <v>15877.4</v>
      </c>
      <c r="D143" s="141" t="n">
        <f aca="false">D144+D145+D146+D147+D149</f>
        <v>0</v>
      </c>
      <c r="E143" s="141" t="n">
        <f aca="false">E144+E145+E146+E147+E149</f>
        <v>15877.4</v>
      </c>
      <c r="F143" s="141" t="n">
        <f aca="false">F144+F145+F146+F147+F149</f>
        <v>7887.4</v>
      </c>
      <c r="G143" s="141" t="n">
        <f aca="false">G144+G145+G146+G147+G149</f>
        <v>0</v>
      </c>
      <c r="H143" s="141" t="n">
        <f aca="false">H144+H145+H146+H147+H149</f>
        <v>7887.4</v>
      </c>
      <c r="I143" s="141" t="n">
        <f aca="false">I144+I145+I146+I147+I149</f>
        <v>7900</v>
      </c>
      <c r="J143" s="141" t="n">
        <f aca="false">J144+J145+J146+J147+J149</f>
        <v>0</v>
      </c>
      <c r="K143" s="141" t="n">
        <f aca="false">K144+K145+K146+K147+K149</f>
        <v>7900</v>
      </c>
      <c r="L143" s="84" t="n">
        <f aca="false">K143-H143</f>
        <v>12.6000000000004</v>
      </c>
    </row>
    <row r="144" customFormat="false" ht="18.75" hidden="false" customHeight="false" outlineLevel="0" collapsed="false">
      <c r="A144" s="125" t="s">
        <v>938</v>
      </c>
      <c r="B144" s="122" t="s">
        <v>939</v>
      </c>
      <c r="C144" s="141" t="n">
        <f aca="false">'12'!G314</f>
        <v>4437</v>
      </c>
      <c r="D144" s="141" t="n">
        <f aca="false">'12'!H314</f>
        <v>0</v>
      </c>
      <c r="E144" s="141" t="n">
        <f aca="false">D144+C144</f>
        <v>4437</v>
      </c>
      <c r="F144" s="141" t="n">
        <f aca="false">'12'!J314</f>
        <v>0</v>
      </c>
      <c r="G144" s="141" t="n">
        <f aca="false">'12'!K314</f>
        <v>0</v>
      </c>
      <c r="H144" s="141" t="n">
        <f aca="false">G144+F144</f>
        <v>0</v>
      </c>
      <c r="I144" s="141" t="n">
        <f aca="false">'12'!M314</f>
        <v>0</v>
      </c>
      <c r="J144" s="141" t="n">
        <f aca="false">'12'!N314</f>
        <v>0</v>
      </c>
      <c r="K144" s="141" t="n">
        <f aca="false">J144+I144</f>
        <v>0</v>
      </c>
      <c r="L144" s="84" t="n">
        <f aca="false">K144-H144</f>
        <v>0</v>
      </c>
    </row>
    <row r="145" customFormat="false" ht="75" hidden="false" customHeight="false" outlineLevel="0" collapsed="false">
      <c r="A145" s="125" t="s">
        <v>940</v>
      </c>
      <c r="B145" s="122" t="s">
        <v>941</v>
      </c>
      <c r="C145" s="141" t="n">
        <f aca="false">'15'!G113</f>
        <v>7162.3</v>
      </c>
      <c r="D145" s="141" t="n">
        <f aca="false">'15'!H113</f>
        <v>0</v>
      </c>
      <c r="E145" s="141" t="n">
        <f aca="false">D145+C145</f>
        <v>7162.3</v>
      </c>
      <c r="F145" s="141" t="n">
        <f aca="false">'15'!J113</f>
        <v>7687.4</v>
      </c>
      <c r="G145" s="141" t="n">
        <f aca="false">'15'!K113</f>
        <v>0</v>
      </c>
      <c r="H145" s="141" t="n">
        <f aca="false">G145+F145</f>
        <v>7687.4</v>
      </c>
      <c r="I145" s="141" t="n">
        <f aca="false">'15'!M113</f>
        <v>7700</v>
      </c>
      <c r="J145" s="141" t="n">
        <f aca="false">'15'!N113</f>
        <v>0</v>
      </c>
      <c r="K145" s="141" t="n">
        <f aca="false">J145+I145</f>
        <v>7700</v>
      </c>
      <c r="L145" s="84" t="n">
        <f aca="false">K145-H145</f>
        <v>12.6000000000004</v>
      </c>
    </row>
    <row r="146" customFormat="false" ht="75" hidden="true" customHeight="false" outlineLevel="0" collapsed="false">
      <c r="A146" s="125" t="s">
        <v>942</v>
      </c>
      <c r="B146" s="151" t="s">
        <v>941</v>
      </c>
      <c r="C146" s="141" t="n">
        <f aca="false">'12'!G478</f>
        <v>0</v>
      </c>
      <c r="D146" s="141"/>
      <c r="E146" s="141" t="n">
        <f aca="false">D146+C146</f>
        <v>0</v>
      </c>
      <c r="F146" s="141" t="n">
        <f aca="false">'12'!J478</f>
        <v>0</v>
      </c>
      <c r="G146" s="141"/>
      <c r="H146" s="141" t="n">
        <f aca="false">G146+F146</f>
        <v>0</v>
      </c>
      <c r="I146" s="141" t="n">
        <f aca="false">'12'!M478</f>
        <v>0</v>
      </c>
      <c r="J146" s="141"/>
      <c r="K146" s="141" t="n">
        <f aca="false">J146+I146</f>
        <v>0</v>
      </c>
      <c r="L146" s="84" t="n">
        <f aca="false">K146-H146</f>
        <v>0</v>
      </c>
    </row>
    <row r="147" customFormat="false" ht="56.25" hidden="false" customHeight="false" outlineLevel="0" collapsed="false">
      <c r="A147" s="127" t="s">
        <v>943</v>
      </c>
      <c r="B147" s="115" t="s">
        <v>944</v>
      </c>
      <c r="C147" s="141" t="n">
        <f aca="false">'16'!G82</f>
        <v>200</v>
      </c>
      <c r="D147" s="141" t="n">
        <f aca="false">'16'!H82</f>
        <v>0</v>
      </c>
      <c r="E147" s="141" t="n">
        <f aca="false">D147+C147</f>
        <v>200</v>
      </c>
      <c r="F147" s="141" t="n">
        <f aca="false">'16'!J82</f>
        <v>200</v>
      </c>
      <c r="G147" s="141" t="n">
        <f aca="false">'16'!K82</f>
        <v>0</v>
      </c>
      <c r="H147" s="141" t="n">
        <f aca="false">G147+F147</f>
        <v>200</v>
      </c>
      <c r="I147" s="141" t="n">
        <f aca="false">'16'!M82</f>
        <v>200</v>
      </c>
      <c r="J147" s="141" t="n">
        <f aca="false">'16'!N82</f>
        <v>0</v>
      </c>
      <c r="K147" s="141" t="n">
        <f aca="false">J147+I147</f>
        <v>200</v>
      </c>
      <c r="L147" s="84" t="n">
        <f aca="false">K147-H147</f>
        <v>0</v>
      </c>
    </row>
    <row r="148" customFormat="false" ht="56.25" hidden="true" customHeight="false" outlineLevel="0" collapsed="false">
      <c r="A148" s="125" t="s">
        <v>945</v>
      </c>
      <c r="B148" s="122" t="s">
        <v>946</v>
      </c>
      <c r="C148" s="141" t="n">
        <f aca="false">'14'!G172</f>
        <v>4078.1</v>
      </c>
      <c r="D148" s="141" t="n">
        <f aca="false">'14'!H172</f>
        <v>0</v>
      </c>
      <c r="E148" s="141" t="n">
        <f aca="false">'14'!I172</f>
        <v>4078.1</v>
      </c>
      <c r="F148" s="141" t="n">
        <f aca="false">'14'!J172</f>
        <v>0</v>
      </c>
      <c r="G148" s="141" t="n">
        <f aca="false">'14'!K172</f>
        <v>0</v>
      </c>
      <c r="H148" s="141" t="n">
        <f aca="false">'14'!L172</f>
        <v>0</v>
      </c>
      <c r="I148" s="141" t="n">
        <f aca="false">'14'!M172</f>
        <v>0</v>
      </c>
      <c r="J148" s="141" t="n">
        <f aca="false">'14'!N172</f>
        <v>0</v>
      </c>
      <c r="K148" s="141" t="n">
        <f aca="false">'14'!O172</f>
        <v>0</v>
      </c>
      <c r="L148" s="84" t="n">
        <f aca="false">K148-H148</f>
        <v>0</v>
      </c>
    </row>
    <row r="149" customFormat="false" ht="75" hidden="false" customHeight="false" outlineLevel="0" collapsed="false">
      <c r="A149" s="125" t="s">
        <v>947</v>
      </c>
      <c r="B149" s="122" t="s">
        <v>948</v>
      </c>
      <c r="C149" s="141" t="n">
        <f aca="false">'14'!G173</f>
        <v>4078.1</v>
      </c>
      <c r="D149" s="141" t="n">
        <f aca="false">'14'!H173</f>
        <v>0</v>
      </c>
      <c r="E149" s="141" t="n">
        <f aca="false">'14'!I173</f>
        <v>4078.1</v>
      </c>
      <c r="F149" s="141" t="n">
        <f aca="false">'14'!J173</f>
        <v>0</v>
      </c>
      <c r="G149" s="141" t="n">
        <f aca="false">'14'!K173</f>
        <v>0</v>
      </c>
      <c r="H149" s="141" t="n">
        <f aca="false">'14'!L173</f>
        <v>0</v>
      </c>
      <c r="I149" s="141" t="n">
        <f aca="false">'14'!M173</f>
        <v>0</v>
      </c>
      <c r="J149" s="141" t="n">
        <f aca="false">'14'!N173</f>
        <v>0</v>
      </c>
      <c r="K149" s="141" t="n">
        <f aca="false">'14'!O173</f>
        <v>0</v>
      </c>
      <c r="L149" s="84" t="n">
        <f aca="false">K149-H149</f>
        <v>0</v>
      </c>
    </row>
    <row r="150" customFormat="false" ht="18.75" hidden="true" customHeight="false" outlineLevel="0" collapsed="false">
      <c r="A150" s="127" t="s">
        <v>949</v>
      </c>
      <c r="B150" s="115" t="s">
        <v>950</v>
      </c>
      <c r="C150" s="141" t="n">
        <f aca="false">C151+C153+C152</f>
        <v>0</v>
      </c>
      <c r="D150" s="141" t="n">
        <f aca="false">D151+D153</f>
        <v>0</v>
      </c>
      <c r="E150" s="141" t="n">
        <f aca="false">D150+C150</f>
        <v>0</v>
      </c>
      <c r="F150" s="141" t="n">
        <f aca="false">F151+F153+F152</f>
        <v>0</v>
      </c>
      <c r="G150" s="141" t="n">
        <f aca="false">G151+G153</f>
        <v>0</v>
      </c>
      <c r="H150" s="141" t="n">
        <f aca="false">G150+F150</f>
        <v>0</v>
      </c>
      <c r="I150" s="141" t="n">
        <f aca="false">I151+I153+I152</f>
        <v>0</v>
      </c>
      <c r="J150" s="141" t="n">
        <f aca="false">J151+J153</f>
        <v>0</v>
      </c>
      <c r="K150" s="141" t="n">
        <f aca="false">J150+I150</f>
        <v>0</v>
      </c>
      <c r="L150" s="84" t="n">
        <f aca="false">K150-H150</f>
        <v>0</v>
      </c>
    </row>
    <row r="151" customFormat="false" ht="37.5" hidden="true" customHeight="false" outlineLevel="0" collapsed="false">
      <c r="A151" s="124" t="s">
        <v>951</v>
      </c>
      <c r="B151" s="114" t="s">
        <v>952</v>
      </c>
      <c r="C151" s="141" t="n">
        <f aca="false">'16'!G41</f>
        <v>0</v>
      </c>
      <c r="D151" s="141" t="n">
        <f aca="false">'16'!H41</f>
        <v>0</v>
      </c>
      <c r="E151" s="141" t="n">
        <f aca="false">D151+C151</f>
        <v>0</v>
      </c>
      <c r="F151" s="141" t="n">
        <f aca="false">'16'!J41</f>
        <v>0</v>
      </c>
      <c r="G151" s="141" t="n">
        <f aca="false">'16'!K41</f>
        <v>0</v>
      </c>
      <c r="H151" s="141" t="n">
        <f aca="false">G151+F151</f>
        <v>0</v>
      </c>
      <c r="I151" s="141" t="n">
        <f aca="false">'16'!M41</f>
        <v>0</v>
      </c>
      <c r="J151" s="141" t="n">
        <f aca="false">'16'!N41</f>
        <v>0</v>
      </c>
      <c r="K151" s="141" t="n">
        <f aca="false">J151+I151</f>
        <v>0</v>
      </c>
      <c r="L151" s="84" t="n">
        <f aca="false">K151-H151</f>
        <v>0</v>
      </c>
    </row>
    <row r="152" customFormat="false" ht="60" hidden="true" customHeight="true" outlineLevel="0" collapsed="false">
      <c r="A152" s="124" t="str">
        <f aca="false">'16'!A45</f>
        <v>Субсидии на индексацию заработной платы работникам муниципальных учреждений на 14% по ЕТС</v>
      </c>
      <c r="B152" s="114" t="str">
        <f aca="false">'16'!D48</f>
        <v>521 01 07</v>
      </c>
      <c r="C152" s="141" t="n">
        <f aca="false">'16'!G48</f>
        <v>0</v>
      </c>
      <c r="D152" s="141" t="n">
        <v>0</v>
      </c>
      <c r="E152" s="141" t="n">
        <f aca="false">D152+C152</f>
        <v>0</v>
      </c>
      <c r="F152" s="141" t="n">
        <f aca="false">'16'!J48</f>
        <v>0</v>
      </c>
      <c r="G152" s="141" t="n">
        <v>0</v>
      </c>
      <c r="H152" s="141" t="n">
        <f aca="false">G152+F152</f>
        <v>0</v>
      </c>
      <c r="I152" s="141" t="n">
        <f aca="false">'16'!M48</f>
        <v>0</v>
      </c>
      <c r="J152" s="141" t="n">
        <v>0</v>
      </c>
      <c r="K152" s="141" t="n">
        <f aca="false">J152+I152</f>
        <v>0</v>
      </c>
      <c r="L152" s="84" t="n">
        <f aca="false">K152-H152</f>
        <v>0</v>
      </c>
    </row>
    <row r="153" customFormat="false" ht="112.5" hidden="true" customHeight="false" outlineLevel="0" collapsed="false">
      <c r="A153" s="127" t="s">
        <v>953</v>
      </c>
      <c r="B153" s="115" t="s">
        <v>954</v>
      </c>
      <c r="C153" s="141" t="n">
        <f aca="false">'16'!G79</f>
        <v>0</v>
      </c>
      <c r="D153" s="141" t="n">
        <f aca="false">'16'!H79</f>
        <v>0</v>
      </c>
      <c r="E153" s="141" t="n">
        <f aca="false">D153+C153</f>
        <v>0</v>
      </c>
      <c r="F153" s="141" t="n">
        <f aca="false">'16'!J79</f>
        <v>0</v>
      </c>
      <c r="G153" s="141" t="n">
        <f aca="false">'16'!K79</f>
        <v>0</v>
      </c>
      <c r="H153" s="141" t="n">
        <f aca="false">G153+F153</f>
        <v>0</v>
      </c>
      <c r="I153" s="141" t="n">
        <f aca="false">'16'!M79</f>
        <v>0</v>
      </c>
      <c r="J153" s="141" t="n">
        <f aca="false">'16'!N79</f>
        <v>0</v>
      </c>
      <c r="K153" s="141" t="n">
        <f aca="false">J153+I153</f>
        <v>0</v>
      </c>
      <c r="L153" s="84" t="n">
        <f aca="false">K153-H153</f>
        <v>0</v>
      </c>
    </row>
    <row r="154" customFormat="false" ht="18.75" hidden="false" customHeight="false" outlineLevel="0" collapsed="false">
      <c r="A154" s="124" t="s">
        <v>955</v>
      </c>
      <c r="B154" s="114" t="s">
        <v>956</v>
      </c>
      <c r="C154" s="141" t="n">
        <f aca="false">C155+C156+C157+C158+C159+'15'!G63</f>
        <v>86835.166</v>
      </c>
      <c r="D154" s="141" t="n">
        <f aca="false">D155+D156+D157+D158+D159+'15'!H63</f>
        <v>0</v>
      </c>
      <c r="E154" s="141" t="n">
        <f aca="false">D154+C154</f>
        <v>86835.166</v>
      </c>
      <c r="F154" s="141" t="n">
        <f aca="false">F155+F156+F157+F158+F159</f>
        <v>32774.6</v>
      </c>
      <c r="G154" s="141" t="n">
        <f aca="false">G155+G156+G157+G158+G159</f>
        <v>0</v>
      </c>
      <c r="H154" s="141" t="n">
        <f aca="false">H155+H156+H157+H158+H159</f>
        <v>32774.6</v>
      </c>
      <c r="I154" s="141" t="n">
        <f aca="false">I155+I156+I157+I158+I159</f>
        <v>45382.5</v>
      </c>
      <c r="J154" s="141" t="n">
        <f aca="false">J155+J156+J157+J158+J159</f>
        <v>0</v>
      </c>
      <c r="K154" s="141" t="n">
        <f aca="false">K155+K156+K157+K158+K159</f>
        <v>45382.5</v>
      </c>
      <c r="L154" s="84" t="n">
        <f aca="false">K154-H154</f>
        <v>12607.9</v>
      </c>
    </row>
    <row r="155" customFormat="false" ht="37.5" hidden="false" customHeight="false" outlineLevel="0" collapsed="false">
      <c r="A155" s="124" t="str">
        <f aca="false">'15'!A64</f>
        <v>Региональная целевая программа "Молодежь Астраханской области на 2006-2009 год</v>
      </c>
      <c r="B155" s="115" t="str">
        <f aca="false">'15'!D64</f>
        <v>522 03 00</v>
      </c>
      <c r="C155" s="141" t="n">
        <f aca="false">'15'!G67</f>
        <v>6623.612</v>
      </c>
      <c r="D155" s="141" t="n">
        <v>0</v>
      </c>
      <c r="E155" s="141" t="n">
        <f aca="false">D155+C155</f>
        <v>6623.612</v>
      </c>
      <c r="F155" s="141" t="n">
        <f aca="false">'15'!J67</f>
        <v>0</v>
      </c>
      <c r="G155" s="141" t="n">
        <v>0</v>
      </c>
      <c r="H155" s="141" t="n">
        <f aca="false">G155+F155</f>
        <v>0</v>
      </c>
      <c r="I155" s="141" t="n">
        <f aca="false">'15'!M67</f>
        <v>0</v>
      </c>
      <c r="J155" s="141" t="n">
        <v>0</v>
      </c>
      <c r="K155" s="141" t="n">
        <f aca="false">J155+I155</f>
        <v>0</v>
      </c>
      <c r="L155" s="84" t="n">
        <f aca="false">K155-H155</f>
        <v>0</v>
      </c>
    </row>
    <row r="156" customFormat="false" ht="37.5" hidden="false" customHeight="false" outlineLevel="0" collapsed="false">
      <c r="A156" s="124" t="str">
        <f aca="false">'16'!A53</f>
        <v>Развитие культуры и культурного наследия Астраханской области</v>
      </c>
      <c r="B156" s="115" t="s">
        <v>957</v>
      </c>
      <c r="C156" s="141" t="n">
        <f aca="false">'16'!G53+'13'!G85</f>
        <v>106</v>
      </c>
      <c r="D156" s="141" t="n">
        <v>0</v>
      </c>
      <c r="E156" s="141" t="n">
        <f aca="false">D156+C156</f>
        <v>106</v>
      </c>
      <c r="F156" s="141" t="n">
        <f aca="false">'16'!J53+'13'!J85</f>
        <v>67</v>
      </c>
      <c r="G156" s="141" t="n">
        <v>0</v>
      </c>
      <c r="H156" s="141" t="n">
        <f aca="false">G156+F156</f>
        <v>67</v>
      </c>
      <c r="I156" s="141" t="n">
        <f aca="false">'16'!M53+'13'!M85</f>
        <v>0</v>
      </c>
      <c r="J156" s="141" t="n">
        <v>0</v>
      </c>
      <c r="K156" s="141" t="n">
        <f aca="false">J156+I156</f>
        <v>0</v>
      </c>
      <c r="L156" s="84" t="n">
        <f aca="false">K156-H156</f>
        <v>-67</v>
      </c>
    </row>
    <row r="157" customFormat="false" ht="37.5" hidden="false" customHeight="false" outlineLevel="0" collapsed="false">
      <c r="A157" s="124" t="s">
        <v>958</v>
      </c>
      <c r="B157" s="114" t="s">
        <v>959</v>
      </c>
      <c r="C157" s="141" t="n">
        <f aca="false">'16'!G61</f>
        <v>2717.2</v>
      </c>
      <c r="D157" s="141" t="n">
        <v>0</v>
      </c>
      <c r="E157" s="141" t="n">
        <f aca="false">D157+C157</f>
        <v>2717.2</v>
      </c>
      <c r="F157" s="141" t="n">
        <f aca="false">'16'!J61</f>
        <v>0</v>
      </c>
      <c r="G157" s="141" t="n">
        <v>0</v>
      </c>
      <c r="H157" s="141" t="n">
        <f aca="false">G157+F157</f>
        <v>0</v>
      </c>
      <c r="I157" s="141" t="n">
        <f aca="false">'16'!M61</f>
        <v>0</v>
      </c>
      <c r="J157" s="141" t="n">
        <v>0</v>
      </c>
      <c r="K157" s="141" t="n">
        <f aca="false">J157+I157</f>
        <v>0</v>
      </c>
      <c r="L157" s="84" t="n">
        <f aca="false">K157-H157</f>
        <v>0</v>
      </c>
    </row>
    <row r="158" customFormat="false" ht="56.25" hidden="false" customHeight="false" outlineLevel="0" collapsed="false">
      <c r="A158" s="124" t="s">
        <v>960</v>
      </c>
      <c r="B158" s="114" t="s">
        <v>961</v>
      </c>
      <c r="C158" s="141" t="n">
        <f aca="false">'12'!G177+'12'!G173+'12'!G93+'14'!G168+'16'!G62+'12'!G207+'12'!G148+'8'!G261+'11'!G112+'13'!G153+'14'!G78+'16'!G91</f>
        <v>75983.33</v>
      </c>
      <c r="D158" s="141" t="n">
        <f aca="false">'12'!H177+'12'!H173+'12'!H93+'14'!H168+'16'!H62+'12'!H207+'12'!H148+'8'!H261+'11'!H112+'13'!H153+'14'!H78</f>
        <v>0</v>
      </c>
      <c r="E158" s="141" t="n">
        <f aca="false">D158+C158</f>
        <v>75983.33</v>
      </c>
      <c r="F158" s="141" t="n">
        <f aca="false">'12'!J177+'12'!J173+'12'!J93+'14'!J168+'16'!J62+'12'!J207+'12'!J148</f>
        <v>31852</v>
      </c>
      <c r="G158" s="141" t="n">
        <f aca="false">'12'!K177+'12'!K173+'12'!K93+'14'!K168+'16'!K62+'12'!K207+'12'!K148</f>
        <v>0</v>
      </c>
      <c r="H158" s="141" t="n">
        <f aca="false">'12'!L177+'12'!L173+'12'!L93+'14'!L168+'16'!L62+'12'!L207+'12'!L148</f>
        <v>31852</v>
      </c>
      <c r="I158" s="141" t="n">
        <f aca="false">'12'!M177+'12'!M173+'12'!M93+'14'!M168+'16'!M62+'12'!M207+'12'!M148</f>
        <v>45382.5</v>
      </c>
      <c r="J158" s="141" t="n">
        <f aca="false">'12'!N177+'12'!N173+'12'!N93+'14'!N168+'16'!N62+'12'!N207+'12'!N148</f>
        <v>0</v>
      </c>
      <c r="K158" s="141" t="n">
        <f aca="false">'12'!O177+'12'!O173+'12'!O93+'14'!O168+'16'!O62+'12'!O207+'12'!O148</f>
        <v>45382.5</v>
      </c>
      <c r="L158" s="84" t="n">
        <f aca="false">K158-H158</f>
        <v>13530.5</v>
      </c>
    </row>
    <row r="159" customFormat="false" ht="37.5" hidden="false" customHeight="false" outlineLevel="0" collapsed="false">
      <c r="A159" s="124" t="s">
        <v>962</v>
      </c>
      <c r="B159" s="114" t="s">
        <v>963</v>
      </c>
      <c r="C159" s="141" t="n">
        <f aca="false">'16'!G66+'10'!G163</f>
        <v>721.392</v>
      </c>
      <c r="D159" s="141" t="n">
        <f aca="false">'16'!H66</f>
        <v>0</v>
      </c>
      <c r="E159" s="141" t="n">
        <f aca="false">D159+C159</f>
        <v>721.392</v>
      </c>
      <c r="F159" s="141" t="n">
        <f aca="false">'16'!J66+'10'!J163</f>
        <v>855.6</v>
      </c>
      <c r="G159" s="141" t="n">
        <f aca="false">'16'!K66</f>
        <v>0</v>
      </c>
      <c r="H159" s="141" t="n">
        <f aca="false">G159+F159</f>
        <v>855.6</v>
      </c>
      <c r="I159" s="141" t="n">
        <f aca="false">'16'!M66+'10'!M163</f>
        <v>0</v>
      </c>
      <c r="J159" s="141" t="n">
        <f aca="false">'16'!N66</f>
        <v>0</v>
      </c>
      <c r="K159" s="141" t="n">
        <f aca="false">J159+I159</f>
        <v>0</v>
      </c>
      <c r="L159" s="84" t="n">
        <f aca="false">K159-H159</f>
        <v>-855.6</v>
      </c>
    </row>
    <row r="160" customFormat="false" ht="68.25" hidden="false" customHeight="true" outlineLevel="0" collapsed="false">
      <c r="A160" s="124" t="s">
        <v>964</v>
      </c>
      <c r="B160" s="114" t="s">
        <v>965</v>
      </c>
      <c r="C160" s="124" t="n">
        <f aca="false">C161+C162+C164+C165+C172</f>
        <v>5357.279</v>
      </c>
      <c r="D160" s="124" t="n">
        <f aca="false">D161+D162+D164+D165+D172</f>
        <v>0</v>
      </c>
      <c r="E160" s="141" t="n">
        <f aca="false">D160+C160</f>
        <v>5357.279</v>
      </c>
      <c r="F160" s="124" t="n">
        <f aca="false">F161+F162+F164+F165+F172</f>
        <v>3578.8</v>
      </c>
      <c r="G160" s="124" t="n">
        <f aca="false">G161+G162+G164+G165+G172</f>
        <v>0</v>
      </c>
      <c r="H160" s="124" t="n">
        <f aca="false">H161+H162+H164+H165+H172</f>
        <v>3578.8</v>
      </c>
      <c r="I160" s="124" t="n">
        <f aca="false">I161+I162+I164+I165+I172</f>
        <v>3624.3</v>
      </c>
      <c r="J160" s="124" t="n">
        <f aca="false">J161+J162+J164+J165+J172</f>
        <v>0</v>
      </c>
      <c r="K160" s="124" t="n">
        <f aca="false">K161+K162+K164+K165+K172</f>
        <v>3624.3</v>
      </c>
      <c r="L160" s="84" t="n">
        <f aca="false">K160-H160</f>
        <v>45.5</v>
      </c>
    </row>
    <row r="161" customFormat="false" ht="93.75" hidden="true" customHeight="false" outlineLevel="0" collapsed="false">
      <c r="A161" s="124" t="str">
        <f aca="false">'16'!A86</f>
        <v> Целевая программа муниципального образования "Приволжский район"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161" s="152" t="s">
        <v>966</v>
      </c>
      <c r="C161" s="153" t="n">
        <f aca="false">'16'!G89</f>
        <v>0</v>
      </c>
      <c r="D161" s="153" t="n">
        <v>0</v>
      </c>
      <c r="E161" s="141" t="n">
        <f aca="false">D161+C161</f>
        <v>0</v>
      </c>
      <c r="F161" s="153" t="n">
        <f aca="false">'16'!J89</f>
        <v>0</v>
      </c>
      <c r="G161" s="153" t="n">
        <v>0</v>
      </c>
      <c r="H161" s="153" t="n">
        <f aca="false">G161+F161</f>
        <v>0</v>
      </c>
      <c r="I161" s="153" t="n">
        <f aca="false">'16'!M89</f>
        <v>0</v>
      </c>
      <c r="J161" s="153" t="n">
        <v>0</v>
      </c>
      <c r="K161" s="153" t="n">
        <f aca="false">J161+I161</f>
        <v>0</v>
      </c>
      <c r="L161" s="84" t="n">
        <f aca="false">K161-H161</f>
        <v>0</v>
      </c>
    </row>
    <row r="162" customFormat="false" ht="56.25" hidden="false" customHeight="false" outlineLevel="0" collapsed="false">
      <c r="A162" s="126" t="s">
        <v>967</v>
      </c>
      <c r="B162" s="151" t="s">
        <v>968</v>
      </c>
      <c r="C162" s="153" t="n">
        <f aca="false">'10'!G33</f>
        <v>60</v>
      </c>
      <c r="D162" s="153" t="n">
        <f aca="false">'10'!H33</f>
        <v>0</v>
      </c>
      <c r="E162" s="141" t="n">
        <f aca="false">D162+C162</f>
        <v>60</v>
      </c>
      <c r="F162" s="153" t="n">
        <f aca="false">'10'!J33</f>
        <v>60</v>
      </c>
      <c r="G162" s="153" t="n">
        <f aca="false">'10'!K33</f>
        <v>0</v>
      </c>
      <c r="H162" s="153" t="n">
        <f aca="false">'10'!L33</f>
        <v>60</v>
      </c>
      <c r="I162" s="153" t="n">
        <f aca="false">'10'!M33</f>
        <v>60</v>
      </c>
      <c r="J162" s="153" t="n">
        <f aca="false">'10'!N33</f>
        <v>0</v>
      </c>
      <c r="K162" s="153" t="n">
        <f aca="false">'10'!O33</f>
        <v>60</v>
      </c>
      <c r="L162" s="84" t="n">
        <f aca="false">K162-H162</f>
        <v>0</v>
      </c>
    </row>
    <row r="163" customFormat="false" ht="18.75" hidden="false" customHeight="false" outlineLevel="0" collapsed="false">
      <c r="B163" s="151"/>
      <c r="C163" s="153"/>
      <c r="D163" s="153"/>
      <c r="E163" s="153"/>
      <c r="F163" s="153"/>
      <c r="G163" s="153"/>
      <c r="H163" s="153"/>
      <c r="I163" s="153"/>
      <c r="J163" s="153"/>
      <c r="K163" s="153"/>
      <c r="L163" s="84"/>
    </row>
    <row r="164" customFormat="false" ht="56.25" hidden="false" customHeight="false" outlineLevel="0" collapsed="false">
      <c r="A164" s="125" t="s">
        <v>969</v>
      </c>
      <c r="B164" s="151" t="s">
        <v>970</v>
      </c>
      <c r="C164" s="153" t="n">
        <f aca="false">'15'!G38</f>
        <v>2804.979</v>
      </c>
      <c r="D164" s="153" t="n">
        <f aca="false">'15'!H38</f>
        <v>0</v>
      </c>
      <c r="E164" s="153" t="n">
        <f aca="false">'15'!I38</f>
        <v>2804.979</v>
      </c>
      <c r="F164" s="153" t="n">
        <f aca="false">'15'!J38</f>
        <v>2000</v>
      </c>
      <c r="G164" s="153" t="n">
        <f aca="false">'15'!K38</f>
        <v>0</v>
      </c>
      <c r="H164" s="153" t="n">
        <f aca="false">'15'!L38</f>
        <v>2000</v>
      </c>
      <c r="I164" s="153" t="n">
        <f aca="false">'15'!M38</f>
        <v>2000</v>
      </c>
      <c r="J164" s="153" t="n">
        <f aca="false">'15'!N38</f>
        <v>0</v>
      </c>
      <c r="K164" s="153" t="n">
        <f aca="false">'15'!O38</f>
        <v>2000</v>
      </c>
      <c r="L164" s="84" t="n">
        <f aca="false">K164-H164</f>
        <v>0</v>
      </c>
    </row>
    <row r="165" customFormat="false" ht="43.5" hidden="false" customHeight="true" outlineLevel="0" collapsed="false">
      <c r="A165" s="126" t="str">
        <f aca="false">'14'!A82</f>
        <v>Целевые муниципальные программы в отрасли здравоохранения</v>
      </c>
      <c r="B165" s="154" t="str">
        <f aca="false">'14'!D82</f>
        <v>795 04 00</v>
      </c>
      <c r="C165" s="153" t="n">
        <f aca="false">C166+C167+C168+C169+C170+C171</f>
        <v>1492.3</v>
      </c>
      <c r="D165" s="153" t="n">
        <v>0</v>
      </c>
      <c r="E165" s="153" t="n">
        <f aca="false">D165+C165</f>
        <v>1492.3</v>
      </c>
      <c r="F165" s="153" t="n">
        <f aca="false">F166+F167+F168+F169+F170+F171</f>
        <v>1518.8</v>
      </c>
      <c r="G165" s="153" t="n">
        <v>0</v>
      </c>
      <c r="H165" s="153" t="n">
        <f aca="false">G165+F165</f>
        <v>1518.8</v>
      </c>
      <c r="I165" s="153" t="n">
        <f aca="false">I166+I167+I168+I169+I170+I171</f>
        <v>1564.3</v>
      </c>
      <c r="J165" s="153" t="n">
        <v>0</v>
      </c>
      <c r="K165" s="153" t="n">
        <f aca="false">J165+I165</f>
        <v>1564.3</v>
      </c>
      <c r="L165" s="84" t="n">
        <f aca="false">K165-H165</f>
        <v>45.4999999999998</v>
      </c>
    </row>
    <row r="166" customFormat="false" ht="18.75" hidden="false" customHeight="false" outlineLevel="0" collapsed="false">
      <c r="A166" s="126" t="str">
        <f aca="false">'14'!A84</f>
        <v>Программа "Сахарный диабет" </v>
      </c>
      <c r="B166" s="154" t="str">
        <f aca="false">'14'!D84</f>
        <v>795 04 01</v>
      </c>
      <c r="C166" s="153" t="n">
        <f aca="false">'14'!G85</f>
        <v>244.9</v>
      </c>
      <c r="D166" s="153" t="n">
        <v>0</v>
      </c>
      <c r="E166" s="153" t="n">
        <f aca="false">D166+C166</f>
        <v>244.9</v>
      </c>
      <c r="F166" s="153" t="n">
        <f aca="false">'14'!J85</f>
        <v>293.9</v>
      </c>
      <c r="G166" s="153" t="n">
        <v>0</v>
      </c>
      <c r="H166" s="153" t="n">
        <f aca="false">G166+F166</f>
        <v>293.9</v>
      </c>
      <c r="I166" s="153" t="n">
        <f aca="false">'14'!M85</f>
        <v>318.4</v>
      </c>
      <c r="J166" s="153" t="n">
        <v>0</v>
      </c>
      <c r="K166" s="153" t="n">
        <f aca="false">J166+I166</f>
        <v>318.4</v>
      </c>
      <c r="L166" s="84" t="n">
        <f aca="false">K166-H166</f>
        <v>24.5</v>
      </c>
    </row>
    <row r="167" customFormat="false" ht="18.75" hidden="false" customHeight="false" outlineLevel="0" collapsed="false">
      <c r="A167" s="126" t="str">
        <f aca="false">'14'!A86</f>
        <v>Программа "Туберкулез"</v>
      </c>
      <c r="B167" s="154" t="str">
        <f aca="false">'14'!D86</f>
        <v>795 04 02</v>
      </c>
      <c r="C167" s="153" t="n">
        <f aca="false">'14'!G87</f>
        <v>184</v>
      </c>
      <c r="D167" s="153" t="n">
        <v>0</v>
      </c>
      <c r="E167" s="153" t="n">
        <f aca="false">D167+C167</f>
        <v>184</v>
      </c>
      <c r="F167" s="153" t="n">
        <f aca="false">'14'!J87</f>
        <v>199</v>
      </c>
      <c r="G167" s="153" t="n">
        <v>0</v>
      </c>
      <c r="H167" s="153" t="n">
        <f aca="false">G167+F167</f>
        <v>199</v>
      </c>
      <c r="I167" s="153" t="n">
        <f aca="false">'14'!M87</f>
        <v>184</v>
      </c>
      <c r="J167" s="153" t="n">
        <v>0</v>
      </c>
      <c r="K167" s="153" t="n">
        <f aca="false">J167+I167</f>
        <v>184</v>
      </c>
      <c r="L167" s="84" t="n">
        <f aca="false">K167-H167</f>
        <v>-15</v>
      </c>
    </row>
    <row r="168" customFormat="false" ht="18.75" hidden="false" customHeight="false" outlineLevel="0" collapsed="false">
      <c r="A168" s="126" t="str">
        <f aca="false">'14'!A88</f>
        <v>Программа "Профилактика внутрибольничных инфекций"</v>
      </c>
      <c r="B168" s="154" t="str">
        <f aca="false">'14'!D88</f>
        <v>795 04 03</v>
      </c>
      <c r="C168" s="153" t="n">
        <f aca="false">'14'!G88</f>
        <v>147</v>
      </c>
      <c r="D168" s="153" t="n">
        <v>0</v>
      </c>
      <c r="E168" s="153" t="n">
        <f aca="false">D168+C168</f>
        <v>147</v>
      </c>
      <c r="F168" s="153" t="n">
        <f aca="false">'14'!J88</f>
        <v>200</v>
      </c>
      <c r="G168" s="153" t="n">
        <v>0</v>
      </c>
      <c r="H168" s="153" t="n">
        <f aca="false">G168+F168</f>
        <v>200</v>
      </c>
      <c r="I168" s="153" t="n">
        <f aca="false">'14'!M88</f>
        <v>213.2</v>
      </c>
      <c r="J168" s="153" t="n">
        <v>0</v>
      </c>
      <c r="K168" s="153" t="n">
        <f aca="false">J168+I168</f>
        <v>213.2</v>
      </c>
      <c r="L168" s="84" t="n">
        <f aca="false">K168-H168</f>
        <v>13.2</v>
      </c>
    </row>
    <row r="169" customFormat="false" ht="18.75" hidden="false" customHeight="false" outlineLevel="0" collapsed="false">
      <c r="A169" s="126" t="str">
        <f aca="false">'14'!A90</f>
        <v>Программа "Вакцинопрофилактика"</v>
      </c>
      <c r="B169" s="154" t="str">
        <f aca="false">'14'!D90</f>
        <v>795 04 04</v>
      </c>
      <c r="C169" s="153" t="n">
        <f aca="false">'14'!G90</f>
        <v>432.4</v>
      </c>
      <c r="D169" s="153" t="n">
        <v>0</v>
      </c>
      <c r="E169" s="153" t="n">
        <f aca="false">D169+C169</f>
        <v>432.4</v>
      </c>
      <c r="F169" s="153" t="n">
        <f aca="false">'14'!J90</f>
        <v>341.5</v>
      </c>
      <c r="G169" s="153" t="n">
        <v>0</v>
      </c>
      <c r="H169" s="153" t="n">
        <f aca="false">G169+F169</f>
        <v>341.5</v>
      </c>
      <c r="I169" s="153" t="n">
        <f aca="false">'14'!M90</f>
        <v>364.7</v>
      </c>
      <c r="J169" s="153" t="n">
        <v>0</v>
      </c>
      <c r="K169" s="153" t="n">
        <f aca="false">J169+I169</f>
        <v>364.7</v>
      </c>
      <c r="L169" s="84" t="n">
        <f aca="false">K169-H169</f>
        <v>23.2</v>
      </c>
    </row>
    <row r="170" customFormat="false" ht="18.75" hidden="false" customHeight="false" outlineLevel="0" collapsed="false">
      <c r="A170" s="126" t="str">
        <f aca="false">'14'!A92</f>
        <v>Программа "Антиспид"</v>
      </c>
      <c r="B170" s="154" t="str">
        <f aca="false">'14'!D92</f>
        <v>795 04 05</v>
      </c>
      <c r="C170" s="153" t="n">
        <f aca="false">'14'!G92</f>
        <v>303.5</v>
      </c>
      <c r="D170" s="153" t="n">
        <v>0</v>
      </c>
      <c r="E170" s="153" t="n">
        <f aca="false">D170+C170</f>
        <v>303.5</v>
      </c>
      <c r="F170" s="153" t="n">
        <f aca="false">'14'!J92</f>
        <v>303.9</v>
      </c>
      <c r="G170" s="153" t="n">
        <v>0</v>
      </c>
      <c r="H170" s="153" t="n">
        <f aca="false">G170+F170</f>
        <v>303.9</v>
      </c>
      <c r="I170" s="153" t="n">
        <f aca="false">'14'!M92</f>
        <v>303.5</v>
      </c>
      <c r="J170" s="153" t="n">
        <v>0</v>
      </c>
      <c r="K170" s="153" t="n">
        <f aca="false">J170+I170</f>
        <v>303.5</v>
      </c>
      <c r="L170" s="84" t="n">
        <f aca="false">K170-H170</f>
        <v>-0.399999999999977</v>
      </c>
    </row>
    <row r="171" customFormat="false" ht="39" hidden="false" customHeight="true" outlineLevel="0" collapsed="false">
      <c r="A171" s="126" t="str">
        <f aca="false">'14'!A152</f>
        <v>Программа "Профилактика и лечение артериальной гипертонии"</v>
      </c>
      <c r="B171" s="154" t="s">
        <v>971</v>
      </c>
      <c r="C171" s="153" t="n">
        <v>180.5</v>
      </c>
      <c r="D171" s="153" t="n">
        <v>0</v>
      </c>
      <c r="E171" s="153" t="n">
        <v>180.5</v>
      </c>
      <c r="F171" s="153" t="n">
        <v>180.5</v>
      </c>
      <c r="G171" s="153" t="n">
        <v>0</v>
      </c>
      <c r="H171" s="153" t="n">
        <v>180.5</v>
      </c>
      <c r="I171" s="153" t="n">
        <v>180.5</v>
      </c>
      <c r="J171" s="153" t="n">
        <v>0</v>
      </c>
      <c r="K171" s="153" t="n">
        <v>180.5</v>
      </c>
      <c r="L171" s="84" t="n">
        <f aca="false">K171-H171</f>
        <v>0</v>
      </c>
    </row>
    <row r="172" customFormat="false" ht="61.5" hidden="false" customHeight="true" outlineLevel="0" collapsed="false">
      <c r="A172" s="126" t="str">
        <f aca="false">'10'!A155</f>
        <v>Целевые программы муниципальных образований "Развитие дорожного хозяйства"</v>
      </c>
      <c r="B172" s="154" t="s">
        <v>972</v>
      </c>
      <c r="C172" s="153" t="n">
        <f aca="false">'10'!G158</f>
        <v>1000</v>
      </c>
      <c r="D172" s="153" t="n">
        <v>0</v>
      </c>
      <c r="E172" s="153" t="n">
        <f aca="false">D172+C172</f>
        <v>1000</v>
      </c>
      <c r="F172" s="153" t="n">
        <f aca="false">'10'!J158</f>
        <v>0</v>
      </c>
      <c r="G172" s="153" t="n">
        <v>0</v>
      </c>
      <c r="H172" s="153" t="n">
        <f aca="false">G172+F172</f>
        <v>0</v>
      </c>
      <c r="I172" s="153" t="n">
        <f aca="false">'10'!M158</f>
        <v>0</v>
      </c>
      <c r="J172" s="153" t="n">
        <v>0</v>
      </c>
      <c r="K172" s="153" t="n">
        <f aca="false">J172+I172</f>
        <v>0</v>
      </c>
      <c r="L172" s="84" t="n">
        <f aca="false">K172-H172</f>
        <v>0</v>
      </c>
    </row>
    <row r="173" customFormat="false" ht="18.75" hidden="false" customHeight="false" outlineLevel="0" collapsed="false">
      <c r="A173" s="73"/>
      <c r="B173" s="71"/>
      <c r="L173" s="84" t="n">
        <f aca="false">K173-H173</f>
        <v>0</v>
      </c>
    </row>
    <row r="174" customFormat="false" ht="18.75" hidden="false" customHeight="false" outlineLevel="0" collapsed="false">
      <c r="A174" s="73"/>
      <c r="B174" s="71"/>
    </row>
    <row r="175" customFormat="false" ht="18.75" hidden="false" customHeight="false" outlineLevel="0" collapsed="false">
      <c r="A175" s="73"/>
      <c r="B175" s="71"/>
    </row>
    <row r="176" customFormat="false" ht="18.75" hidden="false" customHeight="false" outlineLevel="0" collapsed="false">
      <c r="A176" s="73"/>
      <c r="B176" s="71"/>
    </row>
    <row r="177" customFormat="false" ht="18.75" hidden="false" customHeight="false" outlineLevel="0" collapsed="false">
      <c r="A177" s="73"/>
      <c r="B177" s="71"/>
    </row>
    <row r="178" customFormat="false" ht="18.75" hidden="false" customHeight="false" outlineLevel="0" collapsed="false">
      <c r="A178" s="73"/>
      <c r="B178" s="71"/>
    </row>
    <row r="179" customFormat="false" ht="18.75" hidden="false" customHeight="false" outlineLevel="0" collapsed="false">
      <c r="A179" s="73"/>
      <c r="B179" s="71"/>
    </row>
    <row r="180" customFormat="false" ht="18.75" hidden="false" customHeight="false" outlineLevel="0" collapsed="false">
      <c r="A180" s="73"/>
      <c r="B180" s="71"/>
    </row>
    <row r="181" customFormat="false" ht="18.75" hidden="false" customHeight="false" outlineLevel="0" collapsed="false">
      <c r="A181" s="73"/>
      <c r="B181" s="71"/>
    </row>
    <row r="182" customFormat="false" ht="18.75" hidden="false" customHeight="false" outlineLevel="0" collapsed="false">
      <c r="A182" s="73"/>
      <c r="B182" s="71"/>
    </row>
    <row r="183" customFormat="false" ht="18.75" hidden="false" customHeight="false" outlineLevel="0" collapsed="false">
      <c r="A183" s="73"/>
      <c r="B183" s="71"/>
    </row>
    <row r="184" customFormat="false" ht="18.75" hidden="false" customHeight="false" outlineLevel="0" collapsed="false">
      <c r="A184" s="73"/>
      <c r="B184" s="71"/>
    </row>
    <row r="185" customFormat="false" ht="18.75" hidden="false" customHeight="false" outlineLevel="0" collapsed="false">
      <c r="A185" s="73"/>
      <c r="B185" s="71"/>
    </row>
    <row r="186" customFormat="false" ht="18.75" hidden="false" customHeight="false" outlineLevel="0" collapsed="false">
      <c r="A186" s="73"/>
      <c r="B186" s="71"/>
    </row>
    <row r="187" customFormat="false" ht="18.75" hidden="false" customHeight="false" outlineLevel="0" collapsed="false">
      <c r="A187" s="73"/>
      <c r="B187" s="71"/>
    </row>
    <row r="188" customFormat="false" ht="18.75" hidden="false" customHeight="false" outlineLevel="0" collapsed="false">
      <c r="A188" s="73"/>
      <c r="B188" s="71"/>
    </row>
    <row r="189" customFormat="false" ht="18.75" hidden="false" customHeight="false" outlineLevel="0" collapsed="false">
      <c r="A189" s="73"/>
      <c r="B189" s="71"/>
    </row>
    <row r="190" customFormat="false" ht="18.75" hidden="false" customHeight="false" outlineLevel="0" collapsed="false">
      <c r="A190" s="73"/>
      <c r="B190" s="71"/>
    </row>
    <row r="191" customFormat="false" ht="18.75" hidden="false" customHeight="false" outlineLevel="0" collapsed="false">
      <c r="A191" s="73"/>
      <c r="B191" s="71"/>
    </row>
    <row r="192" customFormat="false" ht="18.75" hidden="false" customHeight="false" outlineLevel="0" collapsed="false">
      <c r="A192" s="73"/>
      <c r="B192" s="71"/>
    </row>
    <row r="193" customFormat="false" ht="18.75" hidden="false" customHeight="false" outlineLevel="0" collapsed="false">
      <c r="A193" s="73"/>
      <c r="B193" s="71"/>
    </row>
    <row r="194" customFormat="false" ht="18.75" hidden="false" customHeight="false" outlineLevel="0" collapsed="false">
      <c r="A194" s="73"/>
      <c r="B194" s="71"/>
    </row>
    <row r="195" customFormat="false" ht="18.75" hidden="false" customHeight="false" outlineLevel="0" collapsed="false">
      <c r="A195" s="73"/>
      <c r="B195" s="71"/>
    </row>
    <row r="196" customFormat="false" ht="18.75" hidden="false" customHeight="false" outlineLevel="0" collapsed="false">
      <c r="A196" s="73"/>
      <c r="B196" s="71"/>
    </row>
    <row r="197" customFormat="false" ht="18.75" hidden="false" customHeight="false" outlineLevel="0" collapsed="false">
      <c r="A197" s="73"/>
      <c r="B197" s="71"/>
    </row>
    <row r="198" customFormat="false" ht="18.75" hidden="false" customHeight="false" outlineLevel="0" collapsed="false">
      <c r="A198" s="73"/>
      <c r="B198" s="71"/>
    </row>
    <row r="199" customFormat="false" ht="18.75" hidden="false" customHeight="false" outlineLevel="0" collapsed="false">
      <c r="A199" s="73"/>
      <c r="B199" s="71"/>
    </row>
    <row r="200" customFormat="false" ht="18.75" hidden="false" customHeight="false" outlineLevel="0" collapsed="false">
      <c r="A200" s="73"/>
      <c r="B200" s="71"/>
    </row>
    <row r="201" customFormat="false" ht="18.75" hidden="false" customHeight="false" outlineLevel="0" collapsed="false">
      <c r="A201" s="73"/>
      <c r="B201" s="71"/>
    </row>
    <row r="202" customFormat="false" ht="18.75" hidden="false" customHeight="false" outlineLevel="0" collapsed="false">
      <c r="A202" s="73"/>
      <c r="B202" s="71"/>
    </row>
    <row r="203" customFormat="false" ht="18.75" hidden="false" customHeight="false" outlineLevel="0" collapsed="false">
      <c r="A203" s="73"/>
      <c r="B203" s="71"/>
    </row>
    <row r="204" customFormat="false" ht="18.75" hidden="false" customHeight="false" outlineLevel="0" collapsed="false">
      <c r="A204" s="73"/>
      <c r="B204" s="71"/>
    </row>
    <row r="205" customFormat="false" ht="18.75" hidden="false" customHeight="false" outlineLevel="0" collapsed="false">
      <c r="A205" s="73"/>
      <c r="B205" s="71"/>
    </row>
    <row r="206" customFormat="false" ht="18.75" hidden="false" customHeight="false" outlineLevel="0" collapsed="false">
      <c r="A206" s="73"/>
      <c r="B206" s="71"/>
    </row>
    <row r="207" customFormat="false" ht="18.75" hidden="false" customHeight="false" outlineLevel="0" collapsed="false">
      <c r="A207" s="73"/>
      <c r="B207" s="71"/>
    </row>
    <row r="208" customFormat="false" ht="18.75" hidden="false" customHeight="false" outlineLevel="0" collapsed="false">
      <c r="A208" s="73"/>
      <c r="B208" s="71"/>
    </row>
    <row r="209" customFormat="false" ht="18.75" hidden="false" customHeight="false" outlineLevel="0" collapsed="false">
      <c r="A209" s="73"/>
      <c r="B209" s="71"/>
    </row>
    <row r="210" customFormat="false" ht="18.75" hidden="false" customHeight="false" outlineLevel="0" collapsed="false">
      <c r="A210" s="73"/>
      <c r="B210" s="71"/>
    </row>
    <row r="211" customFormat="false" ht="18.75" hidden="false" customHeight="false" outlineLevel="0" collapsed="false">
      <c r="A211" s="73"/>
      <c r="B211" s="71"/>
    </row>
    <row r="212" customFormat="false" ht="18.75" hidden="false" customHeight="false" outlineLevel="0" collapsed="false">
      <c r="A212" s="73"/>
      <c r="B212" s="71"/>
    </row>
    <row r="213" customFormat="false" ht="18.75" hidden="false" customHeight="false" outlineLevel="0" collapsed="false">
      <c r="A213" s="73"/>
      <c r="B213" s="71"/>
    </row>
    <row r="214" customFormat="false" ht="18.75" hidden="false" customHeight="false" outlineLevel="0" collapsed="false">
      <c r="A214" s="73"/>
      <c r="B214" s="71"/>
    </row>
    <row r="215" customFormat="false" ht="18.75" hidden="false" customHeight="false" outlineLevel="0" collapsed="false">
      <c r="A215" s="73"/>
      <c r="B215" s="71"/>
    </row>
    <row r="216" customFormat="false" ht="18.75" hidden="false" customHeight="false" outlineLevel="0" collapsed="false">
      <c r="A216" s="73"/>
      <c r="B216" s="71"/>
    </row>
    <row r="217" customFormat="false" ht="18.75" hidden="false" customHeight="false" outlineLevel="0" collapsed="false">
      <c r="A217" s="73"/>
      <c r="B217" s="71"/>
    </row>
    <row r="218" customFormat="false" ht="18.75" hidden="false" customHeight="false" outlineLevel="0" collapsed="false">
      <c r="A218" s="73"/>
      <c r="B218" s="71"/>
    </row>
    <row r="219" customFormat="false" ht="18.75" hidden="false" customHeight="false" outlineLevel="0" collapsed="false">
      <c r="A219" s="73"/>
      <c r="B219" s="71"/>
    </row>
    <row r="220" customFormat="false" ht="18.75" hidden="false" customHeight="false" outlineLevel="0" collapsed="false">
      <c r="A220" s="73"/>
      <c r="B220" s="71"/>
    </row>
    <row r="221" customFormat="false" ht="18.75" hidden="false" customHeight="false" outlineLevel="0" collapsed="false">
      <c r="A221" s="73"/>
      <c r="B221" s="71"/>
    </row>
    <row r="222" customFormat="false" ht="18.75" hidden="false" customHeight="false" outlineLevel="0" collapsed="false">
      <c r="A222" s="73"/>
      <c r="B222" s="71"/>
    </row>
    <row r="223" customFormat="false" ht="18.75" hidden="false" customHeight="false" outlineLevel="0" collapsed="false">
      <c r="A223" s="73"/>
      <c r="B223" s="71"/>
    </row>
    <row r="224" customFormat="false" ht="18.75" hidden="false" customHeight="false" outlineLevel="0" collapsed="false">
      <c r="A224" s="73"/>
      <c r="B224" s="71"/>
    </row>
    <row r="225" customFormat="false" ht="18.75" hidden="false" customHeight="false" outlineLevel="0" collapsed="false">
      <c r="A225" s="73"/>
      <c r="B225" s="71"/>
    </row>
    <row r="226" customFormat="false" ht="18.75" hidden="false" customHeight="false" outlineLevel="0" collapsed="false">
      <c r="A226" s="73"/>
      <c r="B226" s="71"/>
    </row>
    <row r="227" customFormat="false" ht="18.75" hidden="false" customHeight="false" outlineLevel="0" collapsed="false">
      <c r="A227" s="73"/>
      <c r="B227" s="71"/>
    </row>
    <row r="228" customFormat="false" ht="18.75" hidden="false" customHeight="false" outlineLevel="0" collapsed="false">
      <c r="A228" s="73"/>
      <c r="B228" s="71"/>
    </row>
    <row r="229" customFormat="false" ht="18.75" hidden="false" customHeight="false" outlineLevel="0" collapsed="false">
      <c r="A229" s="73"/>
      <c r="B229" s="71"/>
    </row>
    <row r="230" customFormat="false" ht="18.75" hidden="false" customHeight="false" outlineLevel="0" collapsed="false">
      <c r="A230" s="73"/>
      <c r="B230" s="71"/>
    </row>
    <row r="231" customFormat="false" ht="18.75" hidden="false" customHeight="false" outlineLevel="0" collapsed="false">
      <c r="A231" s="73"/>
      <c r="B231" s="71"/>
    </row>
    <row r="232" customFormat="false" ht="18.75" hidden="false" customHeight="false" outlineLevel="0" collapsed="false">
      <c r="A232" s="73"/>
      <c r="B232" s="71"/>
    </row>
    <row r="233" customFormat="false" ht="18.75" hidden="false" customHeight="false" outlineLevel="0" collapsed="false">
      <c r="A233" s="73"/>
      <c r="B233" s="71"/>
    </row>
    <row r="234" customFormat="false" ht="18.75" hidden="false" customHeight="false" outlineLevel="0" collapsed="false">
      <c r="A234" s="73"/>
      <c r="B234" s="71"/>
    </row>
    <row r="235" customFormat="false" ht="18.75" hidden="false" customHeight="false" outlineLevel="0" collapsed="false">
      <c r="A235" s="73"/>
      <c r="B235" s="71"/>
    </row>
    <row r="236" customFormat="false" ht="18.75" hidden="false" customHeight="false" outlineLevel="0" collapsed="false">
      <c r="A236" s="73"/>
      <c r="B236" s="71"/>
    </row>
    <row r="237" customFormat="false" ht="18.75" hidden="false" customHeight="false" outlineLevel="0" collapsed="false">
      <c r="A237" s="73"/>
      <c r="B237" s="71"/>
    </row>
    <row r="238" customFormat="false" ht="18.75" hidden="false" customHeight="false" outlineLevel="0" collapsed="false">
      <c r="A238" s="73"/>
      <c r="B238" s="71"/>
    </row>
    <row r="239" customFormat="false" ht="18.75" hidden="false" customHeight="false" outlineLevel="0" collapsed="false">
      <c r="A239" s="73"/>
      <c r="B239" s="71"/>
    </row>
    <row r="240" customFormat="false" ht="18.75" hidden="false" customHeight="false" outlineLevel="0" collapsed="false">
      <c r="A240" s="73"/>
      <c r="B240" s="71"/>
    </row>
    <row r="241" customFormat="false" ht="18.75" hidden="false" customHeight="false" outlineLevel="0" collapsed="false">
      <c r="A241" s="73"/>
      <c r="B241" s="71"/>
    </row>
    <row r="242" customFormat="false" ht="18.75" hidden="false" customHeight="false" outlineLevel="0" collapsed="false">
      <c r="A242" s="73"/>
      <c r="B242" s="71"/>
    </row>
    <row r="243" customFormat="false" ht="18.75" hidden="false" customHeight="false" outlineLevel="0" collapsed="false">
      <c r="A243" s="73"/>
      <c r="B243" s="71"/>
    </row>
    <row r="244" customFormat="false" ht="18.75" hidden="false" customHeight="false" outlineLevel="0" collapsed="false">
      <c r="A244" s="73"/>
      <c r="B244" s="71"/>
    </row>
    <row r="245" customFormat="false" ht="18.75" hidden="false" customHeight="false" outlineLevel="0" collapsed="false">
      <c r="A245" s="73"/>
      <c r="B245" s="71"/>
    </row>
    <row r="246" customFormat="false" ht="18.75" hidden="false" customHeight="false" outlineLevel="0" collapsed="false">
      <c r="A246" s="73"/>
      <c r="B246" s="71"/>
    </row>
    <row r="247" customFormat="false" ht="18.75" hidden="false" customHeight="false" outlineLevel="0" collapsed="false">
      <c r="A247" s="73"/>
      <c r="B247" s="71"/>
    </row>
    <row r="248" customFormat="false" ht="18.75" hidden="false" customHeight="false" outlineLevel="0" collapsed="false">
      <c r="A248" s="73"/>
      <c r="B248" s="71"/>
    </row>
    <row r="249" customFormat="false" ht="18.75" hidden="false" customHeight="false" outlineLevel="0" collapsed="false">
      <c r="A249" s="73"/>
      <c r="B249" s="71"/>
    </row>
    <row r="250" customFormat="false" ht="18.75" hidden="false" customHeight="false" outlineLevel="0" collapsed="false">
      <c r="A250" s="73"/>
      <c r="B250" s="71"/>
    </row>
    <row r="251" customFormat="false" ht="18.75" hidden="false" customHeight="false" outlineLevel="0" collapsed="false">
      <c r="A251" s="73"/>
      <c r="B251" s="71"/>
    </row>
    <row r="252" customFormat="false" ht="18.75" hidden="false" customHeight="false" outlineLevel="0" collapsed="false">
      <c r="A252" s="73"/>
      <c r="B252" s="71"/>
    </row>
    <row r="253" customFormat="false" ht="18.75" hidden="false" customHeight="false" outlineLevel="0" collapsed="false">
      <c r="A253" s="73"/>
      <c r="B253" s="71"/>
    </row>
    <row r="254" customFormat="false" ht="18.75" hidden="false" customHeight="false" outlineLevel="0" collapsed="false">
      <c r="A254" s="73"/>
      <c r="B254" s="71"/>
    </row>
    <row r="255" customFormat="false" ht="18.75" hidden="false" customHeight="false" outlineLevel="0" collapsed="false">
      <c r="A255" s="73"/>
      <c r="B255" s="71"/>
    </row>
    <row r="256" customFormat="false" ht="18.75" hidden="false" customHeight="false" outlineLevel="0" collapsed="false">
      <c r="A256" s="73"/>
      <c r="B256" s="71"/>
    </row>
    <row r="257" customFormat="false" ht="18.75" hidden="false" customHeight="false" outlineLevel="0" collapsed="false">
      <c r="A257" s="73"/>
      <c r="B257" s="71"/>
    </row>
    <row r="258" customFormat="false" ht="18.75" hidden="false" customHeight="false" outlineLevel="0" collapsed="false">
      <c r="A258" s="73"/>
      <c r="B258" s="71"/>
    </row>
    <row r="259" customFormat="false" ht="18.75" hidden="false" customHeight="false" outlineLevel="0" collapsed="false">
      <c r="A259" s="73"/>
      <c r="B259" s="71"/>
    </row>
    <row r="260" customFormat="false" ht="18.75" hidden="false" customHeight="false" outlineLevel="0" collapsed="false">
      <c r="A260" s="73"/>
      <c r="B260" s="71"/>
    </row>
    <row r="261" customFormat="false" ht="18.75" hidden="false" customHeight="false" outlineLevel="0" collapsed="false">
      <c r="A261" s="73"/>
      <c r="B261" s="71"/>
    </row>
    <row r="262" customFormat="false" ht="18.75" hidden="false" customHeight="false" outlineLevel="0" collapsed="false">
      <c r="A262" s="73"/>
      <c r="B262" s="71"/>
    </row>
    <row r="263" customFormat="false" ht="18.75" hidden="false" customHeight="false" outlineLevel="0" collapsed="false">
      <c r="A263" s="73"/>
      <c r="B263" s="71"/>
    </row>
    <row r="264" customFormat="false" ht="18.75" hidden="false" customHeight="false" outlineLevel="0" collapsed="false">
      <c r="A264" s="73"/>
      <c r="B264" s="71"/>
    </row>
    <row r="265" customFormat="false" ht="18.75" hidden="false" customHeight="false" outlineLevel="0" collapsed="false">
      <c r="A265" s="73"/>
      <c r="B265" s="71"/>
    </row>
    <row r="266" customFormat="false" ht="18.75" hidden="false" customHeight="false" outlineLevel="0" collapsed="false">
      <c r="A266" s="73"/>
      <c r="B266" s="71"/>
    </row>
    <row r="267" customFormat="false" ht="18.75" hidden="false" customHeight="false" outlineLevel="0" collapsed="false">
      <c r="A267" s="73"/>
      <c r="B267" s="71"/>
    </row>
    <row r="268" customFormat="false" ht="18.75" hidden="false" customHeight="false" outlineLevel="0" collapsed="false">
      <c r="A268" s="73"/>
      <c r="B268" s="71"/>
    </row>
    <row r="269" customFormat="false" ht="18.75" hidden="false" customHeight="false" outlineLevel="0" collapsed="false">
      <c r="A269" s="73"/>
      <c r="B269" s="71"/>
    </row>
    <row r="270" customFormat="false" ht="18.75" hidden="false" customHeight="false" outlineLevel="0" collapsed="false">
      <c r="A270" s="73"/>
      <c r="B270" s="71"/>
    </row>
    <row r="271" customFormat="false" ht="18.75" hidden="false" customHeight="false" outlineLevel="0" collapsed="false">
      <c r="A271" s="73"/>
      <c r="B271" s="71"/>
    </row>
    <row r="272" customFormat="false" ht="18.75" hidden="false" customHeight="false" outlineLevel="0" collapsed="false">
      <c r="A272" s="73"/>
      <c r="B272" s="71"/>
    </row>
    <row r="273" customFormat="false" ht="18.75" hidden="false" customHeight="false" outlineLevel="0" collapsed="false">
      <c r="A273" s="73"/>
      <c r="B273" s="71"/>
    </row>
    <row r="274" customFormat="false" ht="18.75" hidden="false" customHeight="false" outlineLevel="0" collapsed="false">
      <c r="A274" s="73"/>
      <c r="B274" s="71"/>
    </row>
    <row r="275" customFormat="false" ht="18.75" hidden="false" customHeight="false" outlineLevel="0" collapsed="false">
      <c r="A275" s="73"/>
      <c r="B275" s="71"/>
    </row>
    <row r="276" customFormat="false" ht="18.75" hidden="false" customHeight="false" outlineLevel="0" collapsed="false">
      <c r="A276" s="73"/>
      <c r="B276" s="71"/>
    </row>
    <row r="277" customFormat="false" ht="18.75" hidden="false" customHeight="false" outlineLevel="0" collapsed="false">
      <c r="A277" s="73"/>
      <c r="B277" s="71"/>
    </row>
    <row r="278" customFormat="false" ht="18.75" hidden="false" customHeight="false" outlineLevel="0" collapsed="false">
      <c r="A278" s="73"/>
      <c r="B278" s="71"/>
    </row>
    <row r="279" customFormat="false" ht="18.75" hidden="false" customHeight="false" outlineLevel="0" collapsed="false">
      <c r="A279" s="73"/>
      <c r="B279" s="71"/>
    </row>
    <row r="280" customFormat="false" ht="18.75" hidden="false" customHeight="false" outlineLevel="0" collapsed="false">
      <c r="A280" s="73"/>
      <c r="B280" s="71"/>
    </row>
    <row r="281" customFormat="false" ht="18.75" hidden="false" customHeight="false" outlineLevel="0" collapsed="false">
      <c r="A281" s="73"/>
      <c r="B281" s="71"/>
    </row>
    <row r="282" customFormat="false" ht="18.75" hidden="false" customHeight="false" outlineLevel="0" collapsed="false">
      <c r="A282" s="73"/>
      <c r="B282" s="71"/>
    </row>
    <row r="283" customFormat="false" ht="18.75" hidden="false" customHeight="false" outlineLevel="0" collapsed="false">
      <c r="A283" s="73"/>
      <c r="B283" s="71"/>
    </row>
    <row r="284" customFormat="false" ht="18.75" hidden="false" customHeight="false" outlineLevel="0" collapsed="false">
      <c r="A284" s="73"/>
      <c r="B284" s="71"/>
    </row>
    <row r="285" customFormat="false" ht="18.75" hidden="false" customHeight="false" outlineLevel="0" collapsed="false">
      <c r="A285" s="73"/>
      <c r="B285" s="71"/>
    </row>
    <row r="286" customFormat="false" ht="18.75" hidden="false" customHeight="false" outlineLevel="0" collapsed="false">
      <c r="A286" s="73"/>
      <c r="B286" s="71"/>
    </row>
    <row r="287" customFormat="false" ht="18.75" hidden="false" customHeight="false" outlineLevel="0" collapsed="false">
      <c r="A287" s="73"/>
      <c r="B287" s="71"/>
    </row>
    <row r="288" customFormat="false" ht="18.75" hidden="false" customHeight="false" outlineLevel="0" collapsed="false">
      <c r="A288" s="73"/>
      <c r="B288" s="71"/>
    </row>
    <row r="289" customFormat="false" ht="18.75" hidden="false" customHeight="false" outlineLevel="0" collapsed="false">
      <c r="A289" s="73"/>
      <c r="B289" s="71"/>
    </row>
    <row r="290" customFormat="false" ht="18.75" hidden="false" customHeight="false" outlineLevel="0" collapsed="false">
      <c r="A290" s="73"/>
      <c r="B290" s="71"/>
    </row>
    <row r="291" customFormat="false" ht="18.75" hidden="false" customHeight="false" outlineLevel="0" collapsed="false">
      <c r="A291" s="73"/>
      <c r="B291" s="71"/>
    </row>
    <row r="292" customFormat="false" ht="18.75" hidden="false" customHeight="false" outlineLevel="0" collapsed="false">
      <c r="A292" s="73"/>
      <c r="B292" s="71"/>
    </row>
    <row r="293" customFormat="false" ht="18.75" hidden="false" customHeight="false" outlineLevel="0" collapsed="false">
      <c r="A293" s="73"/>
      <c r="B293" s="71"/>
    </row>
    <row r="294" customFormat="false" ht="18.75" hidden="false" customHeight="false" outlineLevel="0" collapsed="false">
      <c r="A294" s="73"/>
      <c r="B294" s="71"/>
    </row>
    <row r="295" customFormat="false" ht="18.75" hidden="false" customHeight="false" outlineLevel="0" collapsed="false">
      <c r="A295" s="73"/>
      <c r="B295" s="71"/>
    </row>
    <row r="296" customFormat="false" ht="18.75" hidden="false" customHeight="false" outlineLevel="0" collapsed="false">
      <c r="A296" s="73"/>
      <c r="B296" s="71"/>
    </row>
    <row r="297" customFormat="false" ht="18.75" hidden="false" customHeight="false" outlineLevel="0" collapsed="false">
      <c r="A297" s="73"/>
      <c r="B297" s="71"/>
    </row>
    <row r="298" customFormat="false" ht="18.75" hidden="false" customHeight="false" outlineLevel="0" collapsed="false">
      <c r="A298" s="73"/>
      <c r="B298" s="71"/>
    </row>
    <row r="299" customFormat="false" ht="18.75" hidden="false" customHeight="false" outlineLevel="0" collapsed="false">
      <c r="A299" s="73"/>
      <c r="B299" s="71"/>
    </row>
    <row r="300" customFormat="false" ht="18.75" hidden="false" customHeight="false" outlineLevel="0" collapsed="false">
      <c r="A300" s="73"/>
      <c r="B300" s="71"/>
    </row>
    <row r="301" customFormat="false" ht="18.75" hidden="false" customHeight="false" outlineLevel="0" collapsed="false">
      <c r="A301" s="73"/>
      <c r="B301" s="71"/>
    </row>
    <row r="302" customFormat="false" ht="18.75" hidden="false" customHeight="false" outlineLevel="0" collapsed="false">
      <c r="A302" s="73"/>
      <c r="B302" s="71"/>
    </row>
    <row r="303" customFormat="false" ht="18.75" hidden="false" customHeight="false" outlineLevel="0" collapsed="false">
      <c r="A303" s="73"/>
      <c r="B303" s="71"/>
    </row>
    <row r="304" customFormat="false" ht="18.75" hidden="false" customHeight="false" outlineLevel="0" collapsed="false">
      <c r="A304" s="73"/>
      <c r="B304" s="71"/>
    </row>
    <row r="305" customFormat="false" ht="18.75" hidden="false" customHeight="false" outlineLevel="0" collapsed="false">
      <c r="A305" s="73"/>
      <c r="B305" s="71"/>
    </row>
    <row r="306" customFormat="false" ht="18.75" hidden="false" customHeight="false" outlineLevel="0" collapsed="false">
      <c r="A306" s="73"/>
      <c r="B306" s="71"/>
    </row>
    <row r="307" customFormat="false" ht="18.75" hidden="false" customHeight="false" outlineLevel="0" collapsed="false">
      <c r="A307" s="73"/>
      <c r="B307" s="71"/>
    </row>
    <row r="308" customFormat="false" ht="18.75" hidden="false" customHeight="false" outlineLevel="0" collapsed="false">
      <c r="A308" s="73"/>
      <c r="B308" s="71"/>
    </row>
    <row r="309" customFormat="false" ht="18.75" hidden="false" customHeight="false" outlineLevel="0" collapsed="false">
      <c r="A309" s="73"/>
      <c r="B309" s="71"/>
    </row>
    <row r="310" customFormat="false" ht="18.75" hidden="false" customHeight="false" outlineLevel="0" collapsed="false">
      <c r="A310" s="73"/>
      <c r="B310" s="71"/>
    </row>
    <row r="311" customFormat="false" ht="18.75" hidden="false" customHeight="false" outlineLevel="0" collapsed="false">
      <c r="A311" s="73"/>
      <c r="B311" s="71"/>
    </row>
    <row r="312" customFormat="false" ht="18.75" hidden="false" customHeight="false" outlineLevel="0" collapsed="false">
      <c r="A312" s="73"/>
      <c r="B312" s="71"/>
    </row>
    <row r="313" customFormat="false" ht="18.75" hidden="false" customHeight="false" outlineLevel="0" collapsed="false">
      <c r="A313" s="73"/>
      <c r="B313" s="71"/>
    </row>
    <row r="314" customFormat="false" ht="18.75" hidden="false" customHeight="false" outlineLevel="0" collapsed="false">
      <c r="A314" s="73"/>
      <c r="B314" s="71"/>
    </row>
    <row r="315" customFormat="false" ht="18.75" hidden="false" customHeight="false" outlineLevel="0" collapsed="false">
      <c r="A315" s="73"/>
      <c r="B315" s="71"/>
    </row>
    <row r="316" customFormat="false" ht="18.75" hidden="false" customHeight="false" outlineLevel="0" collapsed="false">
      <c r="A316" s="73"/>
      <c r="B316" s="71"/>
    </row>
    <row r="317" customFormat="false" ht="18.75" hidden="false" customHeight="false" outlineLevel="0" collapsed="false">
      <c r="A317" s="73"/>
      <c r="B317" s="71"/>
    </row>
    <row r="318" customFormat="false" ht="18.75" hidden="false" customHeight="false" outlineLevel="0" collapsed="false">
      <c r="A318" s="73"/>
      <c r="B318" s="71"/>
    </row>
    <row r="319" customFormat="false" ht="18.75" hidden="false" customHeight="false" outlineLevel="0" collapsed="false">
      <c r="A319" s="73"/>
      <c r="B319" s="71"/>
    </row>
    <row r="320" customFormat="false" ht="18.75" hidden="false" customHeight="false" outlineLevel="0" collapsed="false">
      <c r="A320" s="73"/>
      <c r="B320" s="71"/>
    </row>
    <row r="321" customFormat="false" ht="18.75" hidden="false" customHeight="false" outlineLevel="0" collapsed="false">
      <c r="A321" s="73"/>
      <c r="B321" s="71"/>
    </row>
    <row r="322" customFormat="false" ht="18.75" hidden="false" customHeight="false" outlineLevel="0" collapsed="false">
      <c r="A322" s="73"/>
      <c r="B322" s="71"/>
    </row>
    <row r="323" customFormat="false" ht="18.75" hidden="false" customHeight="false" outlineLevel="0" collapsed="false">
      <c r="A323" s="73"/>
      <c r="B323" s="71"/>
    </row>
    <row r="324" customFormat="false" ht="18.75" hidden="false" customHeight="false" outlineLevel="0" collapsed="false">
      <c r="A324" s="73"/>
      <c r="B324" s="71"/>
    </row>
    <row r="325" customFormat="false" ht="18.75" hidden="false" customHeight="false" outlineLevel="0" collapsed="false">
      <c r="A325" s="73"/>
      <c r="B325" s="71"/>
    </row>
    <row r="326" customFormat="false" ht="18.75" hidden="false" customHeight="false" outlineLevel="0" collapsed="false">
      <c r="A326" s="73"/>
      <c r="B326" s="71"/>
    </row>
    <row r="327" customFormat="false" ht="18.75" hidden="false" customHeight="false" outlineLevel="0" collapsed="false">
      <c r="A327" s="73"/>
      <c r="B327" s="71"/>
    </row>
    <row r="328" customFormat="false" ht="18.75" hidden="false" customHeight="false" outlineLevel="0" collapsed="false">
      <c r="A328" s="73"/>
      <c r="B328" s="71"/>
    </row>
    <row r="329" customFormat="false" ht="18.75" hidden="false" customHeight="false" outlineLevel="0" collapsed="false">
      <c r="A329" s="73"/>
      <c r="B329" s="71"/>
    </row>
    <row r="330" customFormat="false" ht="18.75" hidden="false" customHeight="false" outlineLevel="0" collapsed="false">
      <c r="A330" s="73"/>
      <c r="B330" s="71"/>
    </row>
    <row r="331" customFormat="false" ht="18.75" hidden="false" customHeight="false" outlineLevel="0" collapsed="false">
      <c r="A331" s="73"/>
      <c r="B331" s="71"/>
    </row>
    <row r="332" customFormat="false" ht="18.75" hidden="false" customHeight="false" outlineLevel="0" collapsed="false">
      <c r="A332" s="73"/>
      <c r="B332" s="71"/>
    </row>
    <row r="333" customFormat="false" ht="18.75" hidden="false" customHeight="false" outlineLevel="0" collapsed="false">
      <c r="A333" s="73"/>
      <c r="B333" s="71"/>
    </row>
    <row r="334" customFormat="false" ht="18.75" hidden="false" customHeight="false" outlineLevel="0" collapsed="false">
      <c r="A334" s="73"/>
      <c r="B334" s="71"/>
    </row>
    <row r="335" customFormat="false" ht="18.75" hidden="false" customHeight="false" outlineLevel="0" collapsed="false">
      <c r="A335" s="73"/>
      <c r="B335" s="71"/>
    </row>
    <row r="336" customFormat="false" ht="18.75" hidden="false" customHeight="false" outlineLevel="0" collapsed="false">
      <c r="A336" s="73"/>
      <c r="B336" s="71"/>
    </row>
    <row r="337" customFormat="false" ht="18.75" hidden="false" customHeight="false" outlineLevel="0" collapsed="false">
      <c r="A337" s="73"/>
      <c r="B337" s="71"/>
    </row>
    <row r="338" customFormat="false" ht="18.75" hidden="false" customHeight="false" outlineLevel="0" collapsed="false">
      <c r="A338" s="73"/>
      <c r="B338" s="71"/>
    </row>
    <row r="339" customFormat="false" ht="18.75" hidden="false" customHeight="false" outlineLevel="0" collapsed="false">
      <c r="A339" s="73"/>
      <c r="B339" s="71"/>
    </row>
    <row r="340" customFormat="false" ht="18.75" hidden="false" customHeight="false" outlineLevel="0" collapsed="false">
      <c r="A340" s="73"/>
      <c r="B340" s="71"/>
    </row>
    <row r="341" customFormat="false" ht="18.75" hidden="false" customHeight="false" outlineLevel="0" collapsed="false">
      <c r="A341" s="73"/>
      <c r="B341" s="71"/>
    </row>
    <row r="342" customFormat="false" ht="18.75" hidden="false" customHeight="false" outlineLevel="0" collapsed="false">
      <c r="A342" s="73"/>
      <c r="B342" s="71"/>
    </row>
    <row r="343" customFormat="false" ht="18.75" hidden="false" customHeight="false" outlineLevel="0" collapsed="false">
      <c r="A343" s="73"/>
      <c r="B343" s="71"/>
    </row>
    <row r="344" customFormat="false" ht="18.75" hidden="false" customHeight="false" outlineLevel="0" collapsed="false">
      <c r="A344" s="73"/>
      <c r="B344" s="71"/>
    </row>
    <row r="345" customFormat="false" ht="18.75" hidden="false" customHeight="false" outlineLevel="0" collapsed="false">
      <c r="A345" s="73"/>
      <c r="B345" s="71"/>
    </row>
  </sheetData>
  <mergeCells count="6">
    <mergeCell ref="A25:E28"/>
    <mergeCell ref="A36:A37"/>
    <mergeCell ref="B36:B37"/>
    <mergeCell ref="C36:E36"/>
    <mergeCell ref="F36:H36"/>
    <mergeCell ref="I36:K36"/>
  </mergeCells>
  <printOptions headings="false" gridLines="false" gridLinesSet="true" horizontalCentered="false" verticalCentered="false"/>
  <pageMargins left="0.2" right="0.2" top="0.159722222222222" bottom="0.279861111111111" header="0.511811023622047" footer="0.279861111111111"/>
  <pageSetup paperSize="9" scale="4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22" colorId="64" zoomScale="65" zoomScaleNormal="65" zoomScalePageLayoutView="100" workbookViewId="0">
      <selection pane="topLeft" activeCell="A16" activeCellId="0" sqref="A16: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60.85"/>
    <col collapsed="false" customWidth="true" hidden="false" outlineLevel="0" max="2" min="2" style="156" width="12.56"/>
    <col collapsed="false" customWidth="true" hidden="false" outlineLevel="0" max="3" min="3" style="157" width="23.14"/>
    <col collapsed="false" customWidth="true" hidden="false" outlineLevel="0" max="4" min="4" style="157" width="25.85"/>
    <col collapsed="false" customWidth="true" hidden="false" outlineLevel="0" max="5" min="5" style="157" width="22.56"/>
    <col collapsed="false" customWidth="true" hidden="false" outlineLevel="0" max="6" min="6" style="157" width="23.14"/>
    <col collapsed="false" customWidth="true" hidden="false" outlineLevel="0" max="7" min="7" style="157" width="25.85"/>
    <col collapsed="false" customWidth="true" hidden="false" outlineLevel="0" max="8" min="8" style="157" width="22.56"/>
    <col collapsed="false" customWidth="true" hidden="false" outlineLevel="0" max="9" min="9" style="157" width="23.14"/>
    <col collapsed="false" customWidth="true" hidden="false" outlineLevel="0" max="10" min="10" style="157" width="25.85"/>
    <col collapsed="false" customWidth="true" hidden="false" outlineLevel="0" max="11" min="11" style="157" width="22.56"/>
    <col collapsed="false" customWidth="true" hidden="false" outlineLevel="0" max="12" min="12" style="157" width="9.99"/>
    <col collapsed="false" customWidth="false" hidden="false" outlineLevel="0" max="14" min="13" style="157" width="9.14"/>
    <col collapsed="false" customWidth="true" hidden="false" outlineLevel="0" max="15" min="15" style="157" width="12.28"/>
    <col collapsed="false" customWidth="false" hidden="false" outlineLevel="0" max="257" min="16" style="157" width="9.14"/>
  </cols>
  <sheetData>
    <row r="1" customFormat="false" ht="18.75" hidden="false" customHeight="false" outlineLevel="0" collapsed="false">
      <c r="C1" s="18"/>
      <c r="F1" s="18"/>
      <c r="I1" s="18"/>
    </row>
    <row r="2" customFormat="false" ht="24.75" hidden="false" customHeight="true" outlineLevel="0" collapsed="false">
      <c r="F2" s="18"/>
      <c r="I2" s="94" t="s">
        <v>14</v>
      </c>
      <c r="J2" s="158"/>
      <c r="K2" s="158"/>
    </row>
    <row r="3" customFormat="false" ht="25.5" hidden="false" customHeight="true" outlineLevel="0" collapsed="false">
      <c r="F3" s="18"/>
      <c r="I3" s="94" t="s">
        <v>62</v>
      </c>
      <c r="J3" s="158"/>
      <c r="K3" s="158"/>
    </row>
    <row r="4" customFormat="false" ht="27.75" hidden="false" customHeight="true" outlineLevel="0" collapsed="false">
      <c r="F4" s="18"/>
      <c r="I4" s="94" t="s">
        <v>63</v>
      </c>
      <c r="J4" s="158"/>
      <c r="K4" s="158"/>
    </row>
    <row r="5" customFormat="false" ht="33.75" hidden="false" customHeight="true" outlineLevel="0" collapsed="false">
      <c r="F5" s="18"/>
      <c r="I5" s="20" t="s">
        <v>64</v>
      </c>
      <c r="J5" s="65"/>
      <c r="K5" s="65"/>
      <c r="L5" s="67"/>
      <c r="M5" s="65"/>
    </row>
    <row r="6" customFormat="false" ht="20.25" hidden="false" customHeight="false" outlineLevel="0" collapsed="false">
      <c r="F6" s="18"/>
      <c r="I6" s="132"/>
      <c r="J6" s="158"/>
      <c r="K6" s="158"/>
    </row>
    <row r="7" customFormat="false" ht="20.25" hidden="true" customHeight="false" outlineLevel="0" collapsed="false">
      <c r="F7" s="18"/>
      <c r="I7" s="95"/>
      <c r="J7" s="158"/>
      <c r="K7" s="158"/>
    </row>
    <row r="8" customFormat="false" ht="20.25" hidden="true" customHeight="false" outlineLevel="0" collapsed="false">
      <c r="I8" s="158"/>
      <c r="J8" s="158"/>
      <c r="K8" s="158"/>
    </row>
    <row r="9" customFormat="false" ht="20.25" hidden="true" customHeight="false" outlineLevel="0" collapsed="false">
      <c r="I9" s="158"/>
      <c r="J9" s="158"/>
      <c r="K9" s="158"/>
    </row>
    <row r="10" customFormat="false" ht="20.25" hidden="false" customHeight="false" outlineLevel="0" collapsed="false">
      <c r="I10" s="158"/>
      <c r="J10" s="158"/>
      <c r="K10" s="158"/>
    </row>
    <row r="11" customFormat="false" ht="20.25" hidden="false" customHeight="false" outlineLevel="0" collapsed="false">
      <c r="I11" s="158"/>
      <c r="J11" s="158"/>
      <c r="K11" s="158"/>
    </row>
    <row r="12" customFormat="false" ht="20.25" hidden="false" customHeight="false" outlineLevel="0" collapsed="false">
      <c r="F12" s="69"/>
      <c r="I12" s="97" t="s">
        <v>14</v>
      </c>
      <c r="J12" s="158"/>
      <c r="K12" s="158"/>
    </row>
    <row r="13" customFormat="false" ht="20.25" hidden="false" customHeight="false" outlineLevel="0" collapsed="false">
      <c r="F13" s="69"/>
      <c r="I13" s="97" t="s">
        <v>67</v>
      </c>
      <c r="J13" s="158"/>
      <c r="K13" s="158"/>
    </row>
    <row r="14" customFormat="false" ht="20.25" hidden="false" customHeight="false" outlineLevel="0" collapsed="false">
      <c r="F14" s="70"/>
      <c r="I14" s="100"/>
      <c r="J14" s="158"/>
      <c r="K14" s="158"/>
    </row>
    <row r="15" customFormat="false" ht="20.25" hidden="false" customHeight="false" outlineLevel="0" collapsed="false">
      <c r="F15" s="18"/>
      <c r="I15" s="95" t="s">
        <v>803</v>
      </c>
      <c r="J15" s="158"/>
      <c r="K15" s="158"/>
    </row>
    <row r="16" customFormat="false" ht="20.25" hidden="false" customHeight="false" outlineLevel="0" collapsed="false">
      <c r="F16" s="159"/>
      <c r="I16" s="160"/>
      <c r="J16" s="158"/>
      <c r="K16" s="158"/>
    </row>
    <row r="17" customFormat="false" ht="18.75" hidden="false" customHeight="false" outlineLevel="0" collapsed="false">
      <c r="C17" s="159"/>
      <c r="F17" s="159"/>
      <c r="I17" s="159"/>
    </row>
    <row r="18" customFormat="false" ht="40.5" hidden="false" customHeight="true" outlineLevel="0" collapsed="false">
      <c r="A18" s="161" t="s">
        <v>973</v>
      </c>
      <c r="B18" s="161"/>
      <c r="C18" s="161"/>
      <c r="D18" s="161"/>
      <c r="E18" s="161"/>
    </row>
    <row r="19" customFormat="false" ht="18.75" hidden="false" customHeight="false" outlineLevel="0" collapsed="false">
      <c r="A19" s="161"/>
      <c r="B19" s="161"/>
      <c r="C19" s="161"/>
      <c r="D19" s="161"/>
      <c r="E19" s="161"/>
    </row>
    <row r="20" customFormat="false" ht="18.75" hidden="false" customHeight="false" outlineLevel="0" collapsed="false">
      <c r="A20" s="161"/>
      <c r="B20" s="161"/>
      <c r="C20" s="161"/>
      <c r="D20" s="161"/>
      <c r="E20" s="161"/>
    </row>
    <row r="21" customFormat="false" ht="24" hidden="false" customHeight="true" outlineLevel="0" collapsed="false">
      <c r="A21" s="161"/>
      <c r="B21" s="161"/>
      <c r="C21" s="161"/>
      <c r="D21" s="161"/>
      <c r="E21" s="161"/>
    </row>
    <row r="22" customFormat="false" ht="18.75" hidden="false" customHeight="false" outlineLevel="0" collapsed="false">
      <c r="C22" s="130"/>
      <c r="E22" s="162"/>
      <c r="F22" s="130"/>
      <c r="H22" s="162"/>
      <c r="I22" s="130"/>
      <c r="K22" s="162"/>
    </row>
    <row r="23" customFormat="false" ht="18.75" hidden="false" customHeight="false" outlineLevel="0" collapsed="false">
      <c r="C23" s="163"/>
      <c r="D23" s="159"/>
      <c r="F23" s="163"/>
      <c r="G23" s="159"/>
      <c r="I23" s="163"/>
      <c r="J23" s="159"/>
    </row>
    <row r="24" customFormat="false" ht="18.75" hidden="false" customHeight="false" outlineLevel="0" collapsed="false">
      <c r="D24" s="159"/>
      <c r="G24" s="159"/>
      <c r="J24" s="15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C28" s="163"/>
      <c r="F28" s="163"/>
      <c r="I28" s="163"/>
    </row>
    <row r="29" customFormat="false" ht="18.75" hidden="false" customHeight="false" outlineLevel="0" collapsed="false">
      <c r="K29" s="157" t="s">
        <v>70</v>
      </c>
    </row>
    <row r="30" customFormat="false" ht="18.75" hidden="false" customHeight="true" outlineLevel="0" collapsed="false">
      <c r="A30" s="114" t="s">
        <v>647</v>
      </c>
      <c r="B30" s="115" t="s">
        <v>805</v>
      </c>
      <c r="C30" s="164" t="s">
        <v>72</v>
      </c>
      <c r="D30" s="164"/>
      <c r="E30" s="164"/>
      <c r="F30" s="164" t="s">
        <v>74</v>
      </c>
      <c r="G30" s="164"/>
      <c r="H30" s="164"/>
      <c r="I30" s="164" t="s">
        <v>75</v>
      </c>
      <c r="J30" s="164"/>
      <c r="K30" s="164"/>
    </row>
    <row r="31" customFormat="false" ht="102" hidden="false" customHeight="true" outlineLevel="0" collapsed="false">
      <c r="A31" s="114"/>
      <c r="B31" s="115"/>
      <c r="C31" s="114" t="s">
        <v>806</v>
      </c>
      <c r="D31" s="114" t="s">
        <v>807</v>
      </c>
      <c r="E31" s="114" t="s">
        <v>808</v>
      </c>
      <c r="F31" s="114" t="s">
        <v>806</v>
      </c>
      <c r="G31" s="114" t="s">
        <v>807</v>
      </c>
      <c r="H31" s="114" t="s">
        <v>808</v>
      </c>
      <c r="I31" s="114" t="s">
        <v>806</v>
      </c>
      <c r="J31" s="114" t="s">
        <v>807</v>
      </c>
      <c r="K31" s="114" t="s">
        <v>808</v>
      </c>
    </row>
    <row r="32" customFormat="false" ht="33" hidden="false" customHeight="true" outlineLevel="0" collapsed="false">
      <c r="A32" s="165" t="s">
        <v>716</v>
      </c>
      <c r="B32" s="115"/>
      <c r="C32" s="141" t="n">
        <f aca="false">C33+C34+C35+C36+C37+C38+C39+C40+C41+C42+C44+C47+C50+C46+C43</f>
        <v>553294.73</v>
      </c>
      <c r="D32" s="141" t="n">
        <f aca="false">D33+D34+D35+D36+D37+D38+D39+D40+D41+D42+D44+D47+D50+D46</f>
        <v>10542</v>
      </c>
      <c r="E32" s="141" t="n">
        <f aca="false">D32+C32</f>
        <v>563836.73</v>
      </c>
      <c r="F32" s="141" t="n">
        <f aca="false">F33+F34+F35+F36+F37+F38+F39+F40+F41+F42+F44+F47+F50+F46</f>
        <v>531671.8</v>
      </c>
      <c r="G32" s="141" t="n">
        <f aca="false">G33+G34+G35+G36+G37+G38+G39+G40+G41+G42+G44+G47+G50+G46</f>
        <v>10542</v>
      </c>
      <c r="H32" s="141" t="n">
        <f aca="false">G32+F32</f>
        <v>542213.8</v>
      </c>
      <c r="I32" s="141" t="n">
        <f aca="false">I33+I34+I35+I36+I37+I38+I39+I40+I41+I42+I44+I47+I50+I46</f>
        <v>523916.3</v>
      </c>
      <c r="J32" s="141" t="n">
        <f aca="false">J33+J34+J35+J36+J37+J38+J39+J40+J41+J42+J44+J47+J50+J46</f>
        <v>10542</v>
      </c>
      <c r="K32" s="141" t="n">
        <f aca="false">J32+I32</f>
        <v>534458.3</v>
      </c>
      <c r="L32" s="166"/>
    </row>
    <row r="33" customFormat="false" ht="33" hidden="false" customHeight="true" outlineLevel="0" collapsed="false">
      <c r="A33" s="124" t="s">
        <v>898</v>
      </c>
      <c r="B33" s="114" t="str">
        <f aca="false">" 001"</f>
        <v> 001</v>
      </c>
      <c r="C33" s="141" t="n">
        <f aca="false">'12'!G28+'13'!G26+'14'!G34</f>
        <v>341535.062</v>
      </c>
      <c r="D33" s="141" t="n">
        <f aca="false">'12'!H28+'13'!H26+'14'!H34+'14'!H82</f>
        <v>10542</v>
      </c>
      <c r="E33" s="141" t="n">
        <f aca="false">D33+C33</f>
        <v>352077.062</v>
      </c>
      <c r="F33" s="141" t="n">
        <f aca="false">'12'!J28+'13'!J26+'14'!J34</f>
        <v>299347.6</v>
      </c>
      <c r="G33" s="141" t="n">
        <f aca="false">'12'!K28+'13'!K26+'14'!K34+'14'!K82</f>
        <v>10542</v>
      </c>
      <c r="H33" s="141" t="n">
        <f aca="false">G33+F33</f>
        <v>309889.6</v>
      </c>
      <c r="I33" s="141" t="n">
        <f aca="false">'12'!M28+'13'!M26+'14'!M34</f>
        <v>334689.9</v>
      </c>
      <c r="J33" s="141" t="n">
        <f aca="false">'12'!N28+'13'!N26+'14'!N34+'14'!N82</f>
        <v>10542</v>
      </c>
      <c r="K33" s="141" t="n">
        <f aca="false">J33+I33</f>
        <v>345231.9</v>
      </c>
      <c r="L33" s="166"/>
    </row>
    <row r="34" customFormat="false" ht="33" hidden="false" customHeight="true" outlineLevel="0" collapsed="false">
      <c r="A34" s="124" t="s">
        <v>923</v>
      </c>
      <c r="B34" s="114" t="str">
        <f aca="false">" 005"</f>
        <v> 005</v>
      </c>
      <c r="C34" s="141" t="n">
        <f aca="false">'15'!G29-'15'!G46-'15'!G57-'15'!G61</f>
        <v>21261.52</v>
      </c>
      <c r="D34" s="141" t="n">
        <f aca="false">'15'!H33+'15'!H83+'15'!H113</f>
        <v>0</v>
      </c>
      <c r="E34" s="141" t="n">
        <f aca="false">D34+C34</f>
        <v>21261.52</v>
      </c>
      <c r="F34" s="141" t="n">
        <f aca="false">'15'!J29-'15'!J46-'15'!J57-'15'!J61</f>
        <v>71497.4</v>
      </c>
      <c r="G34" s="141" t="n">
        <f aca="false">'15'!K33+'15'!K83+'15'!K113</f>
        <v>0</v>
      </c>
      <c r="H34" s="141" t="n">
        <f aca="false">G34+F34</f>
        <v>71497.4</v>
      </c>
      <c r="I34" s="141" t="n">
        <f aca="false">'15'!M29-'15'!M46-'15'!M57-'15'!M61</f>
        <v>35704.4</v>
      </c>
      <c r="J34" s="141" t="n">
        <f aca="false">'15'!N33+'15'!N83+'15'!N113</f>
        <v>0</v>
      </c>
      <c r="K34" s="141" t="n">
        <f aca="false">J34+I34</f>
        <v>35704.4</v>
      </c>
      <c r="L34" s="166"/>
    </row>
    <row r="35" customFormat="false" ht="33" hidden="false" customHeight="true" outlineLevel="0" collapsed="false">
      <c r="A35" s="124" t="s">
        <v>974</v>
      </c>
      <c r="B35" s="122" t="s">
        <v>975</v>
      </c>
      <c r="C35" s="141" t="n">
        <f aca="false">'10'!G58</f>
        <v>45191.031</v>
      </c>
      <c r="D35" s="141" t="n">
        <f aca="false">'10'!H58</f>
        <v>0</v>
      </c>
      <c r="E35" s="141" t="n">
        <f aca="false">D35+C35</f>
        <v>45191.031</v>
      </c>
      <c r="F35" s="141" t="n">
        <f aca="false">'10'!J58</f>
        <v>46141</v>
      </c>
      <c r="G35" s="141" t="n">
        <f aca="false">'10'!K58</f>
        <v>0</v>
      </c>
      <c r="H35" s="141" t="n">
        <f aca="false">G35+F35</f>
        <v>46141</v>
      </c>
      <c r="I35" s="141" t="n">
        <f aca="false">'10'!M58</f>
        <v>56863</v>
      </c>
      <c r="J35" s="141" t="n">
        <f aca="false">'10'!N58</f>
        <v>0</v>
      </c>
      <c r="K35" s="141" t="n">
        <f aca="false">J35+I35</f>
        <v>56863</v>
      </c>
      <c r="L35" s="166"/>
    </row>
    <row r="36" customFormat="false" ht="33" hidden="false" customHeight="true" outlineLevel="0" collapsed="false">
      <c r="A36" s="127" t="s">
        <v>976</v>
      </c>
      <c r="B36" s="167" t="s">
        <v>977</v>
      </c>
      <c r="C36" s="141" t="n">
        <f aca="false">'16'!G35</f>
        <v>16185</v>
      </c>
      <c r="D36" s="141" t="n">
        <f aca="false">'16'!H35</f>
        <v>0</v>
      </c>
      <c r="E36" s="141" t="n">
        <f aca="false">D36+C36</f>
        <v>16185</v>
      </c>
      <c r="F36" s="141" t="n">
        <f aca="false">'16'!J35</f>
        <v>12245.9</v>
      </c>
      <c r="G36" s="141" t="n">
        <f aca="false">'16'!K35</f>
        <v>0</v>
      </c>
      <c r="H36" s="141" t="n">
        <f aca="false">G36+F36</f>
        <v>12245.9</v>
      </c>
      <c r="I36" s="141" t="n">
        <f aca="false">'16'!M35</f>
        <v>12245.9</v>
      </c>
      <c r="J36" s="141" t="n">
        <f aca="false">'16'!N35</f>
        <v>0</v>
      </c>
      <c r="K36" s="141" t="n">
        <f aca="false">J36+I36</f>
        <v>12245.9</v>
      </c>
      <c r="L36" s="166"/>
    </row>
    <row r="37" customFormat="false" ht="33" hidden="false" customHeight="true" outlineLevel="0" collapsed="false">
      <c r="A37" s="127" t="s">
        <v>978</v>
      </c>
      <c r="B37" s="167" t="s">
        <v>979</v>
      </c>
      <c r="C37" s="141" t="n">
        <f aca="false">'16'!G30</f>
        <v>20940</v>
      </c>
      <c r="D37" s="141" t="n">
        <f aca="false">'16'!H30</f>
        <v>0</v>
      </c>
      <c r="E37" s="141" t="n">
        <f aca="false">D37+C37</f>
        <v>20940</v>
      </c>
      <c r="F37" s="141" t="n">
        <f aca="false">'16'!J30</f>
        <v>21830</v>
      </c>
      <c r="G37" s="141" t="n">
        <f aca="false">'16'!K30</f>
        <v>0</v>
      </c>
      <c r="H37" s="141" t="n">
        <f aca="false">G37+F37</f>
        <v>21830</v>
      </c>
      <c r="I37" s="141" t="n">
        <f aca="false">'16'!M30</f>
        <v>23400</v>
      </c>
      <c r="J37" s="141" t="n">
        <f aca="false">'16'!N30</f>
        <v>0</v>
      </c>
      <c r="K37" s="141" t="n">
        <f aca="false">J37+I37</f>
        <v>23400</v>
      </c>
      <c r="L37" s="166"/>
    </row>
    <row r="38" customFormat="false" ht="33" hidden="false" customHeight="true" outlineLevel="0" collapsed="false">
      <c r="A38" s="127" t="s">
        <v>980</v>
      </c>
      <c r="B38" s="167" t="s">
        <v>981</v>
      </c>
      <c r="C38" s="141" t="n">
        <f aca="false">'16'!G78+'16'!G73</f>
        <v>1330.93</v>
      </c>
      <c r="D38" s="141" t="n">
        <f aca="false">'16'!H46+'16'!H67</f>
        <v>0</v>
      </c>
      <c r="E38" s="141" t="n">
        <f aca="false">D38+C38</f>
        <v>1330.93</v>
      </c>
      <c r="F38" s="141" t="n">
        <f aca="false">'16'!J78+'16'!J73</f>
        <v>1629.6</v>
      </c>
      <c r="G38" s="141" t="n">
        <f aca="false">'16'!K46+'16'!K67</f>
        <v>0</v>
      </c>
      <c r="H38" s="141" t="n">
        <f aca="false">G38+F38</f>
        <v>1629.6</v>
      </c>
      <c r="I38" s="141" t="n">
        <f aca="false">'16'!M78+'16'!M73</f>
        <v>1629.6</v>
      </c>
      <c r="J38" s="141" t="n">
        <f aca="false">'16'!N46+'16'!N67</f>
        <v>0</v>
      </c>
      <c r="K38" s="141" t="n">
        <f aca="false">J38+I38</f>
        <v>1629.6</v>
      </c>
      <c r="L38" s="166"/>
    </row>
    <row r="39" customFormat="false" ht="33" hidden="false" customHeight="true" outlineLevel="0" collapsed="false">
      <c r="A39" s="127" t="s">
        <v>982</v>
      </c>
      <c r="B39" s="114" t="str">
        <f aca="false">" 010"</f>
        <v> 010</v>
      </c>
      <c r="C39" s="141" t="n">
        <f aca="false">'16'!G46+'16'!G67+'16'!G42</f>
        <v>668.492</v>
      </c>
      <c r="D39" s="141" t="n">
        <f aca="false">'16'!H43+'16'!H67</f>
        <v>0</v>
      </c>
      <c r="E39" s="141" t="n">
        <f aca="false">D39+C39</f>
        <v>668.492</v>
      </c>
      <c r="F39" s="141" t="n">
        <f aca="false">'16'!J46+'16'!J67+'16'!J42</f>
        <v>0</v>
      </c>
      <c r="G39" s="141" t="n">
        <f aca="false">'16'!K43+'16'!K67</f>
        <v>0</v>
      </c>
      <c r="H39" s="141" t="n">
        <f aca="false">G39+F39</f>
        <v>0</v>
      </c>
      <c r="I39" s="141" t="n">
        <f aca="false">'16'!M46+'16'!M67+'16'!M42</f>
        <v>0</v>
      </c>
      <c r="J39" s="141" t="n">
        <f aca="false">'16'!N43+'16'!N67</f>
        <v>0</v>
      </c>
      <c r="K39" s="141" t="n">
        <f aca="false">J39+I39</f>
        <v>0</v>
      </c>
      <c r="L39" s="166"/>
    </row>
    <row r="40" customFormat="false" ht="33" hidden="true" customHeight="true" outlineLevel="0" collapsed="false">
      <c r="A40" s="124" t="s">
        <v>983</v>
      </c>
      <c r="B40" s="114" t="s">
        <v>984</v>
      </c>
      <c r="C40" s="141" t="n">
        <f aca="false">'11'!G36+'11'!G50+'15'!G61</f>
        <v>683.632</v>
      </c>
      <c r="D40" s="141" t="n">
        <f aca="false">'11'!H36</f>
        <v>0</v>
      </c>
      <c r="E40" s="141" t="n">
        <f aca="false">D40+C40</f>
        <v>683.632</v>
      </c>
      <c r="F40" s="141" t="n">
        <f aca="false">'11'!J36+'11'!J50+'15'!J61</f>
        <v>0</v>
      </c>
      <c r="G40" s="141" t="n">
        <f aca="false">'11'!K36</f>
        <v>0</v>
      </c>
      <c r="H40" s="141" t="n">
        <f aca="false">G40+F40</f>
        <v>0</v>
      </c>
      <c r="I40" s="141" t="n">
        <f aca="false">'11'!M36+'11'!M50+'15'!M61</f>
        <v>0</v>
      </c>
      <c r="J40" s="141" t="n">
        <f aca="false">'11'!N36</f>
        <v>0</v>
      </c>
      <c r="K40" s="141" t="n">
        <f aca="false">J40+I40</f>
        <v>0</v>
      </c>
      <c r="L40" s="166"/>
    </row>
    <row r="41" customFormat="false" ht="33" hidden="false" customHeight="true" outlineLevel="0" collapsed="false">
      <c r="A41" s="124" t="s">
        <v>985</v>
      </c>
      <c r="B41" s="114" t="str">
        <f aca="false">" 013"</f>
        <v> 013</v>
      </c>
      <c r="C41" s="141" t="n">
        <f aca="false">'8'!G152+'8'!G165+'11'!G32+'11'!G46</f>
        <v>20676.7</v>
      </c>
      <c r="D41" s="141" t="n">
        <f aca="false">'8'!H152+'8'!H165</f>
        <v>0</v>
      </c>
      <c r="E41" s="141" t="n">
        <f aca="false">D41+C41</f>
        <v>20676.7</v>
      </c>
      <c r="F41" s="141" t="n">
        <f aca="false">'8'!J152+'8'!J165+'11'!J32+'11'!J46</f>
        <v>20388.7</v>
      </c>
      <c r="G41" s="141" t="n">
        <f aca="false">'8'!K152+'8'!K165</f>
        <v>0</v>
      </c>
      <c r="H41" s="141" t="n">
        <f aca="false">G41+F41</f>
        <v>20388.7</v>
      </c>
      <c r="I41" s="141" t="n">
        <f aca="false">'8'!M152+'8'!M165+'11'!M32+'11'!M46</f>
        <v>200</v>
      </c>
      <c r="J41" s="141" t="n">
        <f aca="false">'8'!N152+'8'!N165</f>
        <v>0</v>
      </c>
      <c r="K41" s="141" t="n">
        <f aca="false">J41+I41</f>
        <v>200</v>
      </c>
      <c r="L41" s="166"/>
    </row>
    <row r="42" customFormat="false" ht="56.25" hidden="false" customHeight="true" outlineLevel="0" collapsed="false">
      <c r="A42" s="124" t="s">
        <v>986</v>
      </c>
      <c r="B42" s="114" t="str">
        <f aca="false">" 014"</f>
        <v> 014</v>
      </c>
      <c r="C42" s="141" t="n">
        <f aca="false">'9'!G184+'9'!G158+'9'!G137+'9'!G116+'9'!G94+'9'!G34</f>
        <v>3735</v>
      </c>
      <c r="D42" s="141" t="n">
        <f aca="false">'9'!H29</f>
        <v>0</v>
      </c>
      <c r="E42" s="141" t="n">
        <f aca="false">D42+C42</f>
        <v>3735</v>
      </c>
      <c r="F42" s="141" t="n">
        <f aca="false">'9'!J184+'9'!J158+'9'!J137+'9'!J116+'9'!J94+'9'!J34</f>
        <v>3735</v>
      </c>
      <c r="G42" s="141" t="n">
        <f aca="false">'9'!K29</f>
        <v>0</v>
      </c>
      <c r="H42" s="141" t="n">
        <f aca="false">G42+F42</f>
        <v>3735</v>
      </c>
      <c r="I42" s="141" t="n">
        <f aca="false">'9'!M184+'9'!M158+'9'!M137+'9'!M116+'9'!M94+'9'!M34</f>
        <v>3735</v>
      </c>
      <c r="J42" s="141" t="n">
        <f aca="false">'9'!N29</f>
        <v>0</v>
      </c>
      <c r="K42" s="141" t="n">
        <f aca="false">J42+I42</f>
        <v>3735</v>
      </c>
      <c r="L42" s="166"/>
    </row>
    <row r="43" customFormat="false" ht="88.5" hidden="false" customHeight="true" outlineLevel="0" collapsed="false">
      <c r="A43" s="124" t="str">
        <f aca="false">'11'!A58</f>
        <v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v>
      </c>
      <c r="B43" s="114" t="s">
        <v>987</v>
      </c>
      <c r="C43" s="168" t="n">
        <f aca="false">'11'!G58</f>
        <v>2706.716</v>
      </c>
      <c r="D43" s="168"/>
      <c r="E43" s="168" t="n">
        <f aca="false">D43+C43</f>
        <v>2706.716</v>
      </c>
      <c r="F43" s="141"/>
      <c r="G43" s="141"/>
      <c r="H43" s="141"/>
      <c r="I43" s="141"/>
      <c r="J43" s="141"/>
      <c r="K43" s="141"/>
      <c r="L43" s="166"/>
    </row>
    <row r="44" customFormat="false" ht="33" hidden="false" customHeight="true" outlineLevel="0" collapsed="false">
      <c r="A44" s="127" t="s">
        <v>318</v>
      </c>
      <c r="B44" s="167" t="s">
        <v>988</v>
      </c>
      <c r="C44" s="141" t="n">
        <f aca="false">'16'!G87+'16'!G83+'16'!G91</f>
        <v>2630.05</v>
      </c>
      <c r="D44" s="141" t="n">
        <f aca="false">'16'!H83</f>
        <v>0</v>
      </c>
      <c r="E44" s="141" t="n">
        <f aca="false">D44+C44</f>
        <v>2630.05</v>
      </c>
      <c r="F44" s="141" t="n">
        <f aca="false">'16'!J87+'16'!J83</f>
        <v>200</v>
      </c>
      <c r="G44" s="141" t="n">
        <f aca="false">'16'!K83</f>
        <v>0</v>
      </c>
      <c r="H44" s="141" t="n">
        <f aca="false">G44+F44</f>
        <v>200</v>
      </c>
      <c r="I44" s="141" t="n">
        <f aca="false">'16'!M87+'16'!M83</f>
        <v>200</v>
      </c>
      <c r="J44" s="141" t="n">
        <f aca="false">'16'!N83</f>
        <v>0</v>
      </c>
      <c r="K44" s="141" t="n">
        <f aca="false">J44+I44</f>
        <v>200</v>
      </c>
      <c r="L44" s="166"/>
    </row>
    <row r="45" customFormat="false" ht="98.25" hidden="true" customHeight="true" outlineLevel="0" collapsed="false">
      <c r="A45" s="125" t="s">
        <v>989</v>
      </c>
      <c r="B45" s="115" t="s">
        <v>990</v>
      </c>
      <c r="C45" s="141" t="n">
        <f aca="false">'15'!G40</f>
        <v>0</v>
      </c>
      <c r="D45" s="141" t="n">
        <f aca="false">'15'!H40</f>
        <v>0</v>
      </c>
      <c r="E45" s="141" t="n">
        <f aca="false">D45+C45</f>
        <v>0</v>
      </c>
      <c r="F45" s="141" t="n">
        <f aca="false">'15'!J40</f>
        <v>0</v>
      </c>
      <c r="G45" s="141" t="n">
        <f aca="false">'15'!K40</f>
        <v>0</v>
      </c>
      <c r="H45" s="141" t="n">
        <f aca="false">G45+F45</f>
        <v>0</v>
      </c>
      <c r="I45" s="141" t="n">
        <f aca="false">'15'!M40</f>
        <v>0</v>
      </c>
      <c r="J45" s="141" t="n">
        <f aca="false">'15'!N40</f>
        <v>0</v>
      </c>
      <c r="K45" s="141" t="n">
        <f aca="false">J45+I45</f>
        <v>0</v>
      </c>
      <c r="L45" s="166"/>
    </row>
    <row r="46" customFormat="false" ht="53.25" hidden="false" customHeight="true" outlineLevel="0" collapsed="false">
      <c r="A46" s="125" t="str">
        <f aca="false">'16'!A59</f>
        <v>Иные субсидии</v>
      </c>
      <c r="B46" s="115" t="s">
        <v>991</v>
      </c>
      <c r="C46" s="141" t="n">
        <f aca="false">'16'!G63+'16'!G59+'16'!G54</f>
        <v>29815.2</v>
      </c>
      <c r="D46" s="141"/>
      <c r="E46" s="141" t="n">
        <f aca="false">D46+C46</f>
        <v>29815.2</v>
      </c>
      <c r="F46" s="141" t="n">
        <f aca="false">'16'!J63+'16'!J59+'16'!J54</f>
        <v>16062</v>
      </c>
      <c r="G46" s="141"/>
      <c r="H46" s="141" t="n">
        <f aca="false">G46+F46</f>
        <v>16062</v>
      </c>
      <c r="I46" s="141" t="n">
        <f aca="false">'16'!M63+'16'!M59+'16'!M54</f>
        <v>17032.5</v>
      </c>
      <c r="J46" s="141" t="n">
        <v>0</v>
      </c>
      <c r="K46" s="141" t="n">
        <f aca="false">J46+I46</f>
        <v>17032.5</v>
      </c>
      <c r="L46" s="166"/>
      <c r="O46" s="166"/>
    </row>
    <row r="47" customFormat="false" ht="45.75" hidden="false" customHeight="true" outlineLevel="0" collapsed="false">
      <c r="A47" s="127" t="s">
        <v>992</v>
      </c>
      <c r="B47" s="152" t="n">
        <v>500</v>
      </c>
      <c r="C47" s="141" t="n">
        <f aca="false">'8'!G31+'8'!G51+'8'!G63+'8'!G84+'8'!G109+'8'!G129+'8'!G171+'8'!G189+'8'!G207+'8'!G250+'8'!G259+'8'!G268+'10'!G33+'10'!G40+'10'!G111+'10'!G151+'10'!G156+'10'!G161+'11'!G40+'11'!G63+'11'!G73+'11'!G94+'00'!G19+'15'!G46+'8'!G39+'8'!G46+'8'!G262+'11'!G113+'10'!G165</f>
        <v>45935.397</v>
      </c>
      <c r="D47" s="141" t="n">
        <f aca="false">'8'!H31+'8'!H39+'8'!H56+'8'!H63+'8'!H74+'8'!H171+'8'!H250+'8'!H259+'8'!H268+'10'!H40+'10'!H148+'00'!H19+'15'!H46+'10'!H33+'11'!H40+'11'!H63+'11'!H73+'11'!H94+'11'!H54+'9'!H177+'8'!H109</f>
        <v>0</v>
      </c>
      <c r="E47" s="141" t="n">
        <f aca="false">D47+C47</f>
        <v>45935.397</v>
      </c>
      <c r="F47" s="141" t="n">
        <f aca="false">'8'!J31+'8'!J51+'8'!J63+'8'!J84+'8'!J109+'8'!J129+'8'!J171+'8'!J189+'8'!J207+'8'!J250+'8'!J259+'8'!J268+'10'!J33+'10'!J40+'10'!J111+'10'!J151+'10'!J156+'10'!J161+'11'!J40+'11'!J63+'11'!J73+'11'!J94+'00'!J19+'15'!J46+'8'!J39+'8'!J46</f>
        <v>38594.6</v>
      </c>
      <c r="G47" s="141" t="n">
        <v>0</v>
      </c>
      <c r="H47" s="141" t="n">
        <f aca="false">G47+F47</f>
        <v>38594.6</v>
      </c>
      <c r="I47" s="141" t="n">
        <f aca="false">'8'!M31+'8'!M51+'8'!M63+'8'!M84+'8'!M109+'8'!M129+'8'!M171+'8'!M189+'8'!M207+'8'!M250+'8'!M259+'8'!M268+'10'!M33+'10'!M40+'10'!M111+'10'!M151+'10'!M156+'10'!M161+'11'!M40+'11'!M63+'11'!M73+'11'!M94+'00'!M19+'15'!M46+'8'!M39+'8'!M46</f>
        <v>38216</v>
      </c>
      <c r="J47" s="141" t="n">
        <f aca="false">'8'!N31+'8'!N39+'8'!N56+'8'!N63+'8'!N74+'8'!N171+'8'!N250+'8'!N259+'8'!N268+'10'!N40+'10'!N148+'00'!N19+'15'!N46+'10'!N33+'11'!N40+'11'!N63+'11'!N73+'11'!N94+'11'!N54+'9'!M177+'8'!N109</f>
        <v>0</v>
      </c>
      <c r="K47" s="141" t="n">
        <f aca="false">J47+I47</f>
        <v>38216</v>
      </c>
      <c r="L47" s="166"/>
    </row>
    <row r="48" customFormat="false" ht="45.75" hidden="true" customHeight="true" outlineLevel="0" collapsed="false">
      <c r="A48" s="125" t="s">
        <v>993</v>
      </c>
      <c r="B48" s="151" t="s">
        <v>994</v>
      </c>
      <c r="C48" s="169"/>
      <c r="D48" s="169"/>
      <c r="E48" s="141" t="n">
        <f aca="false">D48+C48</f>
        <v>0</v>
      </c>
      <c r="F48" s="169"/>
      <c r="G48" s="169"/>
      <c r="H48" s="141" t="n">
        <f aca="false">G48+F48</f>
        <v>0</v>
      </c>
      <c r="I48" s="169"/>
      <c r="J48" s="169"/>
      <c r="K48" s="141" t="n">
        <f aca="false">J48+I48</f>
        <v>0</v>
      </c>
    </row>
    <row r="49" customFormat="false" ht="33" hidden="true" customHeight="true" outlineLevel="0" collapsed="false">
      <c r="A49" s="124" t="s">
        <v>995</v>
      </c>
      <c r="B49" s="122" t="s">
        <v>996</v>
      </c>
      <c r="C49" s="169"/>
      <c r="D49" s="169"/>
      <c r="E49" s="141" t="n">
        <f aca="false">D49+C49</f>
        <v>0</v>
      </c>
      <c r="F49" s="169"/>
      <c r="G49" s="169"/>
      <c r="H49" s="141" t="n">
        <f aca="false">G49+F49</f>
        <v>0</v>
      </c>
      <c r="I49" s="169"/>
      <c r="J49" s="169"/>
      <c r="K49" s="141" t="n">
        <f aca="false">J49+I49</f>
        <v>0</v>
      </c>
    </row>
    <row r="50" customFormat="false" ht="18.75" hidden="true" customHeight="false" outlineLevel="0" collapsed="false">
      <c r="A50" s="170"/>
      <c r="B50" s="152"/>
      <c r="C50" s="171"/>
      <c r="D50" s="171"/>
      <c r="E50" s="141"/>
      <c r="F50" s="171"/>
      <c r="G50" s="171"/>
      <c r="H50" s="141"/>
      <c r="I50" s="171"/>
      <c r="J50" s="171"/>
      <c r="K50" s="141"/>
    </row>
  </sheetData>
  <mergeCells count="6">
    <mergeCell ref="A18:E21"/>
    <mergeCell ref="A30:A31"/>
    <mergeCell ref="B30:B31"/>
    <mergeCell ref="C30:E30"/>
    <mergeCell ref="F30:H30"/>
    <mergeCell ref="I30:K30"/>
  </mergeCells>
  <printOptions headings="false" gridLines="false" gridLinesSet="true" horizontalCentered="false" verticalCentered="false"/>
  <pageMargins left="0.609722222222222" right="0.2" top="0.15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65536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18.75" zeroHeight="true" outlineLevelRow="0" outlineLevelCol="0"/>
  <cols>
    <col collapsed="false" customWidth="true" hidden="false" outlineLevel="0" max="1" min="1" style="65" width="54.41"/>
    <col collapsed="false" customWidth="true" hidden="false" outlineLevel="0" max="2" min="2" style="172" width="20.28"/>
    <col collapsed="false" customWidth="true" hidden="false" outlineLevel="0" max="3" min="3" style="65" width="22.7"/>
    <col collapsed="false" customWidth="true" hidden="false" outlineLevel="0" max="4" min="4" style="65" width="30.13"/>
    <col collapsed="false" customWidth="true" hidden="false" outlineLevel="0" max="5" min="5" style="65" width="21.56"/>
    <col collapsed="false" customWidth="true" hidden="true" outlineLevel="0" max="6" min="6" style="65" width="9.41"/>
    <col collapsed="false" customWidth="true" hidden="true" outlineLevel="0" max="7" min="7" style="65" width="22.7"/>
    <col collapsed="false" customWidth="true" hidden="true" outlineLevel="0" max="8" min="8" style="65" width="30.13"/>
    <col collapsed="false" customWidth="true" hidden="true" outlineLevel="0" max="9" min="9" style="65" width="21.56"/>
    <col collapsed="false" customWidth="true" hidden="true" outlineLevel="0" max="10" min="10" style="65" width="10.28"/>
    <col collapsed="false" customWidth="true" hidden="true" outlineLevel="0" max="11" min="11" style="65" width="22.7"/>
    <col collapsed="false" customWidth="true" hidden="true" outlineLevel="0" max="12" min="12" style="65" width="30.13"/>
    <col collapsed="false" customWidth="true" hidden="true" outlineLevel="0" max="13" min="13" style="65" width="21.56"/>
    <col collapsed="false" customWidth="true" hidden="false" outlineLevel="0" max="14" min="14" style="65" width="12.28"/>
    <col collapsed="false" customWidth="true" hidden="false" outlineLevel="0" max="15" min="15" style="65" width="13.99"/>
    <col collapsed="false" customWidth="false" hidden="false" outlineLevel="0" max="16" min="16" style="65" width="9.14"/>
    <col collapsed="false" customWidth="true" hidden="false" outlineLevel="0" max="17" min="17" style="65" width="12.28"/>
    <col collapsed="false" customWidth="false" hidden="false" outlineLevel="0" max="257" min="18" style="65" width="9.14"/>
  </cols>
  <sheetData>
    <row r="1" customFormat="false" ht="18.75" hidden="true" customHeight="false" outlineLevel="0" collapsed="false">
      <c r="C1" s="18"/>
    </row>
    <row r="2" customFormat="false" ht="18.75" hidden="true" customHeight="false" outlineLevel="0" collapsed="false">
      <c r="C2" s="18"/>
    </row>
    <row r="3" customFormat="false" ht="18.75" hidden="true" customHeight="false" outlineLevel="0" collapsed="false">
      <c r="C3" s="18"/>
    </row>
    <row r="4" customFormat="false" ht="18.75" hidden="true" customHeight="false" outlineLevel="0" collapsed="false">
      <c r="C4" s="18"/>
    </row>
    <row r="9" customFormat="false" ht="18.75" hidden="true" customHeight="false" outlineLevel="0" collapsed="false">
      <c r="C9" s="69" t="s">
        <v>16</v>
      </c>
    </row>
    <row r="10" customFormat="false" ht="18.75" hidden="true" customHeight="false" outlineLevel="0" collapsed="false">
      <c r="C10" s="69" t="s">
        <v>67</v>
      </c>
    </row>
    <row r="11" customFormat="false" ht="18.75" hidden="true" customHeight="false" outlineLevel="0" collapsed="false">
      <c r="C11" s="70"/>
    </row>
    <row r="12" customFormat="false" ht="18.75" hidden="true" customHeight="false" outlineLevel="0" collapsed="false">
      <c r="C12" s="173" t="s">
        <v>997</v>
      </c>
    </row>
    <row r="13" s="157" customFormat="true" ht="18.75" hidden="true" customHeight="false" outlineLevel="0" collapsed="false">
      <c r="A13" s="174"/>
      <c r="D13" s="159"/>
      <c r="H13" s="159"/>
      <c r="L13" s="159"/>
    </row>
    <row r="14" s="157" customFormat="true" ht="18.75" hidden="true" customHeight="false" outlineLevel="0" collapsed="false">
      <c r="B14" s="159"/>
      <c r="D14" s="159"/>
      <c r="H14" s="159"/>
      <c r="L14" s="159"/>
    </row>
    <row r="15" s="157" customFormat="true" ht="44.25" hidden="true" customHeight="true" outlineLevel="0" collapsed="false">
      <c r="A15" s="161" t="s">
        <v>998</v>
      </c>
      <c r="B15" s="161"/>
      <c r="C15" s="161"/>
      <c r="D15" s="161"/>
      <c r="H15" s="159"/>
      <c r="L15" s="159"/>
    </row>
    <row r="16" s="157" customFormat="true" ht="18.75" hidden="true" customHeight="false" outlineLevel="0" collapsed="false">
      <c r="A16" s="161"/>
      <c r="B16" s="161"/>
      <c r="C16" s="161"/>
      <c r="D16" s="161"/>
      <c r="H16" s="159"/>
      <c r="L16" s="159"/>
    </row>
    <row r="17" s="157" customFormat="true" ht="18.75" hidden="true" customHeight="false" outlineLevel="0" collapsed="false">
      <c r="A17" s="161"/>
      <c r="B17" s="161"/>
      <c r="C17" s="161"/>
      <c r="D17" s="161"/>
      <c r="H17" s="159"/>
      <c r="L17" s="159"/>
    </row>
    <row r="18" s="157" customFormat="true" ht="18.75" hidden="true" customHeight="false" outlineLevel="0" collapsed="false">
      <c r="A18" s="161"/>
      <c r="B18" s="161"/>
      <c r="C18" s="161"/>
      <c r="D18" s="161"/>
      <c r="H18" s="159"/>
      <c r="L18" s="159"/>
    </row>
    <row r="19" s="157" customFormat="true" ht="18.75" hidden="true" customHeight="false" outlineLevel="0" collapsed="false">
      <c r="A19" s="175"/>
      <c r="B19" s="159"/>
      <c r="D19" s="69"/>
      <c r="H19" s="69"/>
      <c r="L19" s="69"/>
    </row>
    <row r="20" s="157" customFormat="true" ht="18.75" hidden="true" customHeight="false" outlineLevel="0" collapsed="false">
      <c r="B20" s="159"/>
      <c r="D20" s="176"/>
      <c r="H20" s="176"/>
      <c r="L20" s="176"/>
    </row>
    <row r="21" s="157" customFormat="true" ht="18.75" hidden="true" customHeight="false" outlineLevel="0" collapsed="false">
      <c r="B21" s="159"/>
      <c r="C21" s="177"/>
      <c r="D21" s="176"/>
      <c r="E21" s="177"/>
      <c r="G21" s="177"/>
      <c r="H21" s="176"/>
      <c r="I21" s="177"/>
      <c r="K21" s="177"/>
      <c r="L21" s="176"/>
      <c r="M21" s="177"/>
    </row>
    <row r="22" s="157" customFormat="true" ht="32.25" hidden="true" customHeight="true" outlineLevel="0" collapsed="false">
      <c r="E22" s="166"/>
      <c r="I22" s="166"/>
      <c r="M22" s="166"/>
    </row>
    <row r="23" s="157" customFormat="true" ht="18.75" hidden="true" customHeight="false" outlineLevel="0" collapsed="false">
      <c r="C23" s="166"/>
      <c r="H23" s="163"/>
    </row>
    <row r="24" s="157" customFormat="true" ht="18.75" hidden="true" customHeight="false" outlineLevel="0" collapsed="false">
      <c r="C24" s="166"/>
      <c r="D24" s="163"/>
    </row>
    <row r="25" s="157" customFormat="true" ht="18.75" hidden="true" customHeight="false" outlineLevel="0" collapsed="false">
      <c r="E25" s="157" t="s">
        <v>70</v>
      </c>
      <c r="I25" s="163"/>
      <c r="M25" s="157" t="s">
        <v>70</v>
      </c>
    </row>
    <row r="26" s="157" customFormat="true" ht="18.75" hidden="true" customHeight="true" outlineLevel="0" collapsed="false">
      <c r="A26" s="114" t="s">
        <v>647</v>
      </c>
      <c r="B26" s="114" t="s">
        <v>999</v>
      </c>
      <c r="C26" s="164" t="s">
        <v>1000</v>
      </c>
      <c r="D26" s="164"/>
      <c r="E26" s="164"/>
      <c r="F26" s="171"/>
      <c r="G26" s="164" t="s">
        <v>650</v>
      </c>
      <c r="H26" s="164"/>
      <c r="I26" s="164"/>
      <c r="J26" s="171"/>
      <c r="K26" s="164" t="s">
        <v>651</v>
      </c>
      <c r="L26" s="164"/>
      <c r="M26" s="164"/>
    </row>
    <row r="27" s="180" customFormat="true" ht="204" hidden="true" customHeight="true" outlineLevel="0" collapsed="false">
      <c r="A27" s="114"/>
      <c r="B27" s="114"/>
      <c r="C27" s="114" t="s">
        <v>806</v>
      </c>
      <c r="D27" s="114" t="s">
        <v>807</v>
      </c>
      <c r="E27" s="114" t="s">
        <v>808</v>
      </c>
      <c r="F27" s="178"/>
      <c r="G27" s="114" t="s">
        <v>806</v>
      </c>
      <c r="H27" s="114" t="s">
        <v>807</v>
      </c>
      <c r="I27" s="114" t="s">
        <v>808</v>
      </c>
      <c r="J27" s="179"/>
      <c r="K27" s="114" t="s">
        <v>806</v>
      </c>
      <c r="L27" s="114" t="s">
        <v>807</v>
      </c>
      <c r="M27" s="114" t="s">
        <v>808</v>
      </c>
    </row>
    <row r="28" customFormat="false" ht="18.75" hidden="true" customHeight="false" outlineLevel="0" collapsed="false">
      <c r="A28" s="181" t="s">
        <v>1001</v>
      </c>
      <c r="B28" s="182"/>
      <c r="C28" s="183" t="e">
        <f aca="false">C29+C33+C40+C42+C44+C46+C50+C51+C54+C55+C56</f>
        <v>#VALUE!</v>
      </c>
      <c r="D28" s="183" t="e">
        <f aca="false">D29+D33+D40+D42+D44+D46+D50+D51+D54+D55+D56</f>
        <v>#VALUE!</v>
      </c>
      <c r="E28" s="183" t="e">
        <f aca="false">D28+C28</f>
        <v>#VALUE!</v>
      </c>
      <c r="F28" s="184"/>
      <c r="G28" s="185" t="e">
        <f aca="false">G29+G33+G40+G42+G44+G46+G50+G51+G54+G55</f>
        <v>#VALUE!</v>
      </c>
      <c r="H28" s="185" t="e">
        <f aca="false">H29+H33+H40+H42+H44+H46+H50+H51+H54+H55</f>
        <v>#VALUE!</v>
      </c>
      <c r="I28" s="185" t="e">
        <f aca="false">H28+G28</f>
        <v>#VALUE!</v>
      </c>
      <c r="K28" s="185" t="e">
        <f aca="false">K29+K33+K40+K42+K44+K46+K50+K51+K54+K55</f>
        <v>#VALUE!</v>
      </c>
      <c r="L28" s="185" t="e">
        <f aca="false">L29+L33+L40+L42+L44+L46+L50+L51+L54+L55</f>
        <v>#VALUE!</v>
      </c>
      <c r="M28" s="185" t="e">
        <f aca="false">L28+K28</f>
        <v>#VALUE!</v>
      </c>
      <c r="N28" s="76"/>
      <c r="O28" s="84"/>
      <c r="Q28" s="84"/>
    </row>
    <row r="29" customFormat="false" ht="18.75" hidden="true" customHeight="false" outlineLevel="0" collapsed="false">
      <c r="A29" s="186" t="s">
        <v>1002</v>
      </c>
      <c r="B29" s="182" t="n">
        <v>210</v>
      </c>
      <c r="C29" s="187" t="e">
        <f aca="false">C30+C31+C32</f>
        <v>#VALUE!</v>
      </c>
      <c r="D29" s="187" t="e">
        <f aca="false">D30+D31+D32</f>
        <v>#VALUE!</v>
      </c>
      <c r="E29" s="187" t="e">
        <f aca="false">D29+C29</f>
        <v>#VALUE!</v>
      </c>
      <c r="F29" s="184"/>
      <c r="G29" s="188" t="e">
        <f aca="false">G30+G31+G32</f>
        <v>#VALUE!</v>
      </c>
      <c r="H29" s="188" t="e">
        <f aca="false">H30+H31+H32</f>
        <v>#VALUE!</v>
      </c>
      <c r="I29" s="188" t="e">
        <f aca="false">H29+G29</f>
        <v>#VALUE!</v>
      </c>
      <c r="J29" s="184"/>
      <c r="K29" s="188" t="e">
        <f aca="false">K30+K31+K32</f>
        <v>#VALUE!</v>
      </c>
      <c r="L29" s="188" t="e">
        <f aca="false">L30+L31+L32</f>
        <v>#VALUE!</v>
      </c>
      <c r="M29" s="188" t="e">
        <f aca="false">L29+K29</f>
        <v>#VALUE!</v>
      </c>
    </row>
    <row r="30" customFormat="false" ht="18.75" hidden="true" customHeight="false" outlineLevel="0" collapsed="false">
      <c r="A30" s="186" t="s">
        <v>1003</v>
      </c>
      <c r="B30" s="182" t="n">
        <v>211</v>
      </c>
      <c r="C30" s="187" t="e">
        <f aca="false">'8'!G33+'8'!G41+'8'!G58+'8'!G173+#REF!+'8'!G270+'9'!G36+'9'!G139+'10'!G42+'11'!G75+'00'!G26+'12'!G35+'12'!G108+'12'!G132+'12'!G233+'12'!G254+'12'!G275+'12'!G317+'12'!G362+'12'!G444+'13'!G101+'13'!G33+'14'!G181+'14'!G177+'14'!G59+'14'!G41</f>
        <v>#VALUE!</v>
      </c>
      <c r="D30" s="187" t="e">
        <f aca="false">'8'!H33+'8'!H41+'8'!H58+'8'!H173+#REF!+'8'!H270+'9'!H36+'9'!H139+'10'!H42+'11'!H75+'00'!H26+'12'!H35+'12'!H108+'12'!H132+'12'!H233+'12'!H254+'12'!H275+'12'!H317+'12'!H362+'12'!H444+'13'!H101+'13'!H33+'14'!H181+'14'!H177+'14'!H59+'14'!H41</f>
        <v>#VALUE!</v>
      </c>
      <c r="E30" s="187" t="e">
        <f aca="false">D30+C30</f>
        <v>#VALUE!</v>
      </c>
      <c r="F30" s="184"/>
      <c r="G30" s="188" t="e">
        <f aca="false">#REF!+#REF!+#REF!+#REF!+#REF!+#REF!+#REF!+#REF!+'9'!K36+'9'!K96+'9'!K118+'9'!K139+'10'!K42+'11'!K75+'00'!K26+#REF!+#REF!+#REF!+#REF!+#REF!+#REF!+#REF!+#REF!+#REF!+#REF!+#REF!+#REF!+#REF!+#REF!+#REF!+#REF!+#REF!+#REF!+#REF!+'13'!K33+'13'!K69+'13'!K101+'13'!K119+'13'!K137+#REF!+#REF!+'14'!K181+'14'!K177+#REF!+#REF!+#REF!+#REF!+#REF!+#REF!+#REF!+#REF!+#REF!+'14'!K156+'14'!K136+'14'!K59+'14'!K41</f>
        <v>#VALUE!</v>
      </c>
      <c r="H30" s="188" t="e">
        <f aca="false">#REF!+#REF!+#REF!+#REF!+#REF!+#REF!+#REF!+#REF!+'9'!L36+'9'!L96+'9'!L118+'9'!L139+'10'!L42+'11'!L75+'00'!L26+#REF!+#REF!+#REF!+#REF!+#REF!+#REF!+#REF!+#REF!+#REF!+#REF!+#REF!+#REF!+#REF!+#REF!+#REF!+#REF!+#REF!+#REF!+#REF!+'13'!L33+'13'!L69+'13'!L101+'13'!L119+'13'!L137+#REF!+#REF!+'14'!L181+'14'!L177+#REF!+#REF!+#REF!+#REF!+#REF!+#REF!+#REF!+#REF!+#REF!+'14'!L156+'14'!L136+'14'!L59+'14'!L41</f>
        <v>#VALUE!</v>
      </c>
      <c r="I30" s="188" t="e">
        <f aca="false">H30+G30</f>
        <v>#VALUE!</v>
      </c>
      <c r="K30" s="188" t="e">
        <f aca="false">#REF!+#REF!+#REF!+#REF!+#REF!+#REF!+#REF!+#REF!+#REF!+#REF!+#REF!+#REF!+#REF!+#REF!+'00'!O26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30" s="188" t="e">
        <f aca="false">#REF!+#REF!+#REF!+#REF!+#REF!+#REF!+#REF!+#REF!+#REF!+#REF!+#REF!+#REF!+#REF!+#REF!+'00'!P26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M30" s="188" t="e">
        <f aca="false">L30+K30</f>
        <v>#VALUE!</v>
      </c>
      <c r="O30" s="76"/>
    </row>
    <row r="31" customFormat="false" ht="18.75" hidden="true" customHeight="false" outlineLevel="0" collapsed="false">
      <c r="A31" s="186" t="s">
        <v>1004</v>
      </c>
      <c r="B31" s="182" t="n">
        <v>212</v>
      </c>
      <c r="C31" s="187" t="e">
        <f aca="false">'8'!G174+#REF!+'8'!G271+'9'!G37+'9'!G140+'10'!G43+'11'!G76+'00'!G27+'12'!G36+'12'!G109+'12'!G133+'12'!G234+'12'!G255+'12'!G276+'12'!G363+'12'!G445+'14'!G42+'14'!G60+'15'!G94+'15'!G97+'12'!G385</f>
        <v>#VALUE!</v>
      </c>
      <c r="D31" s="187" t="e">
        <f aca="false">'8'!H174+#REF!+'8'!H271+'9'!H37+'9'!H140+'10'!H43+'11'!H76+'00'!H27+'12'!H36+'12'!H109+'12'!H133+'12'!H234+'12'!H255+'12'!H276+'12'!H363+'12'!H445+'14'!H42+'14'!H60+'15'!H94+'15'!H97+'12'!H385</f>
        <v>#VALUE!</v>
      </c>
      <c r="E31" s="187" t="e">
        <f aca="false">D31+C31</f>
        <v>#VALUE!</v>
      </c>
      <c r="G31" s="188" t="e">
        <f aca="false">#REF!+#REF!+#REF!+#REF!+'9'!K37+'9'!K56+'9'!K75+'9'!K97+'9'!K119+'9'!K140+'9'!K161+'9'!K187+'10'!K43+'11'!K76+'00'!K27+#REF!+#REF!+#REF!+#REF!+#REF!+#REF!+#REF!+#REF!+#REF!+#REF!+#REF!+#REF!+#REF!+#REF!+#REF!+#REF!+#REF!+#REF!+'13'!K138+'13'!K120+'13'!K102+'13'!K70+'13'!K52+'13'!K34+'14'!K42+'14'!K60+'14'!K137+'14'!K157+#REF!+#REF!+#REF!+#REF!+#REF!+#REF!+#REF!+#REF!+#REF!</f>
        <v>#VALUE!</v>
      </c>
      <c r="H31" s="188" t="e">
        <f aca="false">#REF!+#REF!+#REF!+#REF!+'9'!L37+'9'!L56+'9'!L75+'9'!L97+'9'!L119+'9'!L140+'9'!L161+'9'!L187+'10'!L43+'11'!L76+'00'!L27+#REF!+#REF!+#REF!+#REF!+#REF!+#REF!+#REF!+#REF!+#REF!+#REF!+#REF!+#REF!+#REF!+#REF!+#REF!+#REF!+#REF!+#REF!+'13'!L138+'13'!L120+'13'!L102+'13'!L70+'13'!L52+'13'!L34+'14'!L42+'14'!L60+'14'!L137+'14'!L157+#REF!+#REF!+#REF!+#REF!+#REF!+#REF!+#REF!+#REF!+#REF!</f>
        <v>#VALUE!</v>
      </c>
      <c r="I31" s="188" t="e">
        <f aca="false">H31+G31</f>
        <v>#VALUE!</v>
      </c>
      <c r="K31" s="188" t="e">
        <f aca="false">#REF!+#REF!+#REF!+#REF!+#REF!+#REF!+#REF!+#REF!+#REF!+#REF!+#REF!+#REF!+#REF!+#REF!+'00'!O27+#REF!+#REF!+#REF!+#REF!+#REF!+#REF!+#REF!+#REF!+#REF!+#REF!+#REF!+#REF!+#REF!+#REF!+#REF!+#REF!+#REF!+#REF!+#REF!+#REF!+#REF!+#REF!+#REF!+#REF!+#REF!+#REF!+#REF!+#REF!+#REF!+#REF!+#REF!+#REF!+#REF!+#REF!+#REF!+#REF!+#REF!</f>
        <v>#VALUE!</v>
      </c>
      <c r="L31" s="188" t="e">
        <f aca="false">#REF!+#REF!+#REF!+#REF!+#REF!+#REF!+#REF!+#REF!+#REF!+#REF!+#REF!+#REF!+#REF!+#REF!+'00'!P27+#REF!+#REF!+#REF!+#REF!+#REF!+#REF!+#REF!+#REF!+#REF!+#REF!+#REF!+#REF!+#REF!+#REF!+#REF!+#REF!+#REF!+#REF!+#REF!+#REF!+#REF!+#REF!+#REF!+#REF!+#REF!+#REF!+#REF!+#REF!+#REF!+#REF!+#REF!+#REF!+#REF!+#REF!+#REF!+#REF!+#REF!</f>
        <v>#VALUE!</v>
      </c>
      <c r="M31" s="188" t="e">
        <f aca="false">L31+K31</f>
        <v>#VALUE!</v>
      </c>
      <c r="P31" s="84"/>
    </row>
    <row r="32" customFormat="false" ht="18.75" hidden="true" customHeight="false" outlineLevel="0" collapsed="false">
      <c r="A32" s="186" t="s">
        <v>1005</v>
      </c>
      <c r="B32" s="182" t="n">
        <v>213</v>
      </c>
      <c r="C32" s="187" t="e">
        <f aca="false">'8'!G34+'8'!G42+'8'!G54+'8'!G59+'8'!G175+#REF!+'8'!G272+'9'!G38+'9'!G141+'10'!G44+'11'!G77+'00'!G28+'12'!G37+'12'!G110+'12'!G134+'12'!G235+'12'!G256+'12'!G277+'12'!G318+'12'!G364+'12'!G446+'13'!G103+'13'!G35+'14'!G182+'14'!G178+'14'!G61+'14'!G43</f>
        <v>#VALUE!</v>
      </c>
      <c r="D32" s="187" t="e">
        <f aca="false">'8'!H34+'8'!H42+'8'!H54+'8'!H59+'8'!H175+#REF!+'8'!H272+'9'!H38+'9'!H141+'10'!H44+'11'!H77+'00'!H28+'12'!H37+'12'!H110+'12'!H134+'12'!H235+'12'!H256+'12'!H277+'12'!H318+'12'!H364+'12'!H446+'13'!H103+'13'!H35+'14'!H182+'14'!H178+'14'!H61+'14'!H43</f>
        <v>#VALUE!</v>
      </c>
      <c r="E32" s="187" t="e">
        <f aca="false">D32+C32</f>
        <v>#VALUE!</v>
      </c>
      <c r="F32" s="184"/>
      <c r="G32" s="188" t="e">
        <f aca="false">#REF!+#REF!+#REF!+#REF!+#REF!+#REF!+#REF!+'9'!K38+'9'!K98+'9'!K120+'9'!K141+'10'!K44+'11'!K77+'00'!K28+#REF!+#REF!+#REF!+#REF!+#REF!+#REF!+#REF!+#REF!+#REF!+#REF!+#REF!+#REF!+#REF!+#REF!+#REF!+#REF!+#REF!+#REF!+#REF!+'13'!K35+'13'!K103+#REF!+#REF!+'14'!K182+'14'!K178+#REF!+#REF!+#REF!+#REF!+#REF!+#REF!+#REF!+#REF!+#REF!+'14'!K158+'14'!K138+'14'!K61+'14'!K43</f>
        <v>#VALUE!</v>
      </c>
      <c r="H32" s="188" t="e">
        <f aca="false">#REF!+#REF!+#REF!+#REF!+#REF!+#REF!+#REF!+'9'!L38+'9'!L98+'9'!L120+'9'!L141+'10'!L44+'11'!L77+'00'!L28+#REF!+#REF!+#REF!+#REF!+#REF!+#REF!+#REF!+#REF!+#REF!+#REF!+#REF!+#REF!+#REF!+#REF!+#REF!+#REF!+#REF!+#REF!+#REF!+'13'!L35+'13'!L103+#REF!+#REF!+'14'!L182+'14'!L178+#REF!+#REF!+#REF!+#REF!+#REF!+#REF!+#REF!+#REF!+#REF!+'14'!L158+'14'!L138+'14'!L61+'14'!L43</f>
        <v>#VALUE!</v>
      </c>
      <c r="I32" s="188" t="e">
        <f aca="false">H32+G32</f>
        <v>#VALUE!</v>
      </c>
      <c r="J32" s="184"/>
      <c r="K32" s="188" t="e">
        <f aca="false">#REF!+#REF!+#REF!+#REF!+#REF!+#REF!+#REF!+#REF!+#REF!+#REF!+#REF!+#REF!+#REF!+'00'!O28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32" s="188" t="e">
        <f aca="false">#REF!+#REF!+#REF!+#REF!+#REF!+#REF!+#REF!+#REF!+#REF!+#REF!+#REF!+#REF!+#REF!+'00'!P28+#REF!+#REF!+#REF!+#REF!+#REF!+#REF!+#REF!+#REF!+#REF!+#REF!+#REF!+#REF!+#REF!+#REF!+#REF!+#REF!+#REF!+#REF!+#REF!+#REF!+#REF!+#REF!+#REF!+#REF!+#REF!+#REF!+#REF!+#REF!+#REF!+#REF!+#REF!+#REF!+#REF!+#REF!+#REF!+#REF!+#REF!+#REF!</f>
        <v>#VALUE!</v>
      </c>
      <c r="M32" s="188" t="e">
        <f aca="false">L32+K32</f>
        <v>#VALUE!</v>
      </c>
      <c r="R32" s="84"/>
    </row>
    <row r="33" customFormat="false" ht="18.75" hidden="true" customHeight="false" outlineLevel="0" collapsed="false">
      <c r="A33" s="186" t="s">
        <v>1006</v>
      </c>
      <c r="B33" s="182" t="n">
        <v>220</v>
      </c>
      <c r="C33" s="187" t="e">
        <f aca="false">C34+C35+C36+C37+C38+C39</f>
        <v>#VALUE!</v>
      </c>
      <c r="D33" s="187" t="e">
        <f aca="false">D34+D35+D36+D37+D38+D39</f>
        <v>#VALUE!</v>
      </c>
      <c r="E33" s="187" t="e">
        <f aca="false">D33+C33</f>
        <v>#VALUE!</v>
      </c>
      <c r="G33" s="188" t="e">
        <f aca="false">G34+G35+G36+G37+G38+G39</f>
        <v>#VALUE!</v>
      </c>
      <c r="H33" s="188" t="e">
        <f aca="false">H34+H35+H36+H37+H38+H39</f>
        <v>#VALUE!</v>
      </c>
      <c r="I33" s="188" t="e">
        <f aca="false">H33+G33</f>
        <v>#VALUE!</v>
      </c>
      <c r="K33" s="188" t="e">
        <f aca="false">K34+K35+K36+K37+K38+K39</f>
        <v>#VALUE!</v>
      </c>
      <c r="L33" s="188" t="e">
        <f aca="false">L34+L35+L36+L37+L38+L39</f>
        <v>#VALUE!</v>
      </c>
      <c r="M33" s="188" t="e">
        <f aca="false">L33+K33</f>
        <v>#VALUE!</v>
      </c>
      <c r="Q33" s="76"/>
    </row>
    <row r="34" customFormat="false" ht="18.75" hidden="true" customHeight="false" outlineLevel="0" collapsed="false">
      <c r="A34" s="186" t="s">
        <v>1007</v>
      </c>
      <c r="B34" s="182" t="n">
        <v>221</v>
      </c>
      <c r="C34" s="187" t="e">
        <f aca="false">'8'!G65+'8'!G177+#REF!+'8'!G274+'9'!G40+'9'!G143+'10'!G46+'11'!G79+'00'!G30+'12'!G39+'12'!G112+'12'!G136+'12'!G193+'12'!G237+'12'!G366+'12'!G448+'12'!G482+'13'!G37+'13'!G105+'14'!G45+'14'!G63</f>
        <v>#VALUE!</v>
      </c>
      <c r="D34" s="187" t="e">
        <f aca="false">'8'!H65+'8'!H177+#REF!+'8'!H274+'9'!H40+'9'!H143+'10'!H46+'11'!H79+'00'!H30+'12'!H39+'12'!H112+'12'!H136+'12'!H193+'12'!H237+'12'!H366+'12'!H448+'12'!H482+'13'!H37+'13'!H105+'14'!H45+'14'!H63</f>
        <v>#VALUE!</v>
      </c>
      <c r="E34" s="187" t="e">
        <f aca="false">D34+C34</f>
        <v>#VALUE!</v>
      </c>
      <c r="G34" s="188" t="e">
        <f aca="false">#REF!+#REF!+#REF!+'9'!K40+'9'!K143+'10'!K46+'11'!K79+'00'!K30+#REF!+#REF!+#REF!+#REF!+#REF!+#REF!+#REF!+#REF!+#REF!+#REF!+#REF!+#REF!+#REF!+#REF!+#REF!+#REF!+#REF!+#REF!+'13'!K141+'13'!K123+'13'!K105+'13'!K73+'13'!K55+'13'!K37+'14'!K45+'14'!K63+'14'!K140+'14'!K160+#REF!+#REF!+#REF!+#REF!+#REF!+#REF!+#REF!+#REF!+#REF!+#REF!</f>
        <v>#VALUE!</v>
      </c>
      <c r="H34" s="188" t="e">
        <f aca="false">#REF!+#REF!+#REF!+'9'!L40+'9'!L143+'10'!L46+'11'!L79+'00'!L30+#REF!+#REF!+#REF!+#REF!+#REF!+#REF!+#REF!+#REF!+#REF!+#REF!+#REF!+#REF!+#REF!+#REF!+#REF!+#REF!+#REF!+#REF!+'13'!L141+'13'!L123+'13'!L105+'13'!L73+'13'!L55+'13'!L37+'14'!L45+'14'!L63+'14'!L140+'14'!L160+#REF!+#REF!+#REF!+#REF!+#REF!+#REF!+#REF!+#REF!+#REF!+#REF!</f>
        <v>#VALUE!</v>
      </c>
      <c r="I34" s="188" t="e">
        <f aca="false">H34+G34</f>
        <v>#VALUE!</v>
      </c>
      <c r="K34" s="188" t="e">
        <f aca="false">#REF!+#REF!+#REF!+#REF!+#REF!+#REF!+#REF!+'00'!O30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34" s="188" t="e">
        <f aca="false">#REF!+#REF!+#REF!+#REF!+#REF!+#REF!+#REF!+'00'!P30+#REF!+#REF!+#REF!+#REF!+#REF!+#REF!+#REF!+#REF!+#REF!+#REF!+#REF!+#REF!+#REF!+#REF!+#REF!+#REF!+#REF!+#REF!+#REF!+#REF!+#REF!+#REF!+#REF!+#REF!+#REF!+#REF!+#REF!+#REF!+#REF!+#REF!+#REF!+#REF!+#REF!+#REF!+#REF!+#REF!+#REF!+#REF!</f>
        <v>#VALUE!</v>
      </c>
      <c r="M34" s="188" t="e">
        <f aca="false">L34+K34</f>
        <v>#VALUE!</v>
      </c>
    </row>
    <row r="35" customFormat="false" ht="18.75" hidden="true" customHeight="false" outlineLevel="0" collapsed="false">
      <c r="A35" s="186" t="s">
        <v>1008</v>
      </c>
      <c r="B35" s="182" t="n">
        <v>222</v>
      </c>
      <c r="C35" s="187" t="e">
        <f aca="false">'8'!G275+#REF!+'8'!G178+'9'!G41+'9'!G144+'10'!G47+'11'!G80+'00'!G31+'12'!G40+'12'!G61+'12'!G82+'12'!G113+'12'!G137+'12'!G166+'12'!G194+'12'!G238+'12'!G259+'12'!G280+'12'!G301+'12'!G348+'12'!G367+'12'!G388+'12'!G406+'12'!G426+'12'!G449+'12'!G467+'13'!G142+'13'!G124+'13'!G106+'13'!G74+'13'!G56+'13'!G38+'14'!G46+'14'!G64+'14'!G141+'14'!G161</f>
        <v>#VALUE!</v>
      </c>
      <c r="D35" s="187" t="e">
        <f aca="false">'8'!H275+#REF!+'8'!H178+'9'!H41+'9'!H144+'10'!H47+'11'!H80+'00'!H31+'12'!H40+'12'!H61+'12'!H82+'12'!H113+'12'!H137+'12'!H166+'12'!H194+'12'!H238+'12'!H259+'12'!H280+'12'!H301+'12'!H348+'12'!H367+'12'!H388+'12'!H406+'12'!H426+'12'!H449+'12'!H467+'13'!H142+'13'!H124+'13'!H106+'13'!H74+'13'!H56+'13'!H38+'14'!H46+'14'!H64+'14'!H141+'14'!H161</f>
        <v>#VALUE!</v>
      </c>
      <c r="E35" s="187" t="e">
        <f aca="false">D35+C35</f>
        <v>#VALUE!</v>
      </c>
      <c r="F35" s="184"/>
      <c r="G35" s="188" t="e">
        <f aca="false">#REF!+#REF!+#REF!+'9'!K41+'9'!K144+'10'!K47+'11'!K80+'00'!K31+#REF!+#REF!+#REF!+#REF!+#REF!+#REF!+#REF!+#REF!+#REF!+#REF!+#REF!+#REF!+#REF!+#REF!+#REF!+#REF!+#REF!+#REF!+'13'!K142+'13'!K124+'13'!K106+'13'!K74+'13'!K56+'13'!K38+'14'!K46+'14'!K64+'14'!K141+'14'!K161+#REF!+#REF!+#REF!+#REF!+#REF!+#REF!+#REF!+#REF!+#REF!</f>
        <v>#VALUE!</v>
      </c>
      <c r="H35" s="188" t="e">
        <f aca="false">#REF!+#REF!+#REF!+'9'!L41+'9'!L144+'10'!L47+'11'!L80+'00'!L31+#REF!+#REF!+#REF!+#REF!+#REF!+#REF!+#REF!+#REF!+#REF!+#REF!+#REF!+#REF!+#REF!+#REF!+#REF!+#REF!+#REF!+#REF!+'13'!L142+'13'!L124+'13'!L106+'13'!L74+'13'!L56+'13'!L38+'14'!L46+'14'!L64+'14'!L141+'14'!L161+#REF!+#REF!+#REF!+#REF!+#REF!+#REF!+#REF!+#REF!+#REF!</f>
        <v>#VALUE!</v>
      </c>
      <c r="I35" s="188" t="e">
        <f aca="false">H35+G35</f>
        <v>#VALUE!</v>
      </c>
      <c r="K35" s="188" t="e">
        <f aca="false">#REF!+#REF!+#REF!+#REF!+#REF!+#REF!+#REF!+'00'!O31+#REF!+#REF!+#REF!+#REF!+#REF!+#REF!+#REF!+#REF!+#REF!+#REF!+#REF!+#REF!+#REF!+#REF!+#REF!+#REF!+#REF!+#REF!+#REF!+#REF!+#REF!+#REF!+#REF!+#REF!+#REF!+#REF!+#REF!+#REF!+#REF!+#REF!+#REF!+#REF!+#REF!+#REF!+#REF!+#REF!+#REF!</f>
        <v>#VALUE!</v>
      </c>
      <c r="L35" s="188" t="e">
        <f aca="false">#REF!+#REF!+#REF!+#REF!+#REF!+#REF!+#REF!+'00'!P31+#REF!+#REF!+#REF!+#REF!+#REF!+#REF!+#REF!+#REF!+#REF!+#REF!+#REF!+#REF!+#REF!+#REF!+#REF!+#REF!+#REF!+#REF!+#REF!+#REF!+#REF!+#REF!+#REF!+#REF!+#REF!+#REF!+#REF!+#REF!+#REF!+#REF!+#REF!+#REF!+#REF!+#REF!+#REF!+#REF!+#REF!</f>
        <v>#VALUE!</v>
      </c>
      <c r="M35" s="188" t="e">
        <f aca="false">L35+K35</f>
        <v>#VALUE!</v>
      </c>
    </row>
    <row r="36" customFormat="false" ht="18.75" hidden="true" customHeight="false" outlineLevel="0" collapsed="false">
      <c r="A36" s="186" t="s">
        <v>1009</v>
      </c>
      <c r="B36" s="182" t="n">
        <v>223</v>
      </c>
      <c r="C36" s="187" t="e">
        <f aca="false">'8'!G276+#REF!+'8'!G179+'9'!G42+'9'!G145+'10'!G48+'11'!G81+'00'!G32+'12'!G41+'12'!G62+'12'!G83+'12'!G114+'12'!G138+'12'!G167+'12'!G195+'12'!G239+'12'!G260+'12'!G281+'12'!G302+'12'!G349+'12'!G368+'12'!G389+'12'!G407+'12'!G427+'12'!G450+'12'!G468+'13'!G143+'13'!G125+'13'!G107+'13'!G75+'13'!G57+'13'!G39+'14'!G47+'14'!G65+'14'!G142+'14'!G162</f>
        <v>#VALUE!</v>
      </c>
      <c r="D36" s="187" t="e">
        <f aca="false">'8'!H276+#REF!+'8'!H179+'9'!H42+'9'!H145+'10'!H48+'11'!H81+'00'!H32+'12'!H41+'12'!H62+'12'!H83+'12'!H114+'12'!H138+'12'!H167+'12'!H195+'12'!H239+'12'!H260+'12'!H281+'12'!H302+'12'!H349+'12'!H368+'12'!H389+'12'!H407+'12'!H427+'12'!H450+'12'!H468+'13'!H143+'13'!H125+'13'!H107+'13'!H75+'13'!H57+'13'!H39+'14'!H47+'14'!H65+'14'!H142+'14'!H162</f>
        <v>#VALUE!</v>
      </c>
      <c r="E36" s="187" t="e">
        <f aca="false">D36+C36</f>
        <v>#VALUE!</v>
      </c>
      <c r="G36" s="188" t="e">
        <f aca="false">#REF!+#REF!+#REF!+'9'!K42+'9'!K145+'10'!K48+'11'!K81+'00'!K32+#REF!+#REF!+#REF!+#REF!+#REF!+#REF!+#REF!+#REF!+#REF!+#REF!+#REF!+#REF!+#REF!+#REF!+#REF!+#REF!+#REF!+#REF!+'13'!K143+'13'!K125+'13'!K107+'13'!K75+'13'!K57+'13'!K39+'14'!K47+'14'!K65+'14'!K142+'14'!K162+#REF!+#REF!+#REF!+#REF!+#REF!+#REF!+#REF!+#REF!+#REF!</f>
        <v>#VALUE!</v>
      </c>
      <c r="H36" s="188" t="e">
        <f aca="false">#REF!+#REF!+#REF!+'9'!L42+'9'!L145+'10'!L48+'11'!L81+'00'!L32+#REF!+#REF!+#REF!+#REF!+#REF!+#REF!+#REF!+#REF!+#REF!+#REF!+#REF!+#REF!+#REF!+#REF!+#REF!+#REF!+#REF!+#REF!+'13'!L143+'13'!L125+'13'!L107+'13'!L75+'13'!L57+'13'!L39+'14'!L47+'14'!L65+'14'!L142+'14'!L162+#REF!+#REF!+#REF!+#REF!+#REF!+#REF!+#REF!+#REF!+#REF!</f>
        <v>#VALUE!</v>
      </c>
      <c r="I36" s="188" t="e">
        <f aca="false">H36+G36</f>
        <v>#VALUE!</v>
      </c>
      <c r="K36" s="188" t="e">
        <f aca="false">#REF!+#REF!+#REF!+#REF!+#REF!+#REF!+#REF!+'00'!O32+#REF!+#REF!+#REF!+#REF!+#REF!+#REF!+#REF!+#REF!+#REF!+#REF!+#REF!+#REF!+#REF!+#REF!+#REF!+#REF!+#REF!+#REF!+#REF!+#REF!+#REF!+#REF!+#REF!+#REF!+#REF!+#REF!+#REF!+#REF!+#REF!+#REF!+#REF!+#REF!+#REF!+#REF!+#REF!+#REF!+#REF!</f>
        <v>#VALUE!</v>
      </c>
      <c r="L36" s="188" t="e">
        <f aca="false">#REF!+#REF!+#REF!+#REF!+#REF!+#REF!+#REF!+'00'!P32+#REF!+#REF!+#REF!+#REF!+#REF!+#REF!+#REF!+#REF!+#REF!+#REF!+#REF!+#REF!+#REF!+#REF!+#REF!+#REF!+#REF!+#REF!+#REF!+#REF!+#REF!+#REF!+#REF!+#REF!+#REF!+#REF!+#REF!+#REF!+#REF!+#REF!+#REF!+#REF!+#REF!+#REF!+#REF!+#REF!+#REF!</f>
        <v>#VALUE!</v>
      </c>
      <c r="M36" s="188" t="e">
        <f aca="false">L36+K36</f>
        <v>#VALUE!</v>
      </c>
    </row>
    <row r="37" customFormat="false" ht="18.75" hidden="true" customHeight="false" outlineLevel="0" collapsed="false">
      <c r="A37" s="186" t="s">
        <v>1010</v>
      </c>
      <c r="B37" s="182" t="n">
        <v>224</v>
      </c>
      <c r="C37" s="187" t="e">
        <f aca="false">'8'!G277+#REF!+'8'!G180+'9'!G43+'9'!G146+'10'!G49+'11'!G82+'00'!G33+'12'!G42+'12'!G63+'12'!G84+'12'!G115+'12'!G139+'12'!G168+'12'!G196+'12'!G240+'12'!G261+'12'!G282+'12'!G303+'12'!G350+'12'!G369+'12'!G390+'12'!G408+'12'!G428+'12'!G451+'12'!G469+'13'!G144+'13'!G126+'13'!G108+'13'!G76+'13'!G58+'13'!G40+'14'!G48+'14'!G66+'14'!G143+'14'!G163</f>
        <v>#VALUE!</v>
      </c>
      <c r="D37" s="187" t="e">
        <f aca="false">'8'!H277+#REF!+'8'!H180+'9'!H43+'9'!H146+'10'!H49+'11'!H82+'00'!H33+'12'!H42+'12'!H63+'12'!H84+'12'!H115+'12'!H139+'12'!H168+'12'!H196+'12'!H240+'12'!H261+'12'!H282+'12'!H303+'12'!H350+'12'!H369+'12'!H390+'12'!H408+'12'!H428+'12'!H451+'12'!H469+'13'!H144+'13'!H126+'13'!H108+'13'!H76+'13'!H58+'13'!H40+'14'!H48+'14'!H66+'14'!H143+'14'!H163</f>
        <v>#VALUE!</v>
      </c>
      <c r="E37" s="187" t="e">
        <f aca="false">D37+C37</f>
        <v>#VALUE!</v>
      </c>
      <c r="G37" s="188" t="e">
        <f aca="false">#REF!+#REF!+#REF!+'9'!K43+'9'!K146+'10'!K49+'11'!K82+'00'!K33+#REF!+#REF!+#REF!+#REF!+#REF!+#REF!+#REF!+#REF!+#REF!+#REF!+#REF!+#REF!+#REF!+#REF!+#REF!+#REF!+#REF!+#REF!+'13'!K144+'13'!K126+'13'!K108+'13'!K76+'13'!K58+'13'!K40+'14'!K48+'14'!K66+'14'!K143+'14'!K163+#REF!+#REF!+#REF!+#REF!+#REF!+#REF!+#REF!+#REF!+#REF!</f>
        <v>#VALUE!</v>
      </c>
      <c r="H37" s="188" t="e">
        <f aca="false">#REF!+#REF!+#REF!+'9'!L43+'9'!L146+'10'!L49+'11'!L82+'00'!L33+#REF!+#REF!+#REF!+#REF!+#REF!+#REF!+#REF!+#REF!+#REF!+#REF!+#REF!+#REF!+#REF!+#REF!+#REF!+#REF!+#REF!+#REF!+'13'!L144+'13'!L126+'13'!L108+'13'!L76+'13'!L58+'13'!L40+'14'!L48+'14'!L66+'14'!L143+'14'!L163+#REF!+#REF!+#REF!+#REF!+#REF!+#REF!+#REF!+#REF!+#REF!</f>
        <v>#VALUE!</v>
      </c>
      <c r="I37" s="188" t="e">
        <f aca="false">H37+G37</f>
        <v>#VALUE!</v>
      </c>
      <c r="K37" s="188" t="e">
        <f aca="false">#REF!+#REF!+#REF!+#REF!+#REF!+#REF!+#REF!+'00'!O33+#REF!+#REF!+#REF!+#REF!+#REF!+#REF!+#REF!+#REF!+#REF!+#REF!+#REF!+#REF!+#REF!+#REF!+#REF!+#REF!+#REF!+#REF!+#REF!+#REF!+#REF!+#REF!+#REF!+#REF!+#REF!+#REF!+#REF!+#REF!+#REF!+#REF!+#REF!+#REF!+#REF!+#REF!+#REF!+#REF!+#REF!</f>
        <v>#VALUE!</v>
      </c>
      <c r="L37" s="188" t="e">
        <f aca="false">#REF!+#REF!+#REF!+#REF!+#REF!+#REF!+#REF!+'00'!P33+#REF!+#REF!+#REF!+#REF!+#REF!+#REF!+#REF!+#REF!+#REF!+#REF!+#REF!+#REF!+#REF!+#REF!+#REF!+#REF!+#REF!+#REF!+#REF!+#REF!+#REF!+#REF!+#REF!+#REF!+#REF!+#REF!+#REF!+#REF!+#REF!+#REF!+#REF!+#REF!+#REF!+#REF!+#REF!+#REF!+#REF!</f>
        <v>#VALUE!</v>
      </c>
      <c r="M37" s="188" t="e">
        <f aca="false">L37+K37</f>
        <v>#VALUE!</v>
      </c>
    </row>
    <row r="38" customFormat="false" ht="28.5" hidden="true" customHeight="true" outlineLevel="0" collapsed="false">
      <c r="A38" s="186" t="s">
        <v>1011</v>
      </c>
      <c r="B38" s="182" t="n">
        <v>225</v>
      </c>
      <c r="C38" s="187" t="e">
        <f aca="false">'8'!G181+'8'!G252+#REF!+'8'!G278+'9'!G126+'9'!G194+'9'!G178+'10'!G50+'11'!G65+'11'!G83+'00'!G34+'12'!G43+'12'!G85+'12'!G96+'12'!G116+'12'!G140+'12'!G169+'12'!G176+'12'!G180+'12'!G197+'12'!G241+'12'!G262+'12'!G370+'12'!G452+'13'!G41+'13'!G77+'13'!G109+'14'!G49+'14'!G67+'14'!G164+'14'!G171</f>
        <v>#VALUE!</v>
      </c>
      <c r="D38" s="187" t="e">
        <f aca="false">'8'!H181+'8'!H252+#REF!+'8'!H278+'9'!H126+'9'!H194+'9'!H178+'10'!H50+'11'!H65+'11'!H83+'00'!H34+'12'!H43+'12'!H85+'12'!H96+'12'!H116+'12'!H140+'12'!H169+'12'!H176+'12'!H180+'12'!H197+'12'!H241+'12'!H262+'12'!H370+'12'!H452+'13'!H41+'13'!H77+'13'!H109+'14'!H49+'14'!H67+'14'!H164+'14'!H171</f>
        <v>#VALUE!</v>
      </c>
      <c r="E38" s="187" t="e">
        <f aca="false">D38+C38</f>
        <v>#VALUE!</v>
      </c>
      <c r="F38" s="184"/>
      <c r="G38" s="188" t="e">
        <f aca="false">#REF!+#REF!+#REF!+#REF!+#REF!+'9'!K44+'9'!K63+'9'!K82+'9'!K104+'9'!K126+'9'!K147+'9'!K168+'9'!K194+'10'!K50+'11'!K65+'11'!K83+'00'!K34+#REF!+#REF!+#REF!+#REF!+#REF!+#REF!+#REF!+#REF!+#REF!+#REF!+#REF!+#REF!+#REF!+#REF!+#REF!+#REF!+#REF!+#REF!+'13'!K41+'13'!K59+'13'!K77+'13'!K109+'13'!K127+'13'!K145+#REF!+#REF!+#REF!+#REF!+#REF!+#REF!+#REF!+#REF!+#REF!+'14'!K164+'14'!K144+'14'!K67+'14'!K49</f>
        <v>#VALUE!</v>
      </c>
      <c r="H38" s="188" t="e">
        <f aca="false">#REF!+#REF!+#REF!+#REF!+#REF!+'9'!L44+'9'!L63+'9'!L82+'9'!L104+'9'!L126+'9'!L147+'9'!L168+'9'!L194+'10'!L50+'11'!L65+'11'!L83+'00'!L34+#REF!+#REF!+#REF!+#REF!+#REF!+#REF!+#REF!+#REF!+#REF!+#REF!+#REF!+#REF!+#REF!+#REF!+#REF!+#REF!+#REF!+#REF!+'13'!L41+'13'!L59+'13'!L77+'13'!L109+'13'!L127+'13'!L145+#REF!+#REF!+#REF!+#REF!+#REF!+#REF!+#REF!+#REF!+#REF!+'14'!L164+'14'!L144+'14'!L67+'14'!L49</f>
        <v>#VALUE!</v>
      </c>
      <c r="I38" s="188" t="e">
        <f aca="false">H38+G38</f>
        <v>#VALUE!</v>
      </c>
      <c r="K38" s="188" t="e">
        <f aca="false">#REF!+#REF!+#REF!+#REF!+#REF!+#REF!+#REF!+#REF!+#REF!+#REF!+#REF!+#REF!+#REF!+#REF!+#REF!+#REF!+'00'!O34+#REF!+#REF!+#REF!+#REF!+#REF!+#REF!+#REF!+#REF!+#REF!+#REF!+#REF!+#REF!+#REF!+#REF!+#REF!+#REF!+#REF!+#REF!+#REF!+#REF!+#REF!+#REF!+#REF!+#REF!+#REF!+#REF!+#REF!+#REF!+#REF!+#REF!+#REF!+#REF!+#REF!+#REF!+#REF!+#REF!+#REF!</f>
        <v>#VALUE!</v>
      </c>
      <c r="L38" s="188" t="e">
        <f aca="false">#REF!+#REF!+#REF!+#REF!+#REF!+#REF!+#REF!+#REF!+#REF!+#REF!+#REF!+#REF!+#REF!+#REF!+#REF!+#REF!+'00'!P34+#REF!+#REF!+#REF!+#REF!+#REF!+#REF!+#REF!+#REF!+#REF!+#REF!+#REF!+#REF!+#REF!+#REF!+#REF!+#REF!+#REF!+#REF!+#REF!+#REF!+#REF!+#REF!+#REF!+#REF!+#REF!+#REF!+#REF!+#REF!+#REF!+#REF!+#REF!+#REF!+#REF!+#REF!+#REF!+#REF!+#REF!</f>
        <v>#VALUE!</v>
      </c>
      <c r="M38" s="188" t="e">
        <f aca="false">L38+K38</f>
        <v>#VALUE!</v>
      </c>
    </row>
    <row r="39" customFormat="false" ht="18.75" hidden="true" customHeight="false" outlineLevel="0" collapsed="false">
      <c r="A39" s="186" t="s">
        <v>1012</v>
      </c>
      <c r="B39" s="182" t="n">
        <v>226</v>
      </c>
      <c r="C39" s="187" t="e">
        <f aca="false">'8'!G67+'8'!G76+'8'!G182+'8'!G254+#REF!+'8'!G279+'9'!G45+'9'!G105+'9'!G179+'10'!G35+'10'!G51+'10'!G153+'10'!G163+'11'!G66+'11'!G84+'11'!G105+'00'!G35+'00'!G56+'12'!G44+'12'!G65+'12'!G86+'12'!G117+'12'!G141+'12'!G170+'12'!G198+'12'!G242+'12'!G284+'12'!G305+'12'!G333+'12'!G371+'12'!G392+'12'!G410+'12'!G430+'12'!G453+'12'!G471+'12'!G483+'13'!G42+'13'!G60+'13'!G110+'13'!G128+'14'!G50+'14'!G68+'14'!G145+'14'!G165+'8'!G120</f>
        <v>#VALUE!</v>
      </c>
      <c r="D39" s="187" t="e">
        <f aca="false">'8'!H67+'8'!H76+'8'!H182+'8'!H254+#REF!+'8'!H279+'9'!H45+'9'!H105+'9'!H179+'10'!H35+'10'!H51+'10'!H153+'10'!H163+'11'!H66+'11'!H84+'11'!H105+'00'!H35+'00'!H56+'12'!H44+'12'!H65+'12'!H86+'12'!H117+'12'!H141+'12'!H170+'12'!H198+'12'!H242+'12'!H284+'12'!H305+'12'!H333+'12'!H371+'12'!H392+'12'!H410+'12'!H430+'12'!H453+'12'!H471+'12'!H483+'13'!H42+'13'!H60+'13'!H110+'13'!H128+'14'!H50+'14'!H68+'14'!H145+'14'!H165+'8'!H120</f>
        <v>#VALUE!</v>
      </c>
      <c r="E39" s="187" t="e">
        <f aca="false">D39+C39</f>
        <v>#VALUE!</v>
      </c>
      <c r="G39" s="188" t="e">
        <f aca="false">#REF!+#REF!+#REF!+#REF!+#REF!+'9'!K195+'9'!K169+'9'!K148+'9'!K127+'9'!K105+'9'!K83+'9'!K64+'9'!K45+#REF!+'10'!K35+'10'!K51+'11'!K105+'11'!K84+'11'!K66+'00'!K35+'00'!K56+#REF!+#REF!+#REF!+#REF!+#REF!+#REF!+#REF!+#REF!+#REF!+#REF!+#REF!+#REF!+#REF!+#REF!+#REF!+#REF!+#REF!+#REF!+'13'!K146+'13'!K128+'13'!K110+'13'!K78+'13'!K60+'13'!K42+'14'!K50+'14'!K68+'14'!K145+'14'!K165+#REF!+#REF!+#REF!+#REF!+#REF!+#REF!+#REF!+#REF!+#REF!</f>
        <v>#VALUE!</v>
      </c>
      <c r="H39" s="188" t="e">
        <f aca="false">#REF!+#REF!+#REF!+#REF!+#REF!+'9'!L195+'9'!L169+'9'!L148+'9'!L127+'9'!L105+'9'!L83+'9'!L64+'9'!L45+#REF!+'10'!L35+'10'!L51+'11'!L105+'11'!L84+'11'!L66+'00'!L35+'00'!L56+#REF!+#REF!+#REF!+#REF!+#REF!+#REF!+#REF!+#REF!+#REF!+#REF!+#REF!+#REF!+#REF!+#REF!+#REF!+#REF!+#REF!+#REF!+'13'!L146+'13'!L128+'13'!L110+'13'!L78+'13'!L60+'13'!L42+'14'!L50+'14'!L68+'14'!L145+'14'!L165+#REF!+#REF!+#REF!+#REF!+#REF!+#REF!+#REF!+#REF!+#REF!</f>
        <v>#VALUE!</v>
      </c>
      <c r="I39" s="188" t="e">
        <f aca="false">H39+G39</f>
        <v>#VALUE!</v>
      </c>
      <c r="K39" s="188" t="e">
        <f aca="false">#REF!+#REF!+#REF!+#REF!+#REF!+#REF!+#REF!+#REF!+#REF!+#REF!+#REF!+#REF!+#REF!+#REF!+#REF!+#REF!+#REF!+#REF!+#REF!+'00'!O35+'00'!O56+#REF!+#REF!+#REF!+#REF!+#REF!+#REF!+#REF!+#REF!+#REF!+#REF!+#REF!+#REF!+#REF!+#REF!+#REF!+#REF!+#REF!+#REF!+#REF!+#REF!+#REF!+#REF!+#REF!+#REF!+#REF!+#REF!+#REF!+#REF!+#REF!+#REF!+#REF!+#REF!+#REF!+#REF!+#REF!+#REF!+#REF!</f>
        <v>#VALUE!</v>
      </c>
      <c r="L39" s="188" t="e">
        <f aca="false">#REF!+#REF!+#REF!+#REF!+#REF!+#REF!+#REF!+#REF!+#REF!+#REF!+#REF!+#REF!+#REF!+#REF!+#REF!+#REF!+#REF!+#REF!+#REF!+'00'!P35+'00'!P56+#REF!+#REF!+#REF!+#REF!+#REF!+#REF!+#REF!+#REF!+#REF!+#REF!+#REF!+#REF!+#REF!+#REF!+#REF!+#REF!+#REF!+#REF!+#REF!+#REF!+#REF!+#REF!+#REF!+#REF!+#REF!+#REF!+#REF!+#REF!+#REF!+#REF!+#REF!+#REF!+#REF!+#REF!+#REF!+#REF!+#REF!</f>
        <v>#VALUE!</v>
      </c>
      <c r="M39" s="188" t="e">
        <f aca="false">L39+K39</f>
        <v>#VALUE!</v>
      </c>
      <c r="O39" s="84"/>
    </row>
    <row r="40" customFormat="false" ht="18.75" hidden="true" customHeight="false" outlineLevel="0" collapsed="false">
      <c r="A40" s="186" t="s">
        <v>1013</v>
      </c>
      <c r="B40" s="182" t="n">
        <v>230</v>
      </c>
      <c r="C40" s="187" t="n">
        <f aca="false">C41</f>
        <v>0</v>
      </c>
      <c r="D40" s="187" t="n">
        <f aca="false">D41</f>
        <v>0</v>
      </c>
      <c r="E40" s="187" t="n">
        <f aca="false">D40+C40</f>
        <v>0</v>
      </c>
      <c r="G40" s="188" t="e">
        <f aca="false">G41</f>
        <v>#VALUE!</v>
      </c>
      <c r="H40" s="188" t="e">
        <f aca="false">H41</f>
        <v>#REF!</v>
      </c>
      <c r="I40" s="188" t="e">
        <f aca="false">H40+G40</f>
        <v>#REF!</v>
      </c>
      <c r="K40" s="188" t="e">
        <f aca="false">K41</f>
        <v>#VALUE!</v>
      </c>
      <c r="L40" s="188" t="e">
        <f aca="false">L41</f>
        <v>#REF!</v>
      </c>
      <c r="M40" s="188" t="e">
        <f aca="false">L40+K40</f>
        <v>#REF!</v>
      </c>
    </row>
    <row r="41" customFormat="false" ht="37.5" hidden="true" customHeight="false" outlineLevel="0" collapsed="false">
      <c r="A41" s="186" t="s">
        <v>1014</v>
      </c>
      <c r="B41" s="182" t="n">
        <v>231</v>
      </c>
      <c r="C41" s="187" t="n">
        <f aca="false">'8'!G155+'8'!G158</f>
        <v>0</v>
      </c>
      <c r="D41" s="187" t="n">
        <f aca="false">'8'!H155+'8'!H158</f>
        <v>0</v>
      </c>
      <c r="E41" s="187" t="n">
        <f aca="false">D41+C41</f>
        <v>0</v>
      </c>
      <c r="G41" s="188" t="e">
        <f aca="false">#REF!+#REF!</f>
        <v>#VALUE!</v>
      </c>
      <c r="H41" s="188" t="e">
        <f aca="false">#REF!</f>
        <v>#REF!</v>
      </c>
      <c r="I41" s="188" t="e">
        <f aca="false">H41+G41</f>
        <v>#REF!</v>
      </c>
      <c r="J41" s="188" t="e">
        <f aca="false">I41+H41</f>
        <v>#REF!</v>
      </c>
      <c r="K41" s="188" t="e">
        <f aca="false">#REF!+#REF!</f>
        <v>#VALUE!</v>
      </c>
      <c r="L41" s="188" t="e">
        <f aca="false">#REF!</f>
        <v>#REF!</v>
      </c>
      <c r="M41" s="188" t="e">
        <f aca="false">L41+K41</f>
        <v>#REF!</v>
      </c>
    </row>
    <row r="42" customFormat="false" ht="75" hidden="true" customHeight="false" outlineLevel="0" collapsed="false">
      <c r="A42" s="186" t="str">
        <f aca="false">'10'!A67</f>
        <v>Безвозмездные и безвозвратные перечисления организациям, за исключением государственных и муниципальных организаций</v>
      </c>
      <c r="B42" s="182" t="n">
        <v>240</v>
      </c>
      <c r="C42" s="187" t="n">
        <f aca="false">C43</f>
        <v>45191.031</v>
      </c>
      <c r="D42" s="187" t="n">
        <f aca="false">D43</f>
        <v>0</v>
      </c>
      <c r="E42" s="187" t="n">
        <f aca="false">D42+C42</f>
        <v>45191.031</v>
      </c>
      <c r="G42" s="188" t="n">
        <f aca="false">G43</f>
        <v>0</v>
      </c>
      <c r="H42" s="188" t="n">
        <f aca="false">H43</f>
        <v>46141</v>
      </c>
      <c r="I42" s="188" t="n">
        <f aca="false">H42+G42</f>
        <v>46141</v>
      </c>
      <c r="K42" s="188" t="e">
        <f aca="false">K43</f>
        <v>#REF!</v>
      </c>
      <c r="L42" s="188" t="e">
        <f aca="false">L43</f>
        <v>#REF!</v>
      </c>
      <c r="M42" s="188" t="e">
        <f aca="false">L42+K42</f>
        <v>#REF!</v>
      </c>
    </row>
    <row r="43" customFormat="false" ht="75" hidden="true" customHeight="false" outlineLevel="0" collapsed="false">
      <c r="A43" s="186" t="s">
        <v>1015</v>
      </c>
      <c r="B43" s="182" t="n">
        <v>242</v>
      </c>
      <c r="C43" s="187" t="n">
        <f aca="false">'10'!G58</f>
        <v>45191.031</v>
      </c>
      <c r="D43" s="187" t="n">
        <f aca="false">'10'!H58</f>
        <v>0</v>
      </c>
      <c r="E43" s="187" t="n">
        <f aca="false">D43+C43</f>
        <v>45191.031</v>
      </c>
      <c r="G43" s="188" t="n">
        <f aca="false">'10'!K58</f>
        <v>0</v>
      </c>
      <c r="H43" s="188" t="n">
        <f aca="false">'10'!L58</f>
        <v>46141</v>
      </c>
      <c r="I43" s="188" t="n">
        <f aca="false">H43+G43</f>
        <v>46141</v>
      </c>
      <c r="K43" s="188" t="e">
        <f aca="false">#REF!</f>
        <v>#REF!</v>
      </c>
      <c r="L43" s="188" t="e">
        <f aca="false">#REF!</f>
        <v>#REF!</v>
      </c>
      <c r="M43" s="188" t="e">
        <f aca="false">L43+K43</f>
        <v>#REF!</v>
      </c>
    </row>
    <row r="44" customFormat="false" ht="37.5" hidden="true" customHeight="false" outlineLevel="0" collapsed="false">
      <c r="A44" s="186" t="s">
        <v>1016</v>
      </c>
      <c r="B44" s="182" t="n">
        <v>250</v>
      </c>
      <c r="C44" s="187" t="n">
        <f aca="false">C45</f>
        <v>71569.672</v>
      </c>
      <c r="D44" s="187" t="n">
        <f aca="false">D45</f>
        <v>0</v>
      </c>
      <c r="E44" s="187" t="n">
        <f aca="false">D44+C44</f>
        <v>71569.672</v>
      </c>
      <c r="G44" s="188" t="n">
        <f aca="false">G45</f>
        <v>0</v>
      </c>
      <c r="H44" s="188" t="n">
        <f aca="false">H45</f>
        <v>51967.5</v>
      </c>
      <c r="I44" s="188" t="n">
        <f aca="false">H44+G44</f>
        <v>51967.5</v>
      </c>
      <c r="K44" s="188" t="e">
        <f aca="false">K45</f>
        <v>#REF!</v>
      </c>
      <c r="L44" s="188" t="e">
        <f aca="false">L45</f>
        <v>#REF!</v>
      </c>
      <c r="M44" s="188" t="e">
        <f aca="false">L44+K44</f>
        <v>#REF!</v>
      </c>
    </row>
    <row r="45" customFormat="false" ht="37.5" hidden="true" customHeight="false" outlineLevel="0" collapsed="false">
      <c r="A45" s="186" t="s">
        <v>1017</v>
      </c>
      <c r="B45" s="182" t="n">
        <v>251</v>
      </c>
      <c r="C45" s="187" t="n">
        <f aca="false">'16'!G25</f>
        <v>71569.672</v>
      </c>
      <c r="D45" s="187" t="n">
        <f aca="false">'16'!H25</f>
        <v>0</v>
      </c>
      <c r="E45" s="187" t="n">
        <f aca="false">D45+C45</f>
        <v>71569.672</v>
      </c>
      <c r="G45" s="188" t="n">
        <f aca="false">'16'!K25</f>
        <v>0</v>
      </c>
      <c r="H45" s="188" t="n">
        <f aca="false">'16'!L25</f>
        <v>51967.5</v>
      </c>
      <c r="I45" s="188" t="n">
        <f aca="false">H45+G45</f>
        <v>51967.5</v>
      </c>
      <c r="K45" s="188" t="e">
        <f aca="false">#REF!</f>
        <v>#REF!</v>
      </c>
      <c r="L45" s="188" t="e">
        <f aca="false">#REF!</f>
        <v>#REF!</v>
      </c>
      <c r="M45" s="188" t="e">
        <f aca="false">L45+K45</f>
        <v>#REF!</v>
      </c>
    </row>
    <row r="46" customFormat="false" ht="18.75" hidden="true" customHeight="false" outlineLevel="0" collapsed="false">
      <c r="A46" s="186" t="s">
        <v>1018</v>
      </c>
      <c r="B46" s="182" t="n">
        <v>260</v>
      </c>
      <c r="C46" s="187" t="n">
        <f aca="false">C47+C48+C49</f>
        <v>24742.131</v>
      </c>
      <c r="D46" s="187" t="n">
        <f aca="false">D47+D48+D49</f>
        <v>0</v>
      </c>
      <c r="E46" s="187" t="n">
        <f aca="false">D46+C46</f>
        <v>24742.131</v>
      </c>
      <c r="G46" s="188" t="e">
        <f aca="false">G47+G48+G49</f>
        <v>#VALUE!</v>
      </c>
      <c r="H46" s="188" t="e">
        <f aca="false">H47+H48+H49</f>
        <v>#VALUE!</v>
      </c>
      <c r="I46" s="188" t="e">
        <f aca="false">H46+G46</f>
        <v>#VALUE!</v>
      </c>
      <c r="K46" s="188" t="e">
        <f aca="false">K47+K48+K49</f>
        <v>#VALUE!</v>
      </c>
      <c r="L46" s="188" t="e">
        <f aca="false">L47+L48+L49</f>
        <v>#VALUE!</v>
      </c>
      <c r="M46" s="188" t="e">
        <f aca="false">L46+K46</f>
        <v>#VALUE!</v>
      </c>
    </row>
    <row r="47" customFormat="false" ht="37.5" hidden="true" customHeight="false" outlineLevel="0" collapsed="false">
      <c r="A47" s="186" t="s">
        <v>1019</v>
      </c>
      <c r="B47" s="182" t="n">
        <v>261</v>
      </c>
      <c r="C47" s="187"/>
      <c r="D47" s="187"/>
      <c r="E47" s="187" t="n">
        <f aca="false">D47+C47</f>
        <v>0</v>
      </c>
      <c r="G47" s="188"/>
      <c r="H47" s="188"/>
      <c r="I47" s="188" t="n">
        <f aca="false">H47+G47</f>
        <v>0</v>
      </c>
      <c r="K47" s="188"/>
      <c r="L47" s="188"/>
      <c r="M47" s="188" t="n">
        <f aca="false">L47+K47</f>
        <v>0</v>
      </c>
    </row>
    <row r="48" customFormat="false" ht="18.75" hidden="true" customHeight="false" outlineLevel="0" collapsed="false">
      <c r="A48" s="186" t="s">
        <v>1020</v>
      </c>
      <c r="B48" s="182" t="n">
        <v>262</v>
      </c>
      <c r="C48" s="187" t="n">
        <f aca="false">'8'!G184+'15'!G115+'15'!G109+'15'!G102+'15'!G99+'15'!G92+'15'!G89+'15'!G86+'15'!G67+'15'!G63+'15'!G59+'15'!G55+'15'!G52+'15'!G49+'00'!G37</f>
        <v>23602.131</v>
      </c>
      <c r="D48" s="187" t="n">
        <f aca="false">'8'!H184+'15'!H115+'15'!H109+'15'!H102+'15'!H99+'15'!H92+'15'!H89+'15'!H86+'15'!H67+'15'!H63+'15'!H59+'15'!H55+'15'!H52+'15'!H49+'00'!H37</f>
        <v>0</v>
      </c>
      <c r="E48" s="187" t="n">
        <f aca="false">D48+C48</f>
        <v>23602.131</v>
      </c>
      <c r="G48" s="188" t="e">
        <f aca="false">'15'!K43+'15'!K86+'15'!K89+'15'!K92+'15'!K97+'15'!K102+'15'!K109+'15'!K115+'15'!K49+#REF!</f>
        <v>#VALUE!</v>
      </c>
      <c r="H48" s="188" t="e">
        <f aca="false">'15'!L43+'15'!L86+'15'!L89+'15'!L92+'15'!L97+'15'!L102+'15'!L109+'15'!L115+'15'!L49+#REF!</f>
        <v>#VALUE!</v>
      </c>
      <c r="I48" s="188" t="e">
        <f aca="false">H48+G48</f>
        <v>#VALUE!</v>
      </c>
      <c r="K48" s="188" t="e">
        <f aca="false">#REF!+#REF!+#REF!+#REF!+#REF!+#REF!+#REF!+#REF!+#REF!+#REF!</f>
        <v>#VALUE!</v>
      </c>
      <c r="L48" s="188" t="e">
        <f aca="false">#REF!+#REF!+#REF!+#REF!+#REF!+#REF!+#REF!+#REF!+#REF!+#REF!</f>
        <v>#VALUE!</v>
      </c>
      <c r="M48" s="188" t="e">
        <f aca="false">L48+K48</f>
        <v>#VALUE!</v>
      </c>
      <c r="O48" s="84"/>
    </row>
    <row r="49" customFormat="false" ht="56.25" hidden="true" customHeight="false" outlineLevel="0" collapsed="false">
      <c r="A49" s="186" t="s">
        <v>1021</v>
      </c>
      <c r="B49" s="182" t="n">
        <v>263</v>
      </c>
      <c r="C49" s="187" t="n">
        <f aca="false">'15'!G36</f>
        <v>1140</v>
      </c>
      <c r="D49" s="187" t="n">
        <f aca="false">'15'!H36</f>
        <v>0</v>
      </c>
      <c r="E49" s="187" t="n">
        <f aca="false">D49+C49</f>
        <v>1140</v>
      </c>
      <c r="G49" s="188" t="n">
        <f aca="false">'15'!K36</f>
        <v>0</v>
      </c>
      <c r="H49" s="188" t="n">
        <f aca="false">'15'!L36</f>
        <v>1140</v>
      </c>
      <c r="I49" s="188" t="n">
        <f aca="false">H49+G49</f>
        <v>1140</v>
      </c>
      <c r="K49" s="188" t="e">
        <f aca="false">#REF!</f>
        <v>#REF!</v>
      </c>
      <c r="L49" s="188" t="e">
        <f aca="false">#REF!</f>
        <v>#REF!</v>
      </c>
      <c r="M49" s="188" t="e">
        <f aca="false">L49+K49</f>
        <v>#REF!</v>
      </c>
    </row>
    <row r="50" customFormat="false" ht="18.75" hidden="true" customHeight="false" outlineLevel="0" collapsed="false">
      <c r="A50" s="186" t="s">
        <v>985</v>
      </c>
      <c r="B50" s="182" t="n">
        <v>290</v>
      </c>
      <c r="C50" s="187" t="e">
        <f aca="false">'8'!G68+'8'!G166+'8'!G185+#REF!+'8'!G282+'10'!G54+'11'!G87+'00'!G38+'12'!G47+'12'!G120+'12'!G144+'12'!G245+'12'!G287+'12'!G308+'12'!G374+'12'!G395+'12'!G433+'12'!G456+'13'!G45+'13'!G113+'14'!G53+'14'!G71</f>
        <v>#VALUE!</v>
      </c>
      <c r="D50" s="187" t="e">
        <f aca="false">'8'!H68+'8'!H166+'8'!H185+#REF!+'8'!H282+'10'!H54+'11'!H87+'00'!H38+'12'!H47+'12'!H120+'12'!H144+'12'!H245+'12'!H287+'12'!H308+'12'!H374+'12'!H395+'12'!H433+'12'!H456+'13'!H45+'13'!H113+'14'!H53+'14'!H71</f>
        <v>#VALUE!</v>
      </c>
      <c r="E50" s="187" t="e">
        <f aca="false">D50+C50</f>
        <v>#VALUE!</v>
      </c>
      <c r="G50" s="188" t="e">
        <f aca="false">#REF!+#REF!+#REF!+#REF!+#REF!+#REF!+'9'!K48+'9'!K67+'9'!K86+'9'!K108+'9'!K130+'9'!K151+'9'!K172+'9'!K198+'10'!K54+'11'!K87+'00'!K59+'00'!K38+#REF!+#REF!+#REF!+#REF!+#REF!+#REF!+#REF!+#REF!+#REF!+#REF!+#REF!+#REF!+#REF!+#REF!+#REF!+#REF!+#REF!+#REF!+'13'!K45+'13'!K63+'13'!K81+'13'!K113+'13'!K131+'13'!K149+#REF!+#REF!+#REF!+#REF!+#REF!+#REF!+#REF!+#REF!+#REF!+'14'!K168+'14'!K148+'14'!K71+'14'!K53</f>
        <v>#VALUE!</v>
      </c>
      <c r="H50" s="188" t="e">
        <f aca="false">#REF!+#REF!+#REF!+#REF!+#REF!+#REF!+'9'!L48+'9'!L67+'9'!L86+'9'!L108+'9'!L130+'9'!L151+'9'!L172+'9'!L198+'10'!L54+'11'!L87+'00'!L59+'00'!L38+#REF!+#REF!+#REF!+#REF!+#REF!+#REF!+#REF!+#REF!+#REF!+#REF!+#REF!+#REF!+#REF!+#REF!+#REF!+#REF!+#REF!+#REF!+'13'!L45+'13'!L63+'13'!L81+'13'!L113+'13'!L131+'13'!L149+#REF!+#REF!+#REF!+#REF!+#REF!+#REF!+#REF!+#REF!+#REF!+'14'!L168+'14'!L148+'14'!L71+'14'!L53</f>
        <v>#VALUE!</v>
      </c>
      <c r="I50" s="188" t="e">
        <f aca="false">H50+G50</f>
        <v>#VALUE!</v>
      </c>
      <c r="K50" s="188" t="e">
        <f aca="false">#REF!+#REF!+#REF!+#REF!+#REF!+#REF!+#REF!+#REF!+#REF!+#REF!+#REF!+#REF!+#REF!+#REF!+#REF!+#REF!+'00'!O59+'00'!O38+#REF!+#REF!+#REF!+#REF!+#REF!+#REF!+#REF!+#REF!+#REF!+#REF!+#REF!+#REF!+#REF!+#REF!+#REF!+#REF!+#REF!+#REF!+#REF!+#REF!+#REF!+#REF!+#REF!+#REF!+#REF!+#REF!+#REF!+#REF!+#REF!+#REF!+#REF!+#REF!+#REF!+#REF!+#REF!+#REF!+#REF!</f>
        <v>#VALUE!</v>
      </c>
      <c r="L50" s="188" t="e">
        <f aca="false">#REF!+#REF!+#REF!+#REF!+#REF!+#REF!+#REF!+#REF!+#REF!+#REF!+#REF!+#REF!+#REF!+#REF!+#REF!+#REF!+'00'!P59+'00'!P38+#REF!+#REF!+#REF!+#REF!+#REF!+#REF!+#REF!+#REF!+#REF!+#REF!+#REF!+#REF!+#REF!+#REF!+#REF!+#REF!+#REF!+#REF!+#REF!+#REF!+#REF!+#REF!+#REF!+#REF!+#REF!+#REF!+#REF!+#REF!+#REF!+#REF!+#REF!+#REF!+#REF!+#REF!+#REF!+#REF!+#REF!</f>
        <v>#VALUE!</v>
      </c>
      <c r="M50" s="188" t="e">
        <f aca="false">L50+K50</f>
        <v>#VALUE!</v>
      </c>
      <c r="O50" s="84"/>
    </row>
    <row r="51" customFormat="false" ht="18.75" hidden="true" customHeight="false" outlineLevel="0" collapsed="false">
      <c r="A51" s="186" t="s">
        <v>1022</v>
      </c>
      <c r="B51" s="182" t="n">
        <v>300</v>
      </c>
      <c r="C51" s="187" t="e">
        <f aca="false">C52+C53</f>
        <v>#VALUE!</v>
      </c>
      <c r="D51" s="187" t="e">
        <f aca="false">D52+D53</f>
        <v>#VALUE!</v>
      </c>
      <c r="E51" s="187" t="e">
        <f aca="false">D51+C51</f>
        <v>#VALUE!</v>
      </c>
      <c r="G51" s="188" t="e">
        <f aca="false">G52+G53</f>
        <v>#VALUE!</v>
      </c>
      <c r="H51" s="188" t="e">
        <f aca="false">H52+H53</f>
        <v>#VALUE!</v>
      </c>
      <c r="I51" s="188" t="e">
        <f aca="false">H51+G51</f>
        <v>#VALUE!</v>
      </c>
      <c r="K51" s="188" t="e">
        <f aca="false">K52+K53</f>
        <v>#VALUE!</v>
      </c>
      <c r="L51" s="188" t="e">
        <f aca="false">L52+L53</f>
        <v>#VALUE!</v>
      </c>
      <c r="M51" s="188" t="e">
        <f aca="false">L51+K51</f>
        <v>#VALUE!</v>
      </c>
    </row>
    <row r="52" customFormat="false" ht="18.75" hidden="true" customHeight="false" outlineLevel="0" collapsed="false">
      <c r="A52" s="186" t="s">
        <v>1023</v>
      </c>
      <c r="B52" s="182" t="n">
        <v>310</v>
      </c>
      <c r="C52" s="187" t="e">
        <f aca="false">'8'!G187+#REF!+'8'!G284+'9'!G180+'9'!G50+'10'!G56+'11'!G89+'11'!G68+'11'!G54+'11'!G50+'11'!G46+'11'!G42+'11'!G38+'11'!G34+'00'!G40+'12'!G458+'12'!G435+'12'!G397+'12'!G376+'12'!G335+'12'!G289+'12'!G247+'12'!G206+'12'!G182+'12'!G172+'12'!G146+'12'!G122+'12'!G49+'13'!G115+'13'!G47+'14'!G167+'14'!G73+'14'!G55</f>
        <v>#VALUE!</v>
      </c>
      <c r="D52" s="187" t="e">
        <f aca="false">'8'!H187+#REF!+'8'!H284+'9'!H180+'9'!H50+'10'!H56+'11'!H89+'11'!H68+'11'!H54+'11'!H50+'11'!H46+'11'!H42+'11'!H38+'11'!H34+'00'!H40+'12'!H458+'12'!H435+'12'!H397+'12'!H376+'12'!H335+'12'!H289+'12'!H247+'12'!H206+'12'!H182+'12'!H172+'12'!H146+'12'!H122+'12'!H49+'13'!H115+'13'!H47+'14'!H167+'14'!H73+'14'!H55</f>
        <v>#VALUE!</v>
      </c>
      <c r="E52" s="187" t="e">
        <f aca="false">D52+C52</f>
        <v>#VALUE!</v>
      </c>
      <c r="G52" s="188" t="e">
        <f aca="false">#REF!+#REF!+#REF!+'9'!K200+'9'!K174+'9'!K153+'9'!K132+'9'!K110+'9'!K88+'9'!K69+'9'!K50+#REF!+'10'!K56+'11'!K89+'11'!K68+'00'!K40+#REF!+#REF!+#REF!+#REF!+#REF!+#REF!+#REF!+#REF!+#REF!+#REF!+#REF!+#REF!+#REF!+#REF!+#REF!+#REF!+#REF!+#REF!+'13'!K151+'13'!K133+'13'!K115+'13'!K83+'13'!K65+'13'!K47+'14'!K55+'14'!K73+'14'!K150+'14'!K170+#REF!+#REF!+#REF!+#REF!+#REF!+#REF!+#REF!+#REF!+#REF!</f>
        <v>#VALUE!</v>
      </c>
      <c r="H52" s="188" t="e">
        <f aca="false">#REF!+#REF!+#REF!+'9'!L200+'9'!L174+'9'!L153+'9'!L132+'9'!L110+'9'!L88+'9'!L69+'9'!L50+#REF!+'10'!L56+'11'!L89+'11'!L68+'00'!L40+#REF!+#REF!+#REF!+#REF!+#REF!+#REF!+#REF!+#REF!+#REF!+#REF!+#REF!+#REF!+#REF!+#REF!+#REF!+#REF!+#REF!+#REF!+'13'!L151+'13'!L133+'13'!L115+'13'!L83+'13'!L65+'13'!L47+'14'!L55+'14'!L73+'14'!L150+'14'!L170+#REF!+#REF!+#REF!+#REF!+#REF!+#REF!+#REF!+#REF!+#REF!</f>
        <v>#VALUE!</v>
      </c>
      <c r="I52" s="188" t="e">
        <f aca="false">H52+G52</f>
        <v>#VALUE!</v>
      </c>
      <c r="K52" s="188" t="e">
        <f aca="false">#REF!+#REF!+#REF!+#REF!+#REF!+#REF!+#REF!+#REF!+#REF!+#REF!+#REF!+#REF!+#REF!+#REF!+#REF!+'00'!O40+#REF!+#REF!+#REF!+#REF!+#REF!+#REF!+#REF!+#REF!+#REF!+#REF!+#REF!+#REF!+#REF!+#REF!+#REF!+#REF!+#REF!+#REF!+#REF!+#REF!+#REF!+#REF!+#REF!+#REF!+#REF!+#REF!+#REF!+#REF!+#REF!+#REF!+#REF!+#REF!+#REF!+#REF!+#REF!+#REF!+#REF!</f>
        <v>#VALUE!</v>
      </c>
      <c r="L52" s="188" t="e">
        <f aca="false">#REF!+#REF!+#REF!+#REF!+#REF!+#REF!+#REF!+#REF!+#REF!+#REF!+#REF!+#REF!+#REF!+#REF!+#REF!+'00'!P40+#REF!+#REF!+#REF!+#REF!+#REF!+#REF!+#REF!+#REF!+#REF!+#REF!+#REF!+#REF!+#REF!+#REF!+#REF!+#REF!+#REF!+#REF!+#REF!+#REF!+#REF!+#REF!+#REF!+#REF!+#REF!+#REF!+#REF!+#REF!+#REF!+#REF!+#REF!+#REF!+#REF!+#REF!+#REF!+#REF!+#REF!</f>
        <v>#VALUE!</v>
      </c>
      <c r="M52" s="188" t="e">
        <f aca="false">L52+K52</f>
        <v>#VALUE!</v>
      </c>
      <c r="N52" s="84"/>
      <c r="O52" s="84"/>
    </row>
    <row r="53" customFormat="false" ht="37.5" hidden="true" customHeight="false" outlineLevel="0" collapsed="false">
      <c r="A53" s="186" t="s">
        <v>1024</v>
      </c>
      <c r="B53" s="182" t="n">
        <v>340</v>
      </c>
      <c r="C53" s="187" t="e">
        <f aca="false">'8'!G285+#REF!+'8'!G188+'8'!G70+'9'!G154+'9'!G51+'10'!G57+'11'!G90+'00'!G41+'12'!G459+'12'!G436+'12'!G398+'12'!G377+'12'!G336+'12'!G311+'12'!G290+'12'!G269+'12'!G248+'12'!G183+'12'!G147+'12'!G123+'12'!G50+'13'!G116+'13'!G48+'14'!G74+'14'!G56</f>
        <v>#VALUE!</v>
      </c>
      <c r="D53" s="187" t="e">
        <f aca="false">'8'!H285+#REF!+'8'!H188+'8'!H70+'9'!H154+'9'!H51+'10'!H57+'11'!H90+'00'!H41+'12'!H459+'12'!H436+'12'!H398+'12'!H377+'12'!H336+'12'!H311+'12'!H290+'12'!H269+'12'!H248+'12'!H183+'12'!H147+'12'!H123+'12'!H50+'13'!H116+'13'!H48+'14'!H74+'14'!H56</f>
        <v>#VALUE!</v>
      </c>
      <c r="E53" s="187" t="e">
        <f aca="false">D53+C53</f>
        <v>#VALUE!</v>
      </c>
      <c r="F53" s="184"/>
      <c r="G53" s="188" t="e">
        <f aca="false">#REF!+#REF!+#REF!+#REF!+#REF!+'9'!K51+'9'!K70+'9'!K89+'9'!K111+'9'!K133+'9'!K154+'9'!K175+'9'!K201+'10'!K57+'11'!K90+'00'!K41+#REF!+#REF!+#REF!+#REF!+#REF!+#REF!+#REF!+#REF!+#REF!+#REF!+#REF!+#REF!+#REF!+#REF!+#REF!+#REF!+#REF!+#REF!+'13'!K48+'13'!K66+'13'!K84+'13'!K116+'13'!K134+'13'!K152+#REF!+#REF!+#REF!+#REF!+#REF!+#REF!+#REF!+#REF!+#REF!+'14'!K171+'14'!K151+'14'!K74+'14'!K56</f>
        <v>#VALUE!</v>
      </c>
      <c r="H53" s="188" t="e">
        <f aca="false">#REF!+#REF!+#REF!+#REF!+#REF!+'9'!L51+'9'!L70+'9'!L89+'9'!L111+'9'!L133+'9'!L154+'9'!L175+'9'!L201+'10'!L57+'11'!L90+'00'!L41+#REF!+#REF!+#REF!+#REF!+#REF!+#REF!+#REF!+#REF!+#REF!+#REF!+#REF!+#REF!+#REF!+#REF!+#REF!+#REF!+#REF!+#REF!+'13'!L48+'13'!L66+'13'!L84+'13'!L116+'13'!L134+'13'!L152+#REF!+#REF!+#REF!+#REF!+#REF!+#REF!+#REF!+#REF!+#REF!+'14'!L171+'14'!L151+'14'!L74+'14'!L56</f>
        <v>#VALUE!</v>
      </c>
      <c r="I53" s="188" t="e">
        <f aca="false">H53+G53</f>
        <v>#VALUE!</v>
      </c>
      <c r="K53" s="188" t="e">
        <f aca="false">#REF!+#REF!+#REF!+#REF!+#REF!+#REF!+#REF!+#REF!+#REF!+#REF!+#REF!+#REF!+#REF!+#REF!+#REF!+'00'!O41+#REF!+#REF!+#REF!+#REF!+#REF!+#REF!+#REF!+#REF!+#REF!+#REF!+#REF!+#REF!+#REF!+#REF!+#REF!+#REF!+#REF!+#REF!+#REF!+#REF!+#REF!+#REF!+#REF!+#REF!+#REF!+#REF!+#REF!+#REF!+#REF!+#REF!+#REF!+#REF!+#REF!+#REF!+#REF!+#REF!+#REF!</f>
        <v>#VALUE!</v>
      </c>
      <c r="L53" s="188" t="e">
        <f aca="false">#REF!+#REF!+#REF!+#REF!+#REF!+#REF!+#REF!+#REF!+#REF!+#REF!+#REF!+#REF!+#REF!+#REF!+#REF!+'00'!P41+#REF!+#REF!+#REF!+#REF!+#REF!+#REF!+#REF!+#REF!+#REF!+#REF!+#REF!+#REF!+#REF!+#REF!+#REF!+#REF!+#REF!+#REF!+#REF!+#REF!+#REF!+#REF!+#REF!+#REF!+#REF!+#REF!+#REF!+#REF!+#REF!+#REF!+#REF!+#REF!+#REF!+#REF!+#REF!+#REF!+#REF!</f>
        <v>#VALUE!</v>
      </c>
      <c r="M53" s="188" t="e">
        <f aca="false">L53+K53</f>
        <v>#VALUE!</v>
      </c>
      <c r="O53" s="84"/>
    </row>
    <row r="54" customFormat="false" ht="37.5" hidden="true" customHeight="false" outlineLevel="0" collapsed="false">
      <c r="A54" s="186" t="s">
        <v>1025</v>
      </c>
      <c r="B54" s="182" t="n">
        <v>540</v>
      </c>
      <c r="C54" s="187"/>
      <c r="D54" s="187"/>
      <c r="E54" s="187" t="n">
        <f aca="false">D54+C54</f>
        <v>0</v>
      </c>
      <c r="G54" s="188"/>
      <c r="H54" s="188"/>
      <c r="I54" s="188" t="n">
        <f aca="false">H54+G54</f>
        <v>0</v>
      </c>
      <c r="K54" s="188"/>
      <c r="L54" s="188"/>
      <c r="M54" s="188" t="n">
        <f aca="false">L54+K54</f>
        <v>0</v>
      </c>
    </row>
    <row r="55" customFormat="false" ht="37.5" hidden="true" customHeight="false" outlineLevel="0" collapsed="false">
      <c r="A55" s="186" t="s">
        <v>1026</v>
      </c>
      <c r="B55" s="182" t="n">
        <v>640</v>
      </c>
      <c r="C55" s="187"/>
      <c r="D55" s="187"/>
      <c r="E55" s="187" t="n">
        <f aca="false">D55+C55</f>
        <v>0</v>
      </c>
      <c r="G55" s="188"/>
      <c r="H55" s="188"/>
      <c r="I55" s="188" t="n">
        <f aca="false">H55+G55</f>
        <v>0</v>
      </c>
      <c r="K55" s="188"/>
      <c r="L55" s="188"/>
      <c r="M55" s="188" t="n">
        <f aca="false">L55+K55</f>
        <v>0</v>
      </c>
    </row>
    <row r="56" customFormat="false" ht="37.5" hidden="true" customHeight="false" outlineLevel="0" collapsed="false">
      <c r="A56" s="124" t="s">
        <v>1027</v>
      </c>
      <c r="B56" s="122" t="s">
        <v>1028</v>
      </c>
      <c r="C56" s="189" t="n">
        <f aca="false">'8'!G260</f>
        <v>0</v>
      </c>
      <c r="D56" s="189" t="n">
        <f aca="false">'8'!H260</f>
        <v>0</v>
      </c>
      <c r="E56" s="187" t="n">
        <f aca="false">D56+C56</f>
        <v>0</v>
      </c>
    </row>
    <row r="57" customFormat="false" ht="18.75" hidden="true" customHeight="false" outlineLevel="0" collapsed="false">
      <c r="E57" s="184"/>
      <c r="I57" s="184"/>
      <c r="M57" s="184"/>
    </row>
    <row r="58" customFormat="false" ht="18.75" hidden="true" customHeight="false" outlineLevel="0" collapsed="false">
      <c r="E58" s="184"/>
      <c r="I58" s="184"/>
      <c r="M58" s="184"/>
    </row>
    <row r="62" customFormat="false" ht="18.75" hidden="true" customHeight="false" outlineLevel="0" collapsed="false">
      <c r="A62" s="174"/>
    </row>
    <row r="63" customFormat="false" ht="18.75" hidden="true" customHeight="false" outlineLevel="0" collapsed="false">
      <c r="A63" s="174"/>
    </row>
  </sheetData>
  <mergeCells count="6">
    <mergeCell ref="A15:D18"/>
    <mergeCell ref="A26:A27"/>
    <mergeCell ref="B26:B27"/>
    <mergeCell ref="C26:E26"/>
    <mergeCell ref="G26:I26"/>
    <mergeCell ref="K26:M26"/>
  </mergeCells>
  <printOptions headings="false" gridLines="false" gridLinesSet="true" horizontalCentered="false" verticalCentered="false"/>
  <pageMargins left="0.85" right="0.2" top="0.2" bottom="0.5" header="0.511811023622047" footer="0.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497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70" zoomScalePageLayoutView="70" workbookViewId="0">
      <selection pane="topLeft" activeCell="M16" activeCellId="0" sqref="M16:N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52.28"/>
    <col collapsed="false" customWidth="true" hidden="false" outlineLevel="0" max="2" min="2" style="191" width="15.28"/>
    <col collapsed="false" customWidth="true" hidden="false" outlineLevel="0" max="3" min="3" style="192" width="15.7"/>
    <col collapsed="false" customWidth="true" hidden="true" outlineLevel="0" max="4" min="4" style="191" width="15.28"/>
    <col collapsed="false" customWidth="true" hidden="false" outlineLevel="0" max="5" min="5" style="191" width="22.85"/>
    <col collapsed="false" customWidth="true" hidden="false" outlineLevel="0" max="6" min="6" style="192" width="21.7"/>
    <col collapsed="false" customWidth="true" hidden="true" outlineLevel="0" max="7" min="7" style="192" width="20.56"/>
    <col collapsed="false" customWidth="true" hidden="false" outlineLevel="0" max="8" min="8" style="193" width="24.28"/>
    <col collapsed="false" customWidth="true" hidden="false" outlineLevel="0" max="9" min="9" style="193" width="21.56"/>
    <col collapsed="false" customWidth="true" hidden="false" outlineLevel="0" max="10" min="10" style="193" width="20.13"/>
    <col collapsed="false" customWidth="true" hidden="false" outlineLevel="0" max="11" min="11" style="193" width="15.85"/>
    <col collapsed="false" customWidth="true" hidden="false" outlineLevel="0" max="12" min="12" style="193" width="21.56"/>
    <col collapsed="false" customWidth="true" hidden="false" outlineLevel="0" max="13" min="13" style="193" width="20.13"/>
    <col collapsed="false" customWidth="true" hidden="false" outlineLevel="0" max="14" min="14" style="193" width="23.7"/>
    <col collapsed="false" customWidth="true" hidden="false" outlineLevel="0" max="15" min="15" style="193" width="27.56"/>
    <col collapsed="false" customWidth="true" hidden="false" outlineLevel="0" max="16" min="16" style="193" width="34.71"/>
    <col collapsed="false" customWidth="true" hidden="false" outlineLevel="0" max="17" min="17" style="65" width="15.56"/>
    <col collapsed="false" customWidth="false" hidden="false" outlineLevel="0" max="19" min="18" style="65" width="9.14"/>
    <col collapsed="false" customWidth="true" hidden="false" outlineLevel="0" max="20" min="20" style="65" width="14.41"/>
    <col collapsed="false" customWidth="false" hidden="false" outlineLevel="0" max="257" min="21" style="65" width="9.14"/>
  </cols>
  <sheetData>
    <row r="1" customFormat="false" ht="18.75" hidden="true" customHeight="false" outlineLevel="0" collapsed="false">
      <c r="F1" s="194"/>
    </row>
    <row r="2" customFormat="false" ht="18.75" hidden="true" customHeight="false" outlineLevel="0" collapsed="false">
      <c r="F2" s="194"/>
    </row>
    <row r="3" customFormat="false" ht="18.75" hidden="true" customHeight="false" outlineLevel="0" collapsed="false">
      <c r="F3" s="194"/>
    </row>
    <row r="4" customFormat="false" ht="18.75" hidden="true" customHeight="false" outlineLevel="0" collapsed="false">
      <c r="F4" s="194"/>
    </row>
    <row r="5" customFormat="false" ht="18.75" hidden="true" customHeight="false" outlineLevel="0" collapsed="false"/>
    <row r="7" customFormat="false" ht="20.25" hidden="false" customHeight="false" outlineLevel="0" collapsed="false">
      <c r="M7" s="94" t="s">
        <v>16</v>
      </c>
      <c r="N7" s="195"/>
    </row>
    <row r="8" customFormat="false" ht="25.5" hidden="false" customHeight="true" outlineLevel="0" collapsed="false">
      <c r="M8" s="94" t="s">
        <v>62</v>
      </c>
      <c r="N8" s="195"/>
    </row>
    <row r="9" customFormat="false" ht="25.5" hidden="false" customHeight="true" outlineLevel="0" collapsed="false">
      <c r="M9" s="94" t="s">
        <v>63</v>
      </c>
      <c r="N9" s="195"/>
    </row>
    <row r="10" customFormat="false" ht="33" hidden="false" customHeight="true" outlineLevel="0" collapsed="false">
      <c r="M10" s="20" t="s">
        <v>64</v>
      </c>
      <c r="N10" s="65"/>
      <c r="O10" s="65"/>
      <c r="P10" s="67"/>
    </row>
    <row r="11" customFormat="false" ht="18.75" hidden="false" customHeight="false" outlineLevel="0" collapsed="false">
      <c r="M11" s="73"/>
    </row>
    <row r="16" customFormat="false" ht="20.25" hidden="false" customHeight="false" outlineLevel="0" collapsed="false">
      <c r="M16" s="196" t="s">
        <v>16</v>
      </c>
      <c r="N16" s="196"/>
      <c r="O16" s="195"/>
    </row>
    <row r="17" customFormat="false" ht="20.25" hidden="false" customHeight="false" outlineLevel="0" collapsed="false">
      <c r="M17" s="196" t="s">
        <v>67</v>
      </c>
      <c r="N17" s="196"/>
      <c r="O17" s="196"/>
    </row>
    <row r="18" customFormat="false" ht="25.5" hidden="false" customHeight="true" outlineLevel="0" collapsed="false">
      <c r="M18" s="197"/>
      <c r="N18" s="198"/>
      <c r="O18" s="195"/>
    </row>
    <row r="19" customFormat="false" ht="20.25" hidden="false" customHeight="false" outlineLevel="0" collapsed="false">
      <c r="M19" s="95" t="s">
        <v>645</v>
      </c>
      <c r="N19" s="198"/>
      <c r="O19" s="195"/>
    </row>
    <row r="20" customFormat="false" ht="20.25" hidden="true" customHeight="false" outlineLevel="0" collapsed="false">
      <c r="H20" s="199"/>
      <c r="M20" s="195"/>
      <c r="N20" s="195"/>
      <c r="O20" s="195"/>
    </row>
    <row r="21" customFormat="false" ht="18.75" hidden="true" customHeight="false" outlineLevel="0" collapsed="false">
      <c r="H21" s="199"/>
    </row>
    <row r="22" customFormat="false" ht="18.75" hidden="true" customHeight="false" outlineLevel="0" collapsed="false">
      <c r="G22" s="191"/>
    </row>
    <row r="23" customFormat="false" ht="18.75" hidden="false" customHeight="true" outlineLevel="0" collapsed="false">
      <c r="A23" s="134" t="s">
        <v>1029</v>
      </c>
      <c r="B23" s="134"/>
      <c r="C23" s="134"/>
      <c r="D23" s="134"/>
      <c r="E23" s="134"/>
      <c r="F23" s="134"/>
      <c r="G23" s="134"/>
      <c r="H23" s="134"/>
      <c r="I23" s="134"/>
      <c r="J23" s="134"/>
      <c r="K23" s="65"/>
      <c r="L23" s="65"/>
      <c r="M23" s="74"/>
      <c r="N23" s="65"/>
      <c r="O23" s="65"/>
      <c r="P23" s="74"/>
    </row>
    <row r="24" customFormat="false" ht="18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65"/>
      <c r="L24" s="65"/>
      <c r="M24" s="74"/>
      <c r="N24" s="65"/>
      <c r="O24" s="65"/>
      <c r="P24" s="74"/>
    </row>
    <row r="25" customFormat="false" ht="18.75" hidden="false" customHeight="false" outlineLevel="0" collapsed="false">
      <c r="B25" s="200"/>
      <c r="D25" s="200"/>
      <c r="E25" s="200"/>
      <c r="F25" s="201"/>
      <c r="G25" s="201"/>
      <c r="H25" s="202"/>
      <c r="I25" s="202"/>
      <c r="K25" s="202"/>
      <c r="L25" s="202"/>
      <c r="N25" s="202"/>
      <c r="O25" s="202"/>
    </row>
    <row r="26" customFormat="false" ht="18.75" hidden="false" customHeight="false" outlineLevel="0" collapsed="false">
      <c r="B26" s="200"/>
      <c r="D26" s="200"/>
      <c r="E26" s="200"/>
      <c r="F26" s="201"/>
      <c r="G26" s="201"/>
      <c r="H26" s="202"/>
      <c r="I26" s="202"/>
      <c r="J26" s="202"/>
      <c r="K26" s="202"/>
      <c r="L26" s="202"/>
      <c r="M26" s="202"/>
      <c r="N26" s="202"/>
      <c r="O26" s="202"/>
      <c r="P26" s="202" t="s">
        <v>70</v>
      </c>
    </row>
    <row r="27" customFormat="false" ht="18.75" hidden="false" customHeight="true" outlineLevel="0" collapsed="false">
      <c r="A27" s="114" t="s">
        <v>647</v>
      </c>
      <c r="B27" s="114" t="s">
        <v>1030</v>
      </c>
      <c r="C27" s="114" t="s">
        <v>711</v>
      </c>
      <c r="D27" s="114" t="s">
        <v>1030</v>
      </c>
      <c r="E27" s="114" t="s">
        <v>805</v>
      </c>
      <c r="F27" s="114" t="s">
        <v>1031</v>
      </c>
      <c r="G27" s="114" t="s">
        <v>999</v>
      </c>
      <c r="H27" s="203" t="s">
        <v>650</v>
      </c>
      <c r="I27" s="203"/>
      <c r="J27" s="203"/>
      <c r="K27" s="203" t="s">
        <v>651</v>
      </c>
      <c r="L27" s="203"/>
      <c r="M27" s="203"/>
      <c r="N27" s="203" t="s">
        <v>652</v>
      </c>
      <c r="O27" s="203"/>
      <c r="P27" s="203"/>
    </row>
    <row r="28" s="204" customFormat="true" ht="192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37" t="s">
        <v>806</v>
      </c>
      <c r="I28" s="137" t="s">
        <v>807</v>
      </c>
      <c r="J28" s="137" t="s">
        <v>716</v>
      </c>
      <c r="K28" s="137" t="s">
        <v>806</v>
      </c>
      <c r="L28" s="137" t="s">
        <v>807</v>
      </c>
      <c r="M28" s="137" t="s">
        <v>716</v>
      </c>
      <c r="N28" s="137" t="s">
        <v>806</v>
      </c>
      <c r="O28" s="137" t="s">
        <v>807</v>
      </c>
      <c r="P28" s="137" t="s">
        <v>716</v>
      </c>
    </row>
    <row r="29" s="204" customFormat="true" ht="36.75" hidden="true" customHeight="true" outlineLevel="0" collapsed="false">
      <c r="A29" s="125"/>
      <c r="B29" s="114"/>
      <c r="C29" s="114"/>
      <c r="D29" s="114"/>
      <c r="E29" s="114"/>
      <c r="F29" s="114"/>
      <c r="G29" s="114"/>
      <c r="H29" s="137"/>
      <c r="I29" s="137"/>
      <c r="J29" s="137"/>
      <c r="K29" s="137"/>
      <c r="L29" s="137"/>
      <c r="M29" s="137"/>
      <c r="N29" s="137"/>
      <c r="O29" s="137"/>
      <c r="P29" s="137"/>
    </row>
    <row r="30" s="204" customFormat="true" ht="58.5" hidden="false" customHeight="true" outlineLevel="0" collapsed="false">
      <c r="A30" s="125" t="s">
        <v>1001</v>
      </c>
      <c r="B30" s="114"/>
      <c r="C30" s="114"/>
      <c r="D30" s="114"/>
      <c r="E30" s="114"/>
      <c r="F30" s="114"/>
      <c r="G30" s="114"/>
      <c r="H30" s="137" t="n">
        <f aca="false">H31+H57+H135+H657+H681+H791+H823+H1028+H1213+H1256+H1309+H1332+H1355+H1385+H1416</f>
        <v>553294.73</v>
      </c>
      <c r="I30" s="137" t="n">
        <f aca="false">I31+I57+I135+I657+I681+I791+I823+I1028+I1213+I1256+I1309+I1332+I1355+I1385+I1416</f>
        <v>10542</v>
      </c>
      <c r="J30" s="137" t="n">
        <f aca="false">J31+J57+J135+J657+J681+J791+J823+J1028+J1213+J1256+J1309+J1332+J1355+J1385+J1416</f>
        <v>563836.73</v>
      </c>
      <c r="K30" s="137" t="n">
        <f aca="false">K31+K57+K135+K657+K681+K791+K823+K1003+K1028+K1213+K1256+K1309+K1332+K1355+K1385+K1416+K1462</f>
        <v>530531.8</v>
      </c>
      <c r="L30" s="137" t="n">
        <f aca="false">L31+L57+L135+L657+L681+L791+L823+L1003+L1028+L1213+L1256+L1309+L1332+L1355+L1385+L1416+L1462</f>
        <v>10542</v>
      </c>
      <c r="M30" s="137" t="n">
        <f aca="false">M31+M57+M135+M657+M681+M791+M823+M1003+M1028+M1213+M1256+M1309+M1332+M1355+M1385+M1416+M1462</f>
        <v>541073.8</v>
      </c>
      <c r="N30" s="137" t="n">
        <f aca="false">N31+N57+N135+N657+N681+N791+N823+N1003+N1028+N1213+N1256+N1309+N1332+N1355+N1385+N1416+N1462</f>
        <v>522776.3</v>
      </c>
      <c r="O30" s="137" t="n">
        <f aca="false">O31+O57+O135+O657+O681+O791+O823+O1003+O1028+O1213+O1256+O1309+O1332+O1355+O1385+O1416+O1462</f>
        <v>10542</v>
      </c>
      <c r="P30" s="137" t="n">
        <f aca="false">P31+P57+P135+P657+P681+P791+P823+P1003+P1028+P1213+P1256+P1309+P1332+P1355+P1385+P1416+P1462</f>
        <v>533318.3</v>
      </c>
      <c r="Q30" s="205"/>
    </row>
    <row r="31" s="204" customFormat="true" ht="18.75" hidden="true" customHeight="false" outlineLevel="0" collapsed="false">
      <c r="A31" s="125"/>
      <c r="B31" s="114"/>
      <c r="C31" s="114"/>
      <c r="D31" s="114"/>
      <c r="E31" s="114"/>
      <c r="F31" s="114"/>
      <c r="G31" s="114"/>
      <c r="H31" s="137"/>
      <c r="I31" s="137"/>
      <c r="J31" s="137"/>
      <c r="K31" s="137"/>
      <c r="L31" s="137"/>
      <c r="M31" s="137"/>
      <c r="N31" s="137"/>
      <c r="O31" s="137"/>
      <c r="P31" s="137"/>
    </row>
    <row r="32" s="204" customFormat="true" ht="41.25" hidden="true" customHeight="true" outlineLevel="0" collapsed="false">
      <c r="A32" s="125"/>
      <c r="B32" s="114"/>
      <c r="C32" s="114"/>
      <c r="D32" s="114"/>
      <c r="E32" s="114"/>
      <c r="F32" s="114"/>
      <c r="G32" s="114"/>
      <c r="H32" s="137"/>
      <c r="I32" s="137"/>
      <c r="J32" s="137"/>
      <c r="K32" s="137"/>
      <c r="L32" s="137"/>
      <c r="M32" s="137"/>
      <c r="N32" s="137"/>
      <c r="O32" s="137"/>
      <c r="P32" s="137"/>
    </row>
    <row r="33" customFormat="false" ht="18.75" hidden="true" customHeight="false" outlineLevel="0" collapsed="false">
      <c r="A33" s="125"/>
      <c r="B33" s="114"/>
      <c r="C33" s="114"/>
      <c r="D33" s="114"/>
      <c r="E33" s="114"/>
      <c r="F33" s="114"/>
      <c r="G33" s="114"/>
      <c r="H33" s="137"/>
      <c r="I33" s="137"/>
      <c r="J33" s="137"/>
      <c r="K33" s="137"/>
      <c r="L33" s="137"/>
      <c r="M33" s="137"/>
      <c r="N33" s="137"/>
      <c r="O33" s="137"/>
      <c r="P33" s="137"/>
    </row>
    <row r="34" customFormat="false" ht="18.75" hidden="true" customHeight="false" outlineLevel="0" collapsed="false">
      <c r="A34" s="125"/>
      <c r="B34" s="114"/>
      <c r="C34" s="114"/>
      <c r="D34" s="114"/>
      <c r="E34" s="114"/>
      <c r="F34" s="114"/>
      <c r="G34" s="114"/>
      <c r="H34" s="137"/>
      <c r="I34" s="137"/>
      <c r="J34" s="137"/>
      <c r="K34" s="137"/>
      <c r="L34" s="137"/>
      <c r="M34" s="137"/>
      <c r="N34" s="137"/>
      <c r="O34" s="137"/>
      <c r="P34" s="137"/>
    </row>
    <row r="35" customFormat="false" ht="18.75" hidden="true" customHeight="false" outlineLevel="0" collapsed="false">
      <c r="A35" s="125"/>
      <c r="B35" s="114"/>
      <c r="C35" s="114"/>
      <c r="D35" s="114"/>
      <c r="E35" s="114"/>
      <c r="F35" s="114"/>
      <c r="G35" s="114"/>
      <c r="H35" s="137"/>
      <c r="I35" s="137"/>
      <c r="J35" s="137"/>
      <c r="K35" s="137"/>
      <c r="L35" s="137"/>
      <c r="M35" s="137"/>
      <c r="N35" s="137"/>
      <c r="O35" s="137"/>
      <c r="P35" s="137"/>
    </row>
    <row r="36" customFormat="false" ht="93.75" hidden="true" customHeight="false" outlineLevel="0" collapsed="false">
      <c r="A36" s="125" t="str">
        <f aca="false">'9'!A138</f>
        <v>Оплата труда и начисления на оплату труда</v>
      </c>
      <c r="B36" s="114" t="str">
        <f aca="false">'9'!A138</f>
        <v>Оплата труда и начисления на оплату труда</v>
      </c>
      <c r="C36" s="114" t="str">
        <f aca="false">'9'!B138</f>
        <v> 0309</v>
      </c>
      <c r="D36" s="114" t="str">
        <f aca="false">'9'!C138</f>
        <v> 177</v>
      </c>
      <c r="E36" s="114" t="str">
        <f aca="false">'9'!D138</f>
        <v>202 00 00</v>
      </c>
      <c r="F36" s="114" t="str">
        <f aca="false">'9'!E138</f>
        <v>014.</v>
      </c>
      <c r="G36" s="114" t="n">
        <f aca="false">'9'!F138</f>
        <v>210</v>
      </c>
      <c r="H36" s="137" t="n">
        <f aca="false">'9'!G138</f>
        <v>1140</v>
      </c>
      <c r="I36" s="137" t="n">
        <f aca="false">'9'!H138</f>
        <v>0</v>
      </c>
      <c r="J36" s="137" t="n">
        <f aca="false">I36+H36</f>
        <v>1140</v>
      </c>
      <c r="K36" s="137" t="n">
        <f aca="false">'9'!J138</f>
        <v>1140</v>
      </c>
      <c r="L36" s="137" t="n">
        <f aca="false">'9'!K138</f>
        <v>0</v>
      </c>
      <c r="M36" s="137" t="n">
        <f aca="false">L36+K36</f>
        <v>1140</v>
      </c>
      <c r="N36" s="137" t="n">
        <f aca="false">'9'!M138</f>
        <v>1140</v>
      </c>
      <c r="O36" s="137" t="n">
        <f aca="false">'9'!N138</f>
        <v>0</v>
      </c>
      <c r="P36" s="137" t="n">
        <f aca="false">O36+N36</f>
        <v>1140</v>
      </c>
    </row>
    <row r="37" customFormat="false" ht="37.5" hidden="true" customHeight="false" outlineLevel="0" collapsed="false">
      <c r="A37" s="125" t="str">
        <f aca="false">'9'!A139</f>
        <v>Заработная плата </v>
      </c>
      <c r="B37" s="114" t="str">
        <f aca="false">'9'!A139</f>
        <v>Заработная плата </v>
      </c>
      <c r="C37" s="114" t="str">
        <f aca="false">'9'!B139</f>
        <v> 0309</v>
      </c>
      <c r="D37" s="114" t="str">
        <f aca="false">'9'!C139</f>
        <v> 177</v>
      </c>
      <c r="E37" s="114" t="str">
        <f aca="false">'9'!D139</f>
        <v>202 00 00</v>
      </c>
      <c r="F37" s="114" t="str">
        <f aca="false">'9'!E139</f>
        <v>014.</v>
      </c>
      <c r="G37" s="114" t="n">
        <f aca="false">'9'!F139</f>
        <v>211</v>
      </c>
      <c r="H37" s="137" t="n">
        <f aca="false">'9'!G139</f>
        <v>446.5</v>
      </c>
      <c r="I37" s="137" t="n">
        <f aca="false">'9'!H139</f>
        <v>0</v>
      </c>
      <c r="J37" s="137" t="n">
        <f aca="false">I37+H37</f>
        <v>446.5</v>
      </c>
      <c r="K37" s="137" t="n">
        <f aca="false">'9'!J139</f>
        <v>446.5</v>
      </c>
      <c r="L37" s="137" t="n">
        <f aca="false">'9'!K139</f>
        <v>0</v>
      </c>
      <c r="M37" s="137" t="n">
        <f aca="false">L37+K37</f>
        <v>446.5</v>
      </c>
      <c r="N37" s="137" t="n">
        <f aca="false">'9'!M139</f>
        <v>446.5</v>
      </c>
      <c r="O37" s="137" t="n">
        <f aca="false">'9'!N139</f>
        <v>0</v>
      </c>
      <c r="P37" s="137" t="n">
        <f aca="false">O37+N37</f>
        <v>446.5</v>
      </c>
    </row>
    <row r="38" customFormat="false" ht="37.5" hidden="true" customHeight="false" outlineLevel="0" collapsed="false">
      <c r="A38" s="125" t="str">
        <f aca="false">'9'!A140</f>
        <v>Прочие выплаты</v>
      </c>
      <c r="B38" s="114" t="str">
        <f aca="false">'9'!A140</f>
        <v>Прочие выплаты</v>
      </c>
      <c r="C38" s="114" t="str">
        <f aca="false">'9'!B140</f>
        <v> 0309</v>
      </c>
      <c r="D38" s="114" t="str">
        <f aca="false">'9'!C140</f>
        <v> 177</v>
      </c>
      <c r="E38" s="114" t="str">
        <f aca="false">'9'!D140</f>
        <v>202 00 00</v>
      </c>
      <c r="F38" s="114" t="str">
        <f aca="false">'9'!E140</f>
        <v>014.</v>
      </c>
      <c r="G38" s="114" t="n">
        <f aca="false">'9'!F140</f>
        <v>212</v>
      </c>
      <c r="H38" s="137" t="n">
        <f aca="false">'9'!G140</f>
        <v>693.5</v>
      </c>
      <c r="I38" s="137" t="n">
        <f aca="false">'9'!H140</f>
        <v>0</v>
      </c>
      <c r="J38" s="137" t="n">
        <f aca="false">I38+H38</f>
        <v>693.5</v>
      </c>
      <c r="K38" s="137" t="n">
        <f aca="false">'9'!J140</f>
        <v>693.5</v>
      </c>
      <c r="L38" s="137" t="n">
        <f aca="false">'9'!K140</f>
        <v>0</v>
      </c>
      <c r="M38" s="137" t="n">
        <f aca="false">L38+K38</f>
        <v>693.5</v>
      </c>
      <c r="N38" s="137" t="n">
        <f aca="false">'9'!M140</f>
        <v>693.5</v>
      </c>
      <c r="O38" s="137" t="n">
        <f aca="false">'9'!N140</f>
        <v>0</v>
      </c>
      <c r="P38" s="137" t="n">
        <f aca="false">O38+N38</f>
        <v>693.5</v>
      </c>
    </row>
    <row r="39" customFormat="false" ht="56.25" hidden="true" customHeight="false" outlineLevel="0" collapsed="false">
      <c r="A39" s="125" t="str">
        <f aca="false">'9'!A141</f>
        <v>Начисления на оплату труда</v>
      </c>
      <c r="B39" s="114" t="str">
        <f aca="false">'9'!A141</f>
        <v>Начисления на оплату труда</v>
      </c>
      <c r="C39" s="114" t="str">
        <f aca="false">'9'!B141</f>
        <v> 0309</v>
      </c>
      <c r="D39" s="114" t="str">
        <f aca="false">'9'!C141</f>
        <v> 177</v>
      </c>
      <c r="E39" s="114" t="str">
        <f aca="false">'9'!D141</f>
        <v>202 00 00</v>
      </c>
      <c r="F39" s="114" t="str">
        <f aca="false">'9'!E141</f>
        <v>014.</v>
      </c>
      <c r="G39" s="114" t="n">
        <f aca="false">'9'!F141</f>
        <v>213</v>
      </c>
      <c r="H39" s="137" t="n">
        <f aca="false">'9'!G141</f>
        <v>0</v>
      </c>
      <c r="I39" s="137" t="n">
        <f aca="false">'9'!H141</f>
        <v>0</v>
      </c>
      <c r="J39" s="137" t="n">
        <f aca="false">I39+H39</f>
        <v>0</v>
      </c>
      <c r="K39" s="137" t="n">
        <f aca="false">'9'!J141</f>
        <v>0</v>
      </c>
      <c r="L39" s="137" t="n">
        <f aca="false">'9'!K141</f>
        <v>0</v>
      </c>
      <c r="M39" s="137" t="n">
        <f aca="false">L39+K39</f>
        <v>0</v>
      </c>
      <c r="N39" s="137" t="n">
        <f aca="false">'9'!M141</f>
        <v>0</v>
      </c>
      <c r="O39" s="137" t="n">
        <f aca="false">'9'!N141</f>
        <v>0</v>
      </c>
      <c r="P39" s="137" t="n">
        <f aca="false">O39+N39</f>
        <v>0</v>
      </c>
    </row>
    <row r="40" customFormat="false" ht="37.5" hidden="true" customHeight="false" outlineLevel="0" collapsed="false">
      <c r="A40" s="125" t="str">
        <f aca="false">'9'!A142</f>
        <v>Приобретение услуг</v>
      </c>
      <c r="B40" s="114" t="str">
        <f aca="false">'9'!A142</f>
        <v>Приобретение услуг</v>
      </c>
      <c r="C40" s="114" t="str">
        <f aca="false">'9'!B142</f>
        <v> 0309</v>
      </c>
      <c r="D40" s="114" t="str">
        <f aca="false">'9'!C142</f>
        <v> 177</v>
      </c>
      <c r="E40" s="114" t="str">
        <f aca="false">'9'!D142</f>
        <v>202 00 00</v>
      </c>
      <c r="F40" s="114" t="str">
        <f aca="false">'9'!E142</f>
        <v>014.</v>
      </c>
      <c r="G40" s="114" t="n">
        <f aca="false">'9'!F142</f>
        <v>220</v>
      </c>
      <c r="H40" s="137" t="n">
        <f aca="false">'9'!G142</f>
        <v>0</v>
      </c>
      <c r="I40" s="137" t="n">
        <f aca="false">'9'!H142</f>
        <v>0</v>
      </c>
      <c r="J40" s="137" t="n">
        <f aca="false">I40+H40</f>
        <v>0</v>
      </c>
      <c r="K40" s="137" t="n">
        <f aca="false">'9'!J142</f>
        <v>0</v>
      </c>
      <c r="L40" s="137" t="n">
        <f aca="false">'9'!K142</f>
        <v>0</v>
      </c>
      <c r="M40" s="137" t="n">
        <f aca="false">L40+K40</f>
        <v>0</v>
      </c>
      <c r="N40" s="137" t="n">
        <f aca="false">'9'!M142</f>
        <v>0</v>
      </c>
      <c r="O40" s="137" t="n">
        <f aca="false">'9'!N142</f>
        <v>0</v>
      </c>
      <c r="P40" s="137" t="n">
        <f aca="false">O40+N40</f>
        <v>0</v>
      </c>
    </row>
    <row r="41" customFormat="false" ht="37.5" hidden="true" customHeight="false" outlineLevel="0" collapsed="false">
      <c r="A41" s="125" t="str">
        <f aca="false">'9'!A143</f>
        <v>Услуги связи</v>
      </c>
      <c r="B41" s="114" t="str">
        <f aca="false">'9'!A143</f>
        <v>Услуги связи</v>
      </c>
      <c r="C41" s="114" t="str">
        <f aca="false">'9'!B143</f>
        <v> 0309</v>
      </c>
      <c r="D41" s="114" t="str">
        <f aca="false">'9'!C143</f>
        <v> 177</v>
      </c>
      <c r="E41" s="114" t="str">
        <f aca="false">'9'!D143</f>
        <v>202 00 00</v>
      </c>
      <c r="F41" s="114" t="str">
        <f aca="false">'9'!E143</f>
        <v>014.</v>
      </c>
      <c r="G41" s="114" t="n">
        <f aca="false">'9'!F143</f>
        <v>221</v>
      </c>
      <c r="H41" s="137" t="n">
        <f aca="false">'9'!G143</f>
        <v>0</v>
      </c>
      <c r="I41" s="137" t="n">
        <f aca="false">'9'!H143</f>
        <v>0</v>
      </c>
      <c r="J41" s="137" t="n">
        <f aca="false">I41+H41</f>
        <v>0</v>
      </c>
      <c r="K41" s="137" t="n">
        <f aca="false">'9'!J143</f>
        <v>0</v>
      </c>
      <c r="L41" s="137" t="n">
        <f aca="false">'9'!K143</f>
        <v>0</v>
      </c>
      <c r="M41" s="137" t="n">
        <f aca="false">L41+K41</f>
        <v>0</v>
      </c>
      <c r="N41" s="137" t="n">
        <f aca="false">'9'!M143</f>
        <v>0</v>
      </c>
      <c r="O41" s="137" t="n">
        <f aca="false">'9'!N143</f>
        <v>0</v>
      </c>
      <c r="P41" s="137" t="n">
        <f aca="false">O41+N41</f>
        <v>0</v>
      </c>
    </row>
    <row r="42" customFormat="false" ht="37.5" hidden="true" customHeight="false" outlineLevel="0" collapsed="false">
      <c r="A42" s="125" t="str">
        <f aca="false">'9'!A144</f>
        <v>Транспортные услуги</v>
      </c>
      <c r="B42" s="114" t="str">
        <f aca="false">'9'!A144</f>
        <v>Транспортные услуги</v>
      </c>
      <c r="C42" s="114" t="str">
        <f aca="false">'9'!B144</f>
        <v> 0309</v>
      </c>
      <c r="D42" s="114" t="str">
        <f aca="false">'9'!C144</f>
        <v> 177</v>
      </c>
      <c r="E42" s="114" t="str">
        <f aca="false">'9'!D144</f>
        <v>202 00 00</v>
      </c>
      <c r="F42" s="114" t="str">
        <f aca="false">'9'!E144</f>
        <v> 001</v>
      </c>
      <c r="G42" s="114" t="n">
        <f aca="false">'9'!F144</f>
        <v>222</v>
      </c>
      <c r="H42" s="137" t="n">
        <f aca="false">'9'!G144</f>
        <v>0</v>
      </c>
      <c r="I42" s="137" t="n">
        <f aca="false">'9'!H144</f>
        <v>0</v>
      </c>
      <c r="J42" s="137" t="n">
        <f aca="false">I42+H42</f>
        <v>0</v>
      </c>
      <c r="K42" s="137" t="n">
        <f aca="false">'9'!J144</f>
        <v>0</v>
      </c>
      <c r="L42" s="137" t="n">
        <f aca="false">'9'!K144</f>
        <v>0</v>
      </c>
      <c r="M42" s="137" t="n">
        <f aca="false">L42+K42</f>
        <v>0</v>
      </c>
      <c r="N42" s="137" t="n">
        <f aca="false">'9'!M144</f>
        <v>0</v>
      </c>
      <c r="O42" s="137" t="n">
        <f aca="false">'9'!N144</f>
        <v>0</v>
      </c>
      <c r="P42" s="137" t="n">
        <f aca="false">O42+N42</f>
        <v>0</v>
      </c>
    </row>
    <row r="43" customFormat="false" ht="37.5" hidden="true" customHeight="false" outlineLevel="0" collapsed="false">
      <c r="A43" s="125" t="str">
        <f aca="false">'9'!A145</f>
        <v>Коммунальные услуги</v>
      </c>
      <c r="B43" s="114" t="str">
        <f aca="false">'9'!A145</f>
        <v>Коммунальные услуги</v>
      </c>
      <c r="C43" s="114" t="str">
        <f aca="false">'9'!B145</f>
        <v> 0309</v>
      </c>
      <c r="D43" s="114" t="str">
        <f aca="false">'9'!C145</f>
        <v> 177</v>
      </c>
      <c r="E43" s="114" t="str">
        <f aca="false">'9'!D145</f>
        <v>202 00 00</v>
      </c>
      <c r="F43" s="114" t="str">
        <f aca="false">'9'!E145</f>
        <v> 001</v>
      </c>
      <c r="G43" s="114" t="n">
        <f aca="false">'9'!F145</f>
        <v>223</v>
      </c>
      <c r="H43" s="137" t="n">
        <f aca="false">'9'!G145</f>
        <v>0</v>
      </c>
      <c r="I43" s="137" t="n">
        <f aca="false">'9'!H145</f>
        <v>0</v>
      </c>
      <c r="J43" s="137" t="n">
        <f aca="false">I43+H43</f>
        <v>0</v>
      </c>
      <c r="K43" s="137" t="n">
        <f aca="false">'9'!J145</f>
        <v>0</v>
      </c>
      <c r="L43" s="137" t="n">
        <f aca="false">'9'!K145</f>
        <v>0</v>
      </c>
      <c r="M43" s="137" t="n">
        <f aca="false">L43+K43</f>
        <v>0</v>
      </c>
      <c r="N43" s="137" t="n">
        <f aca="false">'9'!M145</f>
        <v>0</v>
      </c>
      <c r="O43" s="137" t="n">
        <f aca="false">'9'!N145</f>
        <v>0</v>
      </c>
      <c r="P43" s="137" t="n">
        <f aca="false">O43+N43</f>
        <v>0</v>
      </c>
    </row>
    <row r="44" customFormat="false" ht="112.5" hidden="true" customHeight="false" outlineLevel="0" collapsed="false">
      <c r="A44" s="125" t="str">
        <f aca="false">'9'!A146</f>
        <v>Арендная плата за пользование имуществом</v>
      </c>
      <c r="B44" s="114" t="str">
        <f aca="false">'9'!A146</f>
        <v>Арендная плата за пользование имуществом</v>
      </c>
      <c r="C44" s="114" t="str">
        <f aca="false">'9'!B146</f>
        <v> 0309</v>
      </c>
      <c r="D44" s="114" t="str">
        <f aca="false">'9'!C146</f>
        <v> 177</v>
      </c>
      <c r="E44" s="114" t="str">
        <f aca="false">'9'!D146</f>
        <v>202 00 00</v>
      </c>
      <c r="F44" s="114" t="str">
        <f aca="false">'9'!E146</f>
        <v> 001</v>
      </c>
      <c r="G44" s="114" t="n">
        <f aca="false">'9'!F146</f>
        <v>224</v>
      </c>
      <c r="H44" s="137" t="n">
        <f aca="false">'9'!G146</f>
        <v>0</v>
      </c>
      <c r="I44" s="137" t="n">
        <f aca="false">'9'!H146</f>
        <v>0</v>
      </c>
      <c r="J44" s="137" t="n">
        <f aca="false">I44+H44</f>
        <v>0</v>
      </c>
      <c r="K44" s="137" t="n">
        <f aca="false">'9'!J146</f>
        <v>0</v>
      </c>
      <c r="L44" s="137" t="n">
        <f aca="false">'9'!K146</f>
        <v>0</v>
      </c>
      <c r="M44" s="137" t="n">
        <f aca="false">L44+K44</f>
        <v>0</v>
      </c>
      <c r="N44" s="137" t="n">
        <f aca="false">'9'!M146</f>
        <v>0</v>
      </c>
      <c r="O44" s="137" t="n">
        <f aca="false">'9'!N146</f>
        <v>0</v>
      </c>
      <c r="P44" s="137" t="n">
        <f aca="false">O44+N44</f>
        <v>0</v>
      </c>
    </row>
    <row r="45" customFormat="false" ht="75" hidden="true" customHeight="false" outlineLevel="0" collapsed="false">
      <c r="A45" s="125" t="str">
        <f aca="false">'9'!A147</f>
        <v>Услуги по содержанию имущества</v>
      </c>
      <c r="B45" s="114" t="str">
        <f aca="false">'9'!A147</f>
        <v>Услуги по содержанию имущества</v>
      </c>
      <c r="C45" s="114" t="str">
        <f aca="false">'9'!B147</f>
        <v> 0309</v>
      </c>
      <c r="D45" s="114" t="str">
        <f aca="false">'9'!C147</f>
        <v> 177</v>
      </c>
      <c r="E45" s="114" t="str">
        <f aca="false">'9'!D147</f>
        <v>202 00 00</v>
      </c>
      <c r="F45" s="114" t="str">
        <f aca="false">'9'!E147</f>
        <v> 001</v>
      </c>
      <c r="G45" s="114" t="n">
        <f aca="false">'9'!F147</f>
        <v>225</v>
      </c>
      <c r="H45" s="137" t="n">
        <f aca="false">'9'!G147</f>
        <v>0</v>
      </c>
      <c r="I45" s="137" t="n">
        <f aca="false">'9'!H147</f>
        <v>0</v>
      </c>
      <c r="J45" s="137" t="n">
        <f aca="false">I45+H45</f>
        <v>0</v>
      </c>
      <c r="K45" s="137" t="n">
        <f aca="false">'9'!J147</f>
        <v>0</v>
      </c>
      <c r="L45" s="137" t="n">
        <f aca="false">'9'!K147</f>
        <v>0</v>
      </c>
      <c r="M45" s="137" t="n">
        <f aca="false">L45+K45</f>
        <v>0</v>
      </c>
      <c r="N45" s="137" t="n">
        <f aca="false">'9'!M147</f>
        <v>0</v>
      </c>
      <c r="O45" s="137" t="n">
        <f aca="false">'9'!N147</f>
        <v>0</v>
      </c>
      <c r="P45" s="137" t="n">
        <f aca="false">O45+N45</f>
        <v>0</v>
      </c>
    </row>
    <row r="46" customFormat="false" ht="37.5" hidden="true" customHeight="false" outlineLevel="0" collapsed="false">
      <c r="A46" s="125" t="str">
        <f aca="false">'9'!A148</f>
        <v>Прочие услуги</v>
      </c>
      <c r="B46" s="114" t="str">
        <f aca="false">'9'!A148</f>
        <v>Прочие услуги</v>
      </c>
      <c r="C46" s="114" t="str">
        <f aca="false">'9'!B148</f>
        <v> 0309</v>
      </c>
      <c r="D46" s="114" t="str">
        <f aca="false">'9'!C148</f>
        <v> 177</v>
      </c>
      <c r="E46" s="114" t="str">
        <f aca="false">'9'!D148</f>
        <v>202 00 00</v>
      </c>
      <c r="F46" s="114" t="str">
        <f aca="false">'9'!E148</f>
        <v> 001</v>
      </c>
      <c r="G46" s="114" t="n">
        <f aca="false">'9'!F148</f>
        <v>226</v>
      </c>
      <c r="H46" s="137" t="n">
        <f aca="false">'9'!G148</f>
        <v>0</v>
      </c>
      <c r="I46" s="137" t="n">
        <f aca="false">'9'!H148</f>
        <v>0</v>
      </c>
      <c r="J46" s="137" t="n">
        <f aca="false">I46+H46</f>
        <v>0</v>
      </c>
      <c r="K46" s="137" t="n">
        <f aca="false">'9'!J148</f>
        <v>0</v>
      </c>
      <c r="L46" s="137" t="n">
        <f aca="false">'9'!K148</f>
        <v>0</v>
      </c>
      <c r="M46" s="137" t="n">
        <f aca="false">L46+K46</f>
        <v>0</v>
      </c>
      <c r="N46" s="137" t="n">
        <f aca="false">'9'!M148</f>
        <v>0</v>
      </c>
      <c r="O46" s="137" t="n">
        <f aca="false">'9'!N148</f>
        <v>0</v>
      </c>
      <c r="P46" s="137" t="n">
        <f aca="false">O46+N46</f>
        <v>0</v>
      </c>
    </row>
    <row r="47" customFormat="false" ht="56.25" hidden="true" customHeight="false" outlineLevel="0" collapsed="false">
      <c r="A47" s="125" t="str">
        <f aca="false">'9'!A149</f>
        <v>Социальное обеспечение</v>
      </c>
      <c r="B47" s="114" t="str">
        <f aca="false">'9'!A149</f>
        <v>Социальное обеспечение</v>
      </c>
      <c r="C47" s="114" t="str">
        <f aca="false">'9'!B149</f>
        <v> 0309</v>
      </c>
      <c r="D47" s="114" t="str">
        <f aca="false">'9'!C149</f>
        <v> 177</v>
      </c>
      <c r="E47" s="114" t="str">
        <f aca="false">'9'!D149</f>
        <v>202 00 00</v>
      </c>
      <c r="F47" s="114" t="str">
        <f aca="false">'9'!E149</f>
        <v> 001</v>
      </c>
      <c r="G47" s="114" t="n">
        <f aca="false">'9'!F149</f>
        <v>260</v>
      </c>
      <c r="H47" s="137" t="n">
        <f aca="false">'9'!G149</f>
        <v>0</v>
      </c>
      <c r="I47" s="137" t="n">
        <f aca="false">'9'!H149</f>
        <v>0</v>
      </c>
      <c r="J47" s="137" t="n">
        <f aca="false">I47+H47</f>
        <v>0</v>
      </c>
      <c r="K47" s="137" t="n">
        <f aca="false">'9'!J149</f>
        <v>0</v>
      </c>
      <c r="L47" s="137" t="n">
        <f aca="false">'9'!K149</f>
        <v>0</v>
      </c>
      <c r="M47" s="137" t="n">
        <f aca="false">L47+K47</f>
        <v>0</v>
      </c>
      <c r="N47" s="137" t="n">
        <f aca="false">'9'!M149</f>
        <v>0</v>
      </c>
      <c r="O47" s="137" t="n">
        <f aca="false">'9'!N149</f>
        <v>0</v>
      </c>
      <c r="P47" s="137" t="n">
        <f aca="false">O47+N47</f>
        <v>0</v>
      </c>
    </row>
    <row r="48" customFormat="false" ht="75" hidden="true" customHeight="false" outlineLevel="0" collapsed="false">
      <c r="A48" s="125" t="str">
        <f aca="false">'9'!A150</f>
        <v>Пособия по социальной помощи населению</v>
      </c>
      <c r="B48" s="114" t="str">
        <f aca="false">'9'!A150</f>
        <v>Пособия по социальной помощи населению</v>
      </c>
      <c r="C48" s="114" t="str">
        <f aca="false">'9'!B150</f>
        <v> 0309</v>
      </c>
      <c r="D48" s="114" t="str">
        <f aca="false">'9'!C150</f>
        <v> 177</v>
      </c>
      <c r="E48" s="114" t="str">
        <f aca="false">'9'!D150</f>
        <v>202 00 00</v>
      </c>
      <c r="F48" s="114" t="str">
        <f aca="false">'9'!E150</f>
        <v> 001</v>
      </c>
      <c r="G48" s="114" t="n">
        <f aca="false">'9'!F150</f>
        <v>262</v>
      </c>
      <c r="H48" s="137" t="n">
        <f aca="false">'9'!G150</f>
        <v>0</v>
      </c>
      <c r="I48" s="137" t="n">
        <f aca="false">'9'!H150</f>
        <v>0</v>
      </c>
      <c r="J48" s="137" t="n">
        <f aca="false">I48+H48</f>
        <v>0</v>
      </c>
      <c r="K48" s="137" t="n">
        <f aca="false">'9'!J150</f>
        <v>0</v>
      </c>
      <c r="L48" s="137" t="n">
        <f aca="false">'9'!K150</f>
        <v>0</v>
      </c>
      <c r="M48" s="137" t="n">
        <f aca="false">L48+K48</f>
        <v>0</v>
      </c>
      <c r="N48" s="137" t="n">
        <f aca="false">'9'!M150</f>
        <v>0</v>
      </c>
      <c r="O48" s="137" t="n">
        <f aca="false">'9'!N150</f>
        <v>0</v>
      </c>
      <c r="P48" s="137" t="n">
        <f aca="false">O48+N48</f>
        <v>0</v>
      </c>
    </row>
    <row r="49" customFormat="false" ht="37.5" hidden="true" customHeight="false" outlineLevel="0" collapsed="false">
      <c r="A49" s="125" t="str">
        <f aca="false">'9'!A151</f>
        <v>Прочие расходы</v>
      </c>
      <c r="B49" s="114" t="str">
        <f aca="false">'9'!A151</f>
        <v>Прочие расходы</v>
      </c>
      <c r="C49" s="114" t="str">
        <f aca="false">'9'!B151</f>
        <v> 0309</v>
      </c>
      <c r="D49" s="114" t="str">
        <f aca="false">'9'!C151</f>
        <v> 177</v>
      </c>
      <c r="E49" s="114" t="str">
        <f aca="false">'9'!D151</f>
        <v>202 00 00</v>
      </c>
      <c r="F49" s="114" t="str">
        <f aca="false">'9'!E151</f>
        <v> 001</v>
      </c>
      <c r="G49" s="114" t="n">
        <f aca="false">'9'!F151</f>
        <v>290</v>
      </c>
      <c r="H49" s="137" t="n">
        <f aca="false">'9'!G151</f>
        <v>0</v>
      </c>
      <c r="I49" s="137" t="n">
        <f aca="false">'9'!H151</f>
        <v>0</v>
      </c>
      <c r="J49" s="137" t="n">
        <f aca="false">I49+H49</f>
        <v>0</v>
      </c>
      <c r="K49" s="137" t="n">
        <f aca="false">'9'!J151</f>
        <v>0</v>
      </c>
      <c r="L49" s="137" t="n">
        <f aca="false">'9'!K151</f>
        <v>0</v>
      </c>
      <c r="M49" s="137" t="n">
        <f aca="false">L49+K49</f>
        <v>0</v>
      </c>
      <c r="N49" s="137" t="n">
        <f aca="false">'9'!M151</f>
        <v>0</v>
      </c>
      <c r="O49" s="137" t="n">
        <f aca="false">'9'!N151</f>
        <v>0</v>
      </c>
      <c r="P49" s="137" t="n">
        <f aca="false">O49+N49</f>
        <v>0</v>
      </c>
    </row>
    <row r="50" customFormat="false" ht="75" hidden="true" customHeight="false" outlineLevel="0" collapsed="false">
      <c r="A50" s="125" t="str">
        <f aca="false">'9'!A152</f>
        <v>Поступление нефинансовых активов</v>
      </c>
      <c r="B50" s="114" t="str">
        <f aca="false">'9'!A152</f>
        <v>Поступление нефинансовых активов</v>
      </c>
      <c r="C50" s="114" t="str">
        <f aca="false">'9'!B152</f>
        <v> 0309</v>
      </c>
      <c r="D50" s="114" t="str">
        <f aca="false">'9'!C152</f>
        <v> 177</v>
      </c>
      <c r="E50" s="114" t="str">
        <f aca="false">'9'!D152</f>
        <v>202 00 00</v>
      </c>
      <c r="F50" s="114" t="str">
        <f aca="false">'9'!E152</f>
        <v>014.</v>
      </c>
      <c r="G50" s="114" t="n">
        <f aca="false">'9'!F152</f>
        <v>300</v>
      </c>
      <c r="H50" s="137" t="n">
        <f aca="false">'9'!G152</f>
        <v>0</v>
      </c>
      <c r="I50" s="137" t="n">
        <f aca="false">'9'!H152</f>
        <v>0</v>
      </c>
      <c r="J50" s="137" t="n">
        <f aca="false">I50+H50</f>
        <v>0</v>
      </c>
      <c r="K50" s="137" t="n">
        <f aca="false">'9'!J152</f>
        <v>0</v>
      </c>
      <c r="L50" s="137" t="n">
        <f aca="false">'9'!K152</f>
        <v>0</v>
      </c>
      <c r="M50" s="137" t="n">
        <f aca="false">L50+K50</f>
        <v>0</v>
      </c>
      <c r="N50" s="137" t="n">
        <f aca="false">'9'!M152</f>
        <v>0</v>
      </c>
      <c r="O50" s="137" t="n">
        <f aca="false">'9'!N152</f>
        <v>0</v>
      </c>
      <c r="P50" s="137" t="n">
        <f aca="false">O50+N50</f>
        <v>0</v>
      </c>
    </row>
    <row r="51" customFormat="false" ht="75" hidden="true" customHeight="false" outlineLevel="0" collapsed="false">
      <c r="A51" s="125" t="str">
        <f aca="false">'9'!A153</f>
        <v>Увеличение стоимости основных средств</v>
      </c>
      <c r="B51" s="114" t="str">
        <f aca="false">'9'!A153</f>
        <v>Увеличение стоимости основных средств</v>
      </c>
      <c r="C51" s="114" t="str">
        <f aca="false">'9'!B153</f>
        <v> 0309</v>
      </c>
      <c r="D51" s="114" t="str">
        <f aca="false">'9'!C153</f>
        <v> 177</v>
      </c>
      <c r="E51" s="114" t="str">
        <f aca="false">'9'!D153</f>
        <v>202 00 00</v>
      </c>
      <c r="F51" s="114" t="str">
        <f aca="false">'9'!E153</f>
        <v> 001</v>
      </c>
      <c r="G51" s="114" t="n">
        <f aca="false">'9'!F153</f>
        <v>310</v>
      </c>
      <c r="H51" s="137" t="n">
        <f aca="false">'9'!G153</f>
        <v>0</v>
      </c>
      <c r="I51" s="137" t="n">
        <f aca="false">'9'!H153</f>
        <v>0</v>
      </c>
      <c r="J51" s="137" t="n">
        <f aca="false">I51+H51</f>
        <v>0</v>
      </c>
      <c r="K51" s="137" t="n">
        <f aca="false">'9'!J153</f>
        <v>0</v>
      </c>
      <c r="L51" s="137" t="n">
        <f aca="false">'9'!K153</f>
        <v>0</v>
      </c>
      <c r="M51" s="137" t="n">
        <f aca="false">L51+K51</f>
        <v>0</v>
      </c>
      <c r="N51" s="137" t="n">
        <f aca="false">'9'!M153</f>
        <v>0</v>
      </c>
      <c r="O51" s="137" t="n">
        <f aca="false">'9'!N153</f>
        <v>0</v>
      </c>
      <c r="P51" s="137" t="n">
        <f aca="false">O51+N51</f>
        <v>0</v>
      </c>
    </row>
    <row r="52" customFormat="false" ht="75" hidden="true" customHeight="false" outlineLevel="0" collapsed="false">
      <c r="A52" s="125" t="str">
        <f aca="false">'9'!A154</f>
        <v>Увеличение стоимости материальных запасов</v>
      </c>
      <c r="B52" s="114" t="str">
        <f aca="false">'9'!A154</f>
        <v>Увеличение стоимости материальных запасов</v>
      </c>
      <c r="C52" s="114" t="str">
        <f aca="false">'9'!B154</f>
        <v> 0309</v>
      </c>
      <c r="D52" s="114" t="str">
        <f aca="false">'9'!C154</f>
        <v> 177</v>
      </c>
      <c r="E52" s="114" t="str">
        <f aca="false">'9'!D154</f>
        <v>202 00 00</v>
      </c>
      <c r="F52" s="114" t="str">
        <f aca="false">'9'!E154</f>
        <v>014.</v>
      </c>
      <c r="G52" s="114" t="n">
        <f aca="false">'9'!F154</f>
        <v>340</v>
      </c>
      <c r="H52" s="137" t="n">
        <f aca="false">'9'!G154</f>
        <v>0</v>
      </c>
      <c r="I52" s="137" t="n">
        <f aca="false">'9'!H154</f>
        <v>0</v>
      </c>
      <c r="J52" s="137" t="n">
        <f aca="false">I52+H52</f>
        <v>0</v>
      </c>
      <c r="K52" s="137" t="n">
        <f aca="false">'9'!J154</f>
        <v>0</v>
      </c>
      <c r="L52" s="137" t="n">
        <f aca="false">'9'!K154</f>
        <v>0</v>
      </c>
      <c r="M52" s="137" t="n">
        <f aca="false">L52+K52</f>
        <v>0</v>
      </c>
      <c r="N52" s="137" t="n">
        <f aca="false">'9'!M154</f>
        <v>0</v>
      </c>
      <c r="O52" s="137" t="n">
        <f aca="false">'9'!N154</f>
        <v>0</v>
      </c>
      <c r="P52" s="137" t="n">
        <f aca="false">O52+N52</f>
        <v>0</v>
      </c>
    </row>
    <row r="53" customFormat="false" ht="30" hidden="true" customHeight="true" outlineLevel="0" collapsed="false">
      <c r="A53" s="125" t="str">
        <f aca="false">'9'!A155</f>
        <v>Администрация муниципального образования "Приволжский район"</v>
      </c>
      <c r="B53" s="114" t="str">
        <f aca="false">'9'!A155</f>
        <v>Администрация муниципального образования "Приволжский район"</v>
      </c>
      <c r="C53" s="114" t="str">
        <f aca="false">'9'!B155</f>
        <v>0309</v>
      </c>
      <c r="D53" s="114" t="n">
        <f aca="false">'9'!C155</f>
        <v>200</v>
      </c>
      <c r="E53" s="114" t="n">
        <f aca="false">'9'!D155</f>
        <v>0</v>
      </c>
      <c r="F53" s="114" t="n">
        <f aca="false">'9'!E155</f>
        <v>0</v>
      </c>
      <c r="G53" s="114" t="n">
        <f aca="false">'9'!F155</f>
        <v>0</v>
      </c>
      <c r="H53" s="137" t="n">
        <f aca="false">'9'!G155</f>
        <v>0</v>
      </c>
      <c r="I53" s="137" t="n">
        <f aca="false">'9'!H155</f>
        <v>0</v>
      </c>
      <c r="J53" s="137" t="n">
        <f aca="false">I53+H53</f>
        <v>0</v>
      </c>
      <c r="K53" s="137" t="n">
        <f aca="false">'9'!J155</f>
        <v>0</v>
      </c>
      <c r="L53" s="137" t="n">
        <f aca="false">'9'!K155</f>
        <v>0</v>
      </c>
      <c r="M53" s="137" t="n">
        <f aca="false">L53+K53</f>
        <v>0</v>
      </c>
      <c r="N53" s="137" t="n">
        <f aca="false">'9'!M155</f>
        <v>0</v>
      </c>
      <c r="O53" s="137" t="n">
        <f aca="false">'9'!N155</f>
        <v>0</v>
      </c>
      <c r="P53" s="137" t="n">
        <f aca="false">O53+N53</f>
        <v>0</v>
      </c>
    </row>
    <row r="54" customFormat="false" ht="30" hidden="true" customHeight="true" outlineLevel="0" collapsed="false">
      <c r="A54" s="125" t="str">
        <f aca="false">'9'!A157</f>
        <v>Воинские формирования (органы, подразделения)</v>
      </c>
      <c r="B54" s="114" t="str">
        <f aca="false">'9'!A157</f>
        <v>Воинские формирования (органы, подразделения)</v>
      </c>
      <c r="C54" s="114" t="str">
        <f aca="false">'9'!B157</f>
        <v> 0309</v>
      </c>
      <c r="D54" s="114" t="n">
        <f aca="false">'9'!C157</f>
        <v>200</v>
      </c>
      <c r="E54" s="114" t="str">
        <f aca="false">'9'!D157</f>
        <v>202 00 00</v>
      </c>
      <c r="F54" s="114" t="n">
        <f aca="false">'9'!E157</f>
        <v>0</v>
      </c>
      <c r="G54" s="114" t="n">
        <f aca="false">'9'!F157</f>
        <v>0</v>
      </c>
      <c r="H54" s="137" t="n">
        <f aca="false">'9'!G157</f>
        <v>0</v>
      </c>
      <c r="I54" s="137" t="n">
        <f aca="false">'9'!H157</f>
        <v>0</v>
      </c>
      <c r="J54" s="137" t="n">
        <f aca="false">I54+H54</f>
        <v>0</v>
      </c>
      <c r="K54" s="137" t="n">
        <f aca="false">'9'!J157</f>
        <v>0</v>
      </c>
      <c r="L54" s="137" t="n">
        <f aca="false">'9'!K157</f>
        <v>0</v>
      </c>
      <c r="M54" s="137" t="n">
        <f aca="false">L54+K54</f>
        <v>0</v>
      </c>
      <c r="N54" s="137" t="n">
        <f aca="false">'9'!M157</f>
        <v>0</v>
      </c>
      <c r="O54" s="137" t="n">
        <f aca="false">'9'!N157</f>
        <v>0</v>
      </c>
      <c r="P54" s="137" t="n">
        <f aca="false">O54+N54</f>
        <v>0</v>
      </c>
    </row>
    <row r="55" customFormat="false" ht="30" hidden="true" customHeight="true" outlineLevel="0" collapsed="false">
      <c r="A55" s="125"/>
      <c r="B55" s="115"/>
      <c r="C55" s="115"/>
      <c r="D55" s="115"/>
      <c r="E55" s="206"/>
      <c r="F55" s="206"/>
      <c r="G55" s="114"/>
      <c r="H55" s="203"/>
      <c r="I55" s="203"/>
      <c r="J55" s="137" t="n">
        <f aca="false">I55+H55</f>
        <v>0</v>
      </c>
      <c r="K55" s="203"/>
      <c r="L55" s="203"/>
      <c r="M55" s="137" t="n">
        <f aca="false">L55+K55</f>
        <v>0</v>
      </c>
      <c r="N55" s="203"/>
      <c r="O55" s="203"/>
      <c r="P55" s="137" t="n">
        <f aca="false">O55+N55</f>
        <v>0</v>
      </c>
    </row>
    <row r="56" customFormat="false" ht="18.75" hidden="true" customHeight="false" outlineLevel="0" collapsed="false">
      <c r="A56" s="207"/>
      <c r="B56" s="115"/>
      <c r="C56" s="115"/>
      <c r="D56" s="115"/>
      <c r="E56" s="122"/>
      <c r="F56" s="122"/>
      <c r="G56" s="114"/>
      <c r="H56" s="208"/>
      <c r="I56" s="208"/>
      <c r="J56" s="137" t="n">
        <f aca="false">I56+H56</f>
        <v>0</v>
      </c>
      <c r="K56" s="208"/>
      <c r="L56" s="208"/>
      <c r="M56" s="137" t="n">
        <f aca="false">L56+K56</f>
        <v>0</v>
      </c>
      <c r="N56" s="208"/>
      <c r="O56" s="208"/>
      <c r="P56" s="137" t="n">
        <f aca="false">O56+N56</f>
        <v>0</v>
      </c>
    </row>
    <row r="57" customFormat="false" ht="18.75" hidden="false" customHeight="false" outlineLevel="0" collapsed="false">
      <c r="A57" s="126" t="str">
        <f aca="false">'9'!A31</f>
        <v>Приволжский РОВД</v>
      </c>
      <c r="B57" s="206" t="n">
        <v>188</v>
      </c>
      <c r="C57" s="206"/>
      <c r="D57" s="206" t="str">
        <f aca="false">'9'!C31</f>
        <v>188</v>
      </c>
      <c r="E57" s="206"/>
      <c r="F57" s="206"/>
      <c r="G57" s="206"/>
      <c r="H57" s="203" t="n">
        <f aca="false">'9'!G31</f>
        <v>2195</v>
      </c>
      <c r="I57" s="203" t="n">
        <f aca="false">'9'!H31</f>
        <v>0</v>
      </c>
      <c r="J57" s="137" t="n">
        <f aca="false">I57+H57</f>
        <v>2195</v>
      </c>
      <c r="K57" s="203" t="n">
        <f aca="false">'9'!J31</f>
        <v>2195</v>
      </c>
      <c r="L57" s="203" t="n">
        <f aca="false">'9'!K31</f>
        <v>0</v>
      </c>
      <c r="M57" s="137" t="n">
        <f aca="false">L57+K57</f>
        <v>2195</v>
      </c>
      <c r="N57" s="203" t="n">
        <f aca="false">'9'!M31</f>
        <v>2195</v>
      </c>
      <c r="O57" s="203" t="n">
        <f aca="false">'9'!N31</f>
        <v>0</v>
      </c>
      <c r="P57" s="137" t="n">
        <f aca="false">O57+N57</f>
        <v>2195</v>
      </c>
    </row>
    <row r="58" customFormat="false" ht="39.75" hidden="false" customHeight="true" outlineLevel="0" collapsed="false">
      <c r="A58" s="126" t="n">
        <f aca="false">A32</f>
        <v>0</v>
      </c>
      <c r="B58" s="206" t="n">
        <v>188</v>
      </c>
      <c r="C58" s="114" t="n">
        <f aca="false">C32</f>
        <v>0</v>
      </c>
      <c r="D58" s="206"/>
      <c r="E58" s="206"/>
      <c r="F58" s="206"/>
      <c r="G58" s="206"/>
      <c r="H58" s="203" t="n">
        <f aca="false">H59</f>
        <v>2195</v>
      </c>
      <c r="I58" s="203"/>
      <c r="J58" s="137" t="n">
        <f aca="false">I58+H58</f>
        <v>2195</v>
      </c>
      <c r="K58" s="203" t="n">
        <f aca="false">K59</f>
        <v>2195</v>
      </c>
      <c r="L58" s="203"/>
      <c r="M58" s="137" t="n">
        <f aca="false">L58+K58</f>
        <v>2195</v>
      </c>
      <c r="N58" s="203" t="n">
        <f aca="false">N59</f>
        <v>2195</v>
      </c>
      <c r="O58" s="203"/>
      <c r="P58" s="137" t="n">
        <f aca="false">O58+N58</f>
        <v>2195</v>
      </c>
    </row>
    <row r="59" customFormat="false" ht="18.75" hidden="false" customHeight="false" outlineLevel="0" collapsed="false">
      <c r="A59" s="126" t="str">
        <f aca="false">'9'!A32</f>
        <v>Органы внутренних дел</v>
      </c>
      <c r="B59" s="206" t="n">
        <v>188</v>
      </c>
      <c r="C59" s="206" t="str">
        <f aca="false">'9'!B32</f>
        <v> 0302</v>
      </c>
      <c r="D59" s="206" t="str">
        <f aca="false">'9'!C32</f>
        <v>188</v>
      </c>
      <c r="E59" s="206"/>
      <c r="F59" s="206"/>
      <c r="G59" s="206"/>
      <c r="H59" s="203" t="n">
        <f aca="false">'9'!G32</f>
        <v>2195</v>
      </c>
      <c r="I59" s="203" t="n">
        <f aca="false">'9'!H32</f>
        <v>0</v>
      </c>
      <c r="J59" s="137" t="n">
        <f aca="false">I59+H59</f>
        <v>2195</v>
      </c>
      <c r="K59" s="203" t="n">
        <f aca="false">'9'!J32</f>
        <v>2195</v>
      </c>
      <c r="L59" s="203" t="n">
        <f aca="false">'9'!K32</f>
        <v>0</v>
      </c>
      <c r="M59" s="137" t="n">
        <f aca="false">L59+K59</f>
        <v>2195</v>
      </c>
      <c r="N59" s="203" t="n">
        <f aca="false">'9'!M32</f>
        <v>2195</v>
      </c>
      <c r="O59" s="203" t="n">
        <f aca="false">'9'!N32</f>
        <v>0</v>
      </c>
      <c r="P59" s="137" t="n">
        <f aca="false">O59+N59</f>
        <v>2195</v>
      </c>
    </row>
    <row r="60" customFormat="false" ht="37.5" hidden="false" customHeight="false" outlineLevel="0" collapsed="false">
      <c r="A60" s="126" t="str">
        <f aca="false">'9'!A33</f>
        <v>Воинские формирования (органы, подразделения)</v>
      </c>
      <c r="B60" s="206" t="n">
        <v>188</v>
      </c>
      <c r="C60" s="206" t="str">
        <f aca="false">'9'!B33</f>
        <v> 0302</v>
      </c>
      <c r="D60" s="206" t="str">
        <f aca="false">'9'!C33</f>
        <v> 188</v>
      </c>
      <c r="E60" s="206" t="str">
        <f aca="false">'9'!D33</f>
        <v>202 00 00</v>
      </c>
      <c r="F60" s="206"/>
      <c r="G60" s="206"/>
      <c r="H60" s="203" t="n">
        <f aca="false">'9'!G33</f>
        <v>2195</v>
      </c>
      <c r="I60" s="203" t="n">
        <f aca="false">'9'!H33</f>
        <v>0</v>
      </c>
      <c r="J60" s="137" t="n">
        <f aca="false">I60+H60</f>
        <v>2195</v>
      </c>
      <c r="K60" s="203" t="n">
        <f aca="false">'9'!J33</f>
        <v>2195</v>
      </c>
      <c r="L60" s="203" t="n">
        <f aca="false">'9'!K33</f>
        <v>0</v>
      </c>
      <c r="M60" s="137" t="n">
        <f aca="false">L60+K60</f>
        <v>2195</v>
      </c>
      <c r="N60" s="203" t="n">
        <f aca="false">'9'!M33</f>
        <v>2195</v>
      </c>
      <c r="O60" s="203" t="n">
        <f aca="false">'9'!N33</f>
        <v>0</v>
      </c>
      <c r="P60" s="137" t="n">
        <f aca="false">O60+N60</f>
        <v>2195</v>
      </c>
    </row>
    <row r="61" customFormat="false" ht="18.75" hidden="true" customHeight="false" outlineLevel="0" collapsed="false">
      <c r="A61" s="126" t="e">
        <f aca="false">#REF!</f>
        <v>#REF!</v>
      </c>
      <c r="B61" s="206"/>
      <c r="C61" s="206"/>
      <c r="D61" s="206"/>
      <c r="E61" s="206"/>
      <c r="F61" s="206"/>
      <c r="G61" s="206"/>
      <c r="H61" s="203"/>
      <c r="I61" s="203"/>
      <c r="J61" s="137"/>
      <c r="K61" s="203"/>
      <c r="L61" s="203"/>
      <c r="M61" s="137"/>
      <c r="N61" s="203"/>
      <c r="O61" s="203"/>
      <c r="P61" s="137"/>
    </row>
    <row r="62" customFormat="false" ht="39" hidden="true" customHeight="true" outlineLevel="0" collapsed="false">
      <c r="A62" s="126" t="e">
        <f aca="false">#REF!</f>
        <v>#REF!</v>
      </c>
      <c r="B62" s="206"/>
      <c r="C62" s="206"/>
      <c r="D62" s="206"/>
      <c r="E62" s="206"/>
      <c r="F62" s="206"/>
      <c r="G62" s="206"/>
      <c r="H62" s="203"/>
      <c r="I62" s="203"/>
      <c r="J62" s="137"/>
      <c r="K62" s="203"/>
      <c r="L62" s="203"/>
      <c r="M62" s="137"/>
      <c r="N62" s="203"/>
      <c r="O62" s="203"/>
      <c r="P62" s="137"/>
    </row>
    <row r="63" customFormat="false" ht="18.75" hidden="true" customHeight="false" outlineLevel="0" collapsed="false">
      <c r="A63" s="126" t="e">
        <f aca="false">#REF!</f>
        <v>#REF!</v>
      </c>
      <c r="B63" s="206"/>
      <c r="C63" s="206"/>
      <c r="D63" s="206"/>
      <c r="E63" s="206"/>
      <c r="F63" s="206"/>
      <c r="G63" s="206"/>
      <c r="H63" s="203"/>
      <c r="I63" s="203"/>
      <c r="J63" s="137"/>
      <c r="K63" s="203"/>
      <c r="L63" s="203"/>
      <c r="M63" s="137"/>
      <c r="N63" s="203"/>
      <c r="O63" s="203"/>
      <c r="P63" s="137"/>
    </row>
    <row r="64" customFormat="false" ht="18.75" hidden="true" customHeight="false" outlineLevel="0" collapsed="false">
      <c r="A64" s="126" t="e">
        <f aca="false">#REF!</f>
        <v>#REF!</v>
      </c>
      <c r="B64" s="206"/>
      <c r="C64" s="206"/>
      <c r="D64" s="206"/>
      <c r="E64" s="206"/>
      <c r="F64" s="206"/>
      <c r="G64" s="206"/>
      <c r="H64" s="203"/>
      <c r="I64" s="203"/>
      <c r="J64" s="137"/>
      <c r="K64" s="203"/>
      <c r="L64" s="203"/>
      <c r="M64" s="137"/>
      <c r="N64" s="203"/>
      <c r="O64" s="203"/>
      <c r="P64" s="137"/>
    </row>
    <row r="65" customFormat="false" ht="18.75" hidden="true" customHeight="false" outlineLevel="0" collapsed="false">
      <c r="A65" s="126" t="e">
        <f aca="false">#REF!</f>
        <v>#REF!</v>
      </c>
      <c r="B65" s="206"/>
      <c r="C65" s="206"/>
      <c r="D65" s="206"/>
      <c r="E65" s="206"/>
      <c r="F65" s="206"/>
      <c r="G65" s="206"/>
      <c r="H65" s="203"/>
      <c r="I65" s="203"/>
      <c r="J65" s="137"/>
      <c r="K65" s="203"/>
      <c r="L65" s="203"/>
      <c r="M65" s="137"/>
      <c r="N65" s="203"/>
      <c r="O65" s="203"/>
      <c r="P65" s="137"/>
    </row>
    <row r="66" customFormat="false" ht="18.75" hidden="true" customHeight="false" outlineLevel="0" collapsed="false">
      <c r="A66" s="126" t="e">
        <f aca="false">#REF!</f>
        <v>#REF!</v>
      </c>
      <c r="B66" s="206"/>
      <c r="C66" s="206"/>
      <c r="D66" s="206"/>
      <c r="E66" s="206"/>
      <c r="F66" s="206"/>
      <c r="G66" s="206"/>
      <c r="H66" s="203"/>
      <c r="I66" s="203"/>
      <c r="J66" s="137"/>
      <c r="K66" s="203"/>
      <c r="L66" s="203"/>
      <c r="M66" s="137"/>
      <c r="N66" s="203"/>
      <c r="O66" s="203"/>
      <c r="P66" s="137"/>
    </row>
    <row r="67" customFormat="false" ht="18.75" hidden="true" customHeight="false" outlineLevel="0" collapsed="false">
      <c r="A67" s="126" t="e">
        <f aca="false">#REF!</f>
        <v>#REF!</v>
      </c>
      <c r="B67" s="206"/>
      <c r="C67" s="206"/>
      <c r="D67" s="206"/>
      <c r="E67" s="206"/>
      <c r="F67" s="206"/>
      <c r="G67" s="206"/>
      <c r="H67" s="203"/>
      <c r="I67" s="203"/>
      <c r="J67" s="137"/>
      <c r="K67" s="203"/>
      <c r="L67" s="203"/>
      <c r="M67" s="137"/>
      <c r="N67" s="203"/>
      <c r="O67" s="203"/>
      <c r="P67" s="137"/>
    </row>
    <row r="68" customFormat="false" ht="18.75" hidden="true" customHeight="false" outlineLevel="0" collapsed="false">
      <c r="A68" s="126" t="e">
        <f aca="false">#REF!</f>
        <v>#REF!</v>
      </c>
      <c r="B68" s="206"/>
      <c r="C68" s="206"/>
      <c r="D68" s="206"/>
      <c r="E68" s="206"/>
      <c r="F68" s="206"/>
      <c r="G68" s="206"/>
      <c r="H68" s="203"/>
      <c r="I68" s="203"/>
      <c r="J68" s="137"/>
      <c r="K68" s="203"/>
      <c r="L68" s="203"/>
      <c r="M68" s="137"/>
      <c r="N68" s="203"/>
      <c r="O68" s="203"/>
      <c r="P68" s="137"/>
    </row>
    <row r="69" customFormat="false" ht="18.75" hidden="true" customHeight="false" outlineLevel="0" collapsed="false">
      <c r="A69" s="126" t="e">
        <f aca="false">#REF!</f>
        <v>#REF!</v>
      </c>
      <c r="B69" s="206"/>
      <c r="C69" s="206"/>
      <c r="D69" s="206"/>
      <c r="E69" s="206"/>
      <c r="F69" s="206"/>
      <c r="G69" s="206"/>
      <c r="H69" s="203"/>
      <c r="I69" s="203"/>
      <c r="J69" s="137"/>
      <c r="K69" s="203"/>
      <c r="L69" s="203"/>
      <c r="M69" s="137"/>
      <c r="N69" s="203"/>
      <c r="O69" s="203"/>
      <c r="P69" s="137"/>
    </row>
    <row r="70" customFormat="false" ht="18.75" hidden="true" customHeight="false" outlineLevel="0" collapsed="false">
      <c r="A70" s="126" t="e">
        <f aca="false">#REF!</f>
        <v>#REF!</v>
      </c>
      <c r="B70" s="206"/>
      <c r="C70" s="206"/>
      <c r="D70" s="206"/>
      <c r="E70" s="206"/>
      <c r="F70" s="206"/>
      <c r="G70" s="206"/>
      <c r="H70" s="203"/>
      <c r="I70" s="203"/>
      <c r="J70" s="137"/>
      <c r="K70" s="203"/>
      <c r="L70" s="203"/>
      <c r="M70" s="137"/>
      <c r="N70" s="203"/>
      <c r="O70" s="203"/>
      <c r="P70" s="137"/>
    </row>
    <row r="71" customFormat="false" ht="18.75" hidden="true" customHeight="false" outlineLevel="0" collapsed="false">
      <c r="A71" s="126" t="e">
        <f aca="false">#REF!</f>
        <v>#REF!</v>
      </c>
      <c r="B71" s="206"/>
      <c r="C71" s="206"/>
      <c r="D71" s="206"/>
      <c r="E71" s="206"/>
      <c r="F71" s="206"/>
      <c r="G71" s="206"/>
      <c r="H71" s="203"/>
      <c r="I71" s="203"/>
      <c r="J71" s="137"/>
      <c r="K71" s="203"/>
      <c r="L71" s="203"/>
      <c r="M71" s="137"/>
      <c r="N71" s="203"/>
      <c r="O71" s="203"/>
      <c r="P71" s="137"/>
    </row>
    <row r="72" customFormat="false" ht="18.75" hidden="true" customHeight="false" outlineLevel="0" collapsed="false">
      <c r="A72" s="126" t="e">
        <f aca="false">#REF!</f>
        <v>#REF!</v>
      </c>
      <c r="B72" s="206"/>
      <c r="C72" s="206"/>
      <c r="D72" s="206"/>
      <c r="E72" s="206"/>
      <c r="F72" s="206"/>
      <c r="G72" s="206"/>
      <c r="H72" s="203"/>
      <c r="I72" s="203"/>
      <c r="J72" s="137"/>
      <c r="K72" s="203"/>
      <c r="L72" s="203"/>
      <c r="M72" s="137"/>
      <c r="N72" s="203"/>
      <c r="O72" s="203"/>
      <c r="P72" s="137"/>
    </row>
    <row r="73" customFormat="false" ht="18.75" hidden="true" customHeight="false" outlineLevel="0" collapsed="false">
      <c r="A73" s="126" t="e">
        <f aca="false">#REF!</f>
        <v>#REF!</v>
      </c>
      <c r="B73" s="206"/>
      <c r="C73" s="206"/>
      <c r="D73" s="206"/>
      <c r="E73" s="206"/>
      <c r="F73" s="206"/>
      <c r="G73" s="206"/>
      <c r="H73" s="203"/>
      <c r="I73" s="203"/>
      <c r="J73" s="137"/>
      <c r="K73" s="203"/>
      <c r="L73" s="203"/>
      <c r="M73" s="137"/>
      <c r="N73" s="203"/>
      <c r="O73" s="203"/>
      <c r="P73" s="137"/>
    </row>
    <row r="74" customFormat="false" ht="18.75" hidden="true" customHeight="false" outlineLevel="0" collapsed="false">
      <c r="A74" s="126" t="e">
        <f aca="false">#REF!</f>
        <v>#REF!</v>
      </c>
      <c r="B74" s="206"/>
      <c r="C74" s="206"/>
      <c r="D74" s="206"/>
      <c r="E74" s="206"/>
      <c r="F74" s="206"/>
      <c r="G74" s="206"/>
      <c r="H74" s="203"/>
      <c r="I74" s="203"/>
      <c r="J74" s="137"/>
      <c r="K74" s="203"/>
      <c r="L74" s="203"/>
      <c r="M74" s="137"/>
      <c r="N74" s="203"/>
      <c r="O74" s="203"/>
      <c r="P74" s="137"/>
    </row>
    <row r="75" customFormat="false" ht="18.75" hidden="true" customHeight="false" outlineLevel="0" collapsed="false">
      <c r="A75" s="126" t="e">
        <f aca="false">#REF!</f>
        <v>#REF!</v>
      </c>
      <c r="B75" s="206"/>
      <c r="C75" s="206"/>
      <c r="D75" s="206"/>
      <c r="E75" s="206"/>
      <c r="F75" s="206"/>
      <c r="G75" s="206"/>
      <c r="H75" s="203"/>
      <c r="I75" s="203"/>
      <c r="J75" s="137"/>
      <c r="K75" s="203"/>
      <c r="L75" s="203"/>
      <c r="M75" s="137"/>
      <c r="N75" s="203"/>
      <c r="O75" s="203"/>
      <c r="P75" s="137"/>
    </row>
    <row r="76" customFormat="false" ht="18.75" hidden="true" customHeight="false" outlineLevel="0" collapsed="false">
      <c r="A76" s="126" t="e">
        <f aca="false">#REF!</f>
        <v>#REF!</v>
      </c>
      <c r="B76" s="206"/>
      <c r="C76" s="206"/>
      <c r="D76" s="206"/>
      <c r="E76" s="206"/>
      <c r="F76" s="206"/>
      <c r="G76" s="206"/>
      <c r="H76" s="203"/>
      <c r="I76" s="203"/>
      <c r="J76" s="137"/>
      <c r="K76" s="203"/>
      <c r="L76" s="203"/>
      <c r="M76" s="137"/>
      <c r="N76" s="203"/>
      <c r="O76" s="203"/>
      <c r="P76" s="137"/>
    </row>
    <row r="77" customFormat="false" ht="18.75" hidden="true" customHeight="false" outlineLevel="0" collapsed="false">
      <c r="A77" s="126" t="e">
        <f aca="false">#REF!</f>
        <v>#REF!</v>
      </c>
      <c r="B77" s="206"/>
      <c r="C77" s="206"/>
      <c r="D77" s="206"/>
      <c r="E77" s="206"/>
      <c r="F77" s="206"/>
      <c r="G77" s="206"/>
      <c r="H77" s="203"/>
      <c r="I77" s="203"/>
      <c r="J77" s="137"/>
      <c r="K77" s="203"/>
      <c r="L77" s="203"/>
      <c r="M77" s="137"/>
      <c r="N77" s="203"/>
      <c r="O77" s="203"/>
      <c r="P77" s="137"/>
    </row>
    <row r="78" customFormat="false" ht="75" hidden="false" customHeight="false" outlineLevel="0" collapsed="false">
      <c r="A78" s="126" t="str">
        <f aca="false">'9'!A34</f>
        <v>Функционирование органов в сфере национальной безопасности, правоохранительной деятельности и обороны</v>
      </c>
      <c r="B78" s="206" t="n">
        <v>188</v>
      </c>
      <c r="C78" s="206" t="str">
        <f aca="false">'9'!B34</f>
        <v> 0302</v>
      </c>
      <c r="D78" s="206" t="str">
        <f aca="false">'9'!C34</f>
        <v> 188</v>
      </c>
      <c r="E78" s="206" t="str">
        <f aca="false">'9'!D34</f>
        <v>202 00 00</v>
      </c>
      <c r="F78" s="206" t="str">
        <f aca="false">'9'!E34</f>
        <v> 014</v>
      </c>
      <c r="G78" s="206"/>
      <c r="H78" s="203" t="n">
        <f aca="false">'9'!G34</f>
        <v>2195</v>
      </c>
      <c r="I78" s="203" t="n">
        <f aca="false">'9'!H34</f>
        <v>0</v>
      </c>
      <c r="J78" s="137" t="n">
        <f aca="false">I78+H78</f>
        <v>2195</v>
      </c>
      <c r="K78" s="203" t="n">
        <f aca="false">'9'!J34</f>
        <v>2195</v>
      </c>
      <c r="L78" s="203" t="n">
        <f aca="false">'9'!K34</f>
        <v>0</v>
      </c>
      <c r="M78" s="137" t="n">
        <f aca="false">L78+K78</f>
        <v>2195</v>
      </c>
      <c r="N78" s="203" t="n">
        <f aca="false">'9'!M34</f>
        <v>2195</v>
      </c>
      <c r="O78" s="203" t="n">
        <f aca="false">'9'!N34</f>
        <v>0</v>
      </c>
      <c r="P78" s="137" t="n">
        <f aca="false">O78+N78</f>
        <v>2195</v>
      </c>
    </row>
    <row r="79" customFormat="false" ht="37.5" hidden="true" customHeight="false" outlineLevel="0" collapsed="false">
      <c r="A79" s="126" t="str">
        <f aca="false">'9'!A35</f>
        <v>Оплата труда и начисления на оплату труда</v>
      </c>
      <c r="B79" s="206" t="str">
        <f aca="false">'9'!A35</f>
        <v>Оплата труда и начисления на оплату труда</v>
      </c>
      <c r="C79" s="206" t="str">
        <f aca="false">'9'!B35</f>
        <v> 0302</v>
      </c>
      <c r="D79" s="206" t="str">
        <f aca="false">'9'!C35</f>
        <v> 188</v>
      </c>
      <c r="E79" s="206" t="str">
        <f aca="false">'9'!D35</f>
        <v>202 00 00</v>
      </c>
      <c r="F79" s="206" t="str">
        <f aca="false">'9'!E35</f>
        <v> 014</v>
      </c>
      <c r="G79" s="206" t="n">
        <f aca="false">'9'!F35</f>
        <v>210</v>
      </c>
      <c r="H79" s="203" t="n">
        <f aca="false">'9'!G35</f>
        <v>2195</v>
      </c>
      <c r="I79" s="203" t="n">
        <f aca="false">'9'!H35</f>
        <v>0</v>
      </c>
      <c r="J79" s="137" t="n">
        <f aca="false">I79+H79</f>
        <v>2195</v>
      </c>
      <c r="K79" s="203" t="n">
        <f aca="false">'9'!J35</f>
        <v>2195</v>
      </c>
      <c r="L79" s="203" t="n">
        <f aca="false">'9'!K35</f>
        <v>0</v>
      </c>
      <c r="M79" s="137" t="n">
        <f aca="false">L79+K79</f>
        <v>2195</v>
      </c>
      <c r="N79" s="203" t="n">
        <f aca="false">'9'!M35</f>
        <v>2195</v>
      </c>
      <c r="O79" s="203" t="n">
        <f aca="false">'9'!N35</f>
        <v>0</v>
      </c>
      <c r="P79" s="137" t="n">
        <f aca="false">O79+N79</f>
        <v>2195</v>
      </c>
    </row>
    <row r="80" customFormat="false" ht="18.75" hidden="true" customHeight="false" outlineLevel="0" collapsed="false">
      <c r="A80" s="126" t="str">
        <f aca="false">'9'!A36</f>
        <v>Заработная плата </v>
      </c>
      <c r="B80" s="206" t="str">
        <f aca="false">'9'!A36</f>
        <v>Заработная плата </v>
      </c>
      <c r="C80" s="206" t="str">
        <f aca="false">'9'!B36</f>
        <v> 0302</v>
      </c>
      <c r="D80" s="206" t="str">
        <f aca="false">'9'!C36</f>
        <v> 188</v>
      </c>
      <c r="E80" s="206" t="str">
        <f aca="false">'9'!D36</f>
        <v>202 00 00</v>
      </c>
      <c r="F80" s="206" t="str">
        <f aca="false">'9'!E36</f>
        <v> 014</v>
      </c>
      <c r="G80" s="206" t="n">
        <f aca="false">'9'!F36</f>
        <v>211</v>
      </c>
      <c r="H80" s="203" t="n">
        <f aca="false">'9'!G36</f>
        <v>2195</v>
      </c>
      <c r="I80" s="203" t="n">
        <f aca="false">'9'!H36</f>
        <v>0</v>
      </c>
      <c r="J80" s="137" t="n">
        <f aca="false">I80+H80</f>
        <v>2195</v>
      </c>
      <c r="K80" s="203" t="n">
        <f aca="false">'9'!J36</f>
        <v>2195</v>
      </c>
      <c r="L80" s="203" t="n">
        <f aca="false">'9'!K36</f>
        <v>0</v>
      </c>
      <c r="M80" s="137" t="n">
        <f aca="false">L80+K80</f>
        <v>2195</v>
      </c>
      <c r="N80" s="203" t="n">
        <f aca="false">'9'!M36</f>
        <v>2195</v>
      </c>
      <c r="O80" s="203" t="n">
        <f aca="false">'9'!N36</f>
        <v>0</v>
      </c>
      <c r="P80" s="137" t="n">
        <f aca="false">O80+N80</f>
        <v>2195</v>
      </c>
    </row>
    <row r="81" customFormat="false" ht="18.75" hidden="true" customHeight="false" outlineLevel="0" collapsed="false">
      <c r="A81" s="126" t="str">
        <f aca="false">'9'!A37</f>
        <v>Прочие выплаты</v>
      </c>
      <c r="B81" s="206" t="str">
        <f aca="false">'9'!A37</f>
        <v>Прочие выплаты</v>
      </c>
      <c r="C81" s="206" t="str">
        <f aca="false">'9'!B37</f>
        <v> 0302</v>
      </c>
      <c r="D81" s="206" t="str">
        <f aca="false">'9'!C37</f>
        <v> 188</v>
      </c>
      <c r="E81" s="206" t="str">
        <f aca="false">'9'!D37</f>
        <v>202 00 00</v>
      </c>
      <c r="F81" s="206" t="str">
        <f aca="false">'9'!E37</f>
        <v> 014</v>
      </c>
      <c r="G81" s="206" t="n">
        <f aca="false">'9'!F37</f>
        <v>212</v>
      </c>
      <c r="H81" s="203" t="n">
        <f aca="false">'9'!G37</f>
        <v>0</v>
      </c>
      <c r="I81" s="203" t="n">
        <f aca="false">'9'!H37</f>
        <v>0</v>
      </c>
      <c r="J81" s="137" t="n">
        <f aca="false">I81+H81</f>
        <v>0</v>
      </c>
      <c r="K81" s="203" t="n">
        <f aca="false">'9'!J37</f>
        <v>0</v>
      </c>
      <c r="L81" s="203" t="n">
        <f aca="false">'9'!K37</f>
        <v>0</v>
      </c>
      <c r="M81" s="137" t="n">
        <f aca="false">L81+K81</f>
        <v>0</v>
      </c>
      <c r="N81" s="203" t="n">
        <f aca="false">'9'!M37</f>
        <v>0</v>
      </c>
      <c r="O81" s="203" t="n">
        <f aca="false">'9'!N37</f>
        <v>0</v>
      </c>
      <c r="P81" s="137" t="n">
        <f aca="false">O81+N81</f>
        <v>0</v>
      </c>
    </row>
    <row r="82" customFormat="false" ht="18.75" hidden="true" customHeight="false" outlineLevel="0" collapsed="false">
      <c r="A82" s="126" t="str">
        <f aca="false">'9'!A38</f>
        <v>Начисления на оплату труда</v>
      </c>
      <c r="B82" s="206" t="str">
        <f aca="false">'9'!A38</f>
        <v>Начисления на оплату труда</v>
      </c>
      <c r="C82" s="206" t="str">
        <f aca="false">'9'!B38</f>
        <v> 0302</v>
      </c>
      <c r="D82" s="206" t="str">
        <f aca="false">'9'!C38</f>
        <v> 188</v>
      </c>
      <c r="E82" s="206" t="str">
        <f aca="false">'9'!D38</f>
        <v>202 00 00</v>
      </c>
      <c r="F82" s="206" t="str">
        <f aca="false">'9'!E38</f>
        <v> 014</v>
      </c>
      <c r="G82" s="206" t="n">
        <f aca="false">'9'!F38</f>
        <v>213</v>
      </c>
      <c r="H82" s="203" t="n">
        <f aca="false">'9'!G38</f>
        <v>0</v>
      </c>
      <c r="I82" s="203" t="n">
        <f aca="false">'9'!H38</f>
        <v>0</v>
      </c>
      <c r="J82" s="137" t="n">
        <f aca="false">I82+H82</f>
        <v>0</v>
      </c>
      <c r="K82" s="203" t="n">
        <f aca="false">'9'!J38</f>
        <v>0</v>
      </c>
      <c r="L82" s="203" t="n">
        <f aca="false">'9'!K38</f>
        <v>0</v>
      </c>
      <c r="M82" s="137" t="n">
        <f aca="false">L82+K82</f>
        <v>0</v>
      </c>
      <c r="N82" s="203" t="n">
        <f aca="false">'9'!M38</f>
        <v>0</v>
      </c>
      <c r="O82" s="203" t="n">
        <f aca="false">'9'!N38</f>
        <v>0</v>
      </c>
      <c r="P82" s="137" t="n">
        <f aca="false">O82+N82</f>
        <v>0</v>
      </c>
    </row>
    <row r="83" customFormat="false" ht="33" hidden="true" customHeight="true" outlineLevel="0" collapsed="false">
      <c r="A83" s="126" t="str">
        <f aca="false">'9'!A39</f>
        <v>Приобретение услуг</v>
      </c>
      <c r="B83" s="206" t="str">
        <f aca="false">'9'!A39</f>
        <v>Приобретение услуг</v>
      </c>
      <c r="C83" s="206" t="str">
        <f aca="false">'9'!B39</f>
        <v> 0302</v>
      </c>
      <c r="D83" s="206" t="str">
        <f aca="false">'9'!C39</f>
        <v> 188</v>
      </c>
      <c r="E83" s="206" t="str">
        <f aca="false">'9'!D39</f>
        <v>202 00 00</v>
      </c>
      <c r="F83" s="206" t="str">
        <f aca="false">'9'!E39</f>
        <v> 014</v>
      </c>
      <c r="G83" s="206" t="n">
        <f aca="false">'9'!F39</f>
        <v>220</v>
      </c>
      <c r="H83" s="203" t="n">
        <f aca="false">'9'!G39</f>
        <v>0</v>
      </c>
      <c r="I83" s="203" t="n">
        <f aca="false">'9'!H39</f>
        <v>0</v>
      </c>
      <c r="J83" s="137" t="n">
        <f aca="false">I83+H83</f>
        <v>0</v>
      </c>
      <c r="K83" s="203" t="n">
        <f aca="false">'9'!J39</f>
        <v>0</v>
      </c>
      <c r="L83" s="203" t="n">
        <f aca="false">'9'!K39</f>
        <v>0</v>
      </c>
      <c r="M83" s="137" t="n">
        <f aca="false">L83+K83</f>
        <v>0</v>
      </c>
      <c r="N83" s="203" t="n">
        <f aca="false">'9'!M39</f>
        <v>0</v>
      </c>
      <c r="O83" s="203" t="n">
        <f aca="false">'9'!N39</f>
        <v>0</v>
      </c>
      <c r="P83" s="137" t="n">
        <f aca="false">O83+N83</f>
        <v>0</v>
      </c>
    </row>
    <row r="84" customFormat="false" ht="18.75" hidden="true" customHeight="false" outlineLevel="0" collapsed="false">
      <c r="A84" s="126" t="str">
        <f aca="false">'9'!A40</f>
        <v>Услуги связи</v>
      </c>
      <c r="B84" s="206" t="str">
        <f aca="false">'9'!A40</f>
        <v>Услуги связи</v>
      </c>
      <c r="C84" s="206" t="str">
        <f aca="false">'9'!B40</f>
        <v> 0302</v>
      </c>
      <c r="D84" s="206" t="str">
        <f aca="false">'9'!C40</f>
        <v> 188</v>
      </c>
      <c r="E84" s="206" t="str">
        <f aca="false">'9'!D40</f>
        <v>202 00 00</v>
      </c>
      <c r="F84" s="206" t="str">
        <f aca="false">'9'!E40</f>
        <v> 014</v>
      </c>
      <c r="G84" s="206" t="n">
        <f aca="false">'9'!F40</f>
        <v>221</v>
      </c>
      <c r="H84" s="203" t="n">
        <f aca="false">'9'!G40</f>
        <v>0</v>
      </c>
      <c r="I84" s="203" t="n">
        <f aca="false">'9'!H40</f>
        <v>0</v>
      </c>
      <c r="J84" s="137" t="n">
        <f aca="false">I84+H84</f>
        <v>0</v>
      </c>
      <c r="K84" s="203" t="n">
        <f aca="false">'9'!J40</f>
        <v>0</v>
      </c>
      <c r="L84" s="203" t="n">
        <f aca="false">'9'!K40</f>
        <v>0</v>
      </c>
      <c r="M84" s="137" t="n">
        <f aca="false">L84+K84</f>
        <v>0</v>
      </c>
      <c r="N84" s="203" t="n">
        <f aca="false">'9'!M40</f>
        <v>0</v>
      </c>
      <c r="O84" s="203" t="n">
        <f aca="false">'9'!N40</f>
        <v>0</v>
      </c>
      <c r="P84" s="137" t="n">
        <f aca="false">O84+N84</f>
        <v>0</v>
      </c>
    </row>
    <row r="85" customFormat="false" ht="18.75" hidden="true" customHeight="false" outlineLevel="0" collapsed="false">
      <c r="A85" s="126" t="str">
        <f aca="false">'9'!A41</f>
        <v>Транспортные услуги</v>
      </c>
      <c r="B85" s="206" t="str">
        <f aca="false">'9'!A41</f>
        <v>Транспортные услуги</v>
      </c>
      <c r="C85" s="206" t="str">
        <f aca="false">'9'!B41</f>
        <v> 0302</v>
      </c>
      <c r="D85" s="206" t="str">
        <f aca="false">'9'!C41</f>
        <v> 188</v>
      </c>
      <c r="E85" s="206" t="str">
        <f aca="false">'9'!D41</f>
        <v>202 00 00</v>
      </c>
      <c r="F85" s="206" t="str">
        <f aca="false">'9'!E41</f>
        <v> 014</v>
      </c>
      <c r="G85" s="206" t="n">
        <f aca="false">'9'!F41</f>
        <v>222</v>
      </c>
      <c r="H85" s="203" t="n">
        <f aca="false">'9'!G41</f>
        <v>0</v>
      </c>
      <c r="I85" s="203" t="n">
        <f aca="false">'9'!H41</f>
        <v>0</v>
      </c>
      <c r="J85" s="137" t="n">
        <f aca="false">I85+H85</f>
        <v>0</v>
      </c>
      <c r="K85" s="203" t="n">
        <f aca="false">'9'!J41</f>
        <v>0</v>
      </c>
      <c r="L85" s="203" t="n">
        <f aca="false">'9'!K41</f>
        <v>0</v>
      </c>
      <c r="M85" s="137" t="n">
        <f aca="false">L85+K85</f>
        <v>0</v>
      </c>
      <c r="N85" s="203" t="n">
        <f aca="false">'9'!M41</f>
        <v>0</v>
      </c>
      <c r="O85" s="203" t="n">
        <f aca="false">'9'!N41</f>
        <v>0</v>
      </c>
      <c r="P85" s="137" t="n">
        <f aca="false">O85+N85</f>
        <v>0</v>
      </c>
    </row>
    <row r="86" customFormat="false" ht="18.75" hidden="true" customHeight="false" outlineLevel="0" collapsed="false">
      <c r="A86" s="126" t="str">
        <f aca="false">'9'!A42</f>
        <v>Коммунальные услуги</v>
      </c>
      <c r="B86" s="206" t="str">
        <f aca="false">'9'!A42</f>
        <v>Коммунальные услуги</v>
      </c>
      <c r="C86" s="206" t="str">
        <f aca="false">'9'!B42</f>
        <v> 0302</v>
      </c>
      <c r="D86" s="206" t="str">
        <f aca="false">'9'!C42</f>
        <v> 188</v>
      </c>
      <c r="E86" s="206" t="str">
        <f aca="false">'9'!D42</f>
        <v>202 00 00</v>
      </c>
      <c r="F86" s="206" t="str">
        <f aca="false">'9'!E42</f>
        <v> 014</v>
      </c>
      <c r="G86" s="206" t="n">
        <f aca="false">'9'!F42</f>
        <v>223</v>
      </c>
      <c r="H86" s="203" t="n">
        <f aca="false">'9'!G42</f>
        <v>0</v>
      </c>
      <c r="I86" s="203" t="n">
        <f aca="false">'9'!H42</f>
        <v>0</v>
      </c>
      <c r="J86" s="137" t="n">
        <f aca="false">I86+H86</f>
        <v>0</v>
      </c>
      <c r="K86" s="203" t="n">
        <f aca="false">'9'!J42</f>
        <v>0</v>
      </c>
      <c r="L86" s="203" t="n">
        <f aca="false">'9'!K42</f>
        <v>0</v>
      </c>
      <c r="M86" s="137" t="n">
        <f aca="false">L86+K86</f>
        <v>0</v>
      </c>
      <c r="N86" s="203" t="n">
        <f aca="false">'9'!M42</f>
        <v>0</v>
      </c>
      <c r="O86" s="203" t="n">
        <f aca="false">'9'!N42</f>
        <v>0</v>
      </c>
      <c r="P86" s="137" t="n">
        <f aca="false">O86+N86</f>
        <v>0</v>
      </c>
    </row>
    <row r="87" customFormat="false" ht="37.5" hidden="true" customHeight="false" outlineLevel="0" collapsed="false">
      <c r="A87" s="126" t="str">
        <f aca="false">'9'!A43</f>
        <v>Арендная плата за пользование имуществом</v>
      </c>
      <c r="B87" s="206" t="str">
        <f aca="false">'9'!A43</f>
        <v>Арендная плата за пользование имуществом</v>
      </c>
      <c r="C87" s="206" t="str">
        <f aca="false">'9'!B43</f>
        <v> 0302</v>
      </c>
      <c r="D87" s="206" t="str">
        <f aca="false">'9'!C43</f>
        <v> 188</v>
      </c>
      <c r="E87" s="206" t="str">
        <f aca="false">'9'!D43</f>
        <v>202 00 00</v>
      </c>
      <c r="F87" s="206" t="str">
        <f aca="false">'9'!E43</f>
        <v> 014</v>
      </c>
      <c r="G87" s="206" t="n">
        <f aca="false">'9'!F43</f>
        <v>224</v>
      </c>
      <c r="H87" s="203" t="n">
        <f aca="false">'9'!G43</f>
        <v>0</v>
      </c>
      <c r="I87" s="203" t="n">
        <f aca="false">'9'!H43</f>
        <v>0</v>
      </c>
      <c r="J87" s="137" t="n">
        <f aca="false">I87+H87</f>
        <v>0</v>
      </c>
      <c r="K87" s="203" t="n">
        <f aca="false">'9'!J43</f>
        <v>0</v>
      </c>
      <c r="L87" s="203" t="n">
        <f aca="false">'9'!K43</f>
        <v>0</v>
      </c>
      <c r="M87" s="137" t="n">
        <f aca="false">L87+K87</f>
        <v>0</v>
      </c>
      <c r="N87" s="203" t="n">
        <f aca="false">'9'!M43</f>
        <v>0</v>
      </c>
      <c r="O87" s="203" t="n">
        <f aca="false">'9'!N43</f>
        <v>0</v>
      </c>
      <c r="P87" s="137" t="n">
        <f aca="false">O87+N87</f>
        <v>0</v>
      </c>
    </row>
    <row r="88" customFormat="false" ht="18.75" hidden="true" customHeight="false" outlineLevel="0" collapsed="false">
      <c r="A88" s="126" t="str">
        <f aca="false">'9'!A44</f>
        <v>Услуги по содержанию имущества</v>
      </c>
      <c r="B88" s="206" t="str">
        <f aca="false">'9'!A44</f>
        <v>Услуги по содержанию имущества</v>
      </c>
      <c r="C88" s="206" t="str">
        <f aca="false">'9'!B44</f>
        <v> 0302</v>
      </c>
      <c r="D88" s="206" t="str">
        <f aca="false">'9'!C44</f>
        <v> 188</v>
      </c>
      <c r="E88" s="206" t="str">
        <f aca="false">'9'!D44</f>
        <v>202 00 00</v>
      </c>
      <c r="F88" s="206" t="str">
        <f aca="false">'9'!E44</f>
        <v> 014</v>
      </c>
      <c r="G88" s="206" t="n">
        <f aca="false">'9'!F44</f>
        <v>225</v>
      </c>
      <c r="H88" s="203" t="n">
        <f aca="false">'9'!G44</f>
        <v>0</v>
      </c>
      <c r="I88" s="203" t="n">
        <f aca="false">'9'!H44</f>
        <v>0</v>
      </c>
      <c r="J88" s="137" t="n">
        <f aca="false">I88+H88</f>
        <v>0</v>
      </c>
      <c r="K88" s="203" t="n">
        <f aca="false">'9'!J44</f>
        <v>0</v>
      </c>
      <c r="L88" s="203" t="n">
        <f aca="false">'9'!K44</f>
        <v>0</v>
      </c>
      <c r="M88" s="137" t="n">
        <f aca="false">L88+K88</f>
        <v>0</v>
      </c>
      <c r="N88" s="203" t="n">
        <f aca="false">'9'!M44</f>
        <v>0</v>
      </c>
      <c r="O88" s="203" t="n">
        <f aca="false">'9'!N44</f>
        <v>0</v>
      </c>
      <c r="P88" s="137" t="n">
        <f aca="false">O88+N88</f>
        <v>0</v>
      </c>
    </row>
    <row r="89" customFormat="false" ht="36.75" hidden="true" customHeight="true" outlineLevel="0" collapsed="false">
      <c r="A89" s="126" t="str">
        <f aca="false">'9'!A45</f>
        <v>Прочие услуги</v>
      </c>
      <c r="B89" s="206" t="str">
        <f aca="false">'9'!A45</f>
        <v>Прочие услуги</v>
      </c>
      <c r="C89" s="206" t="str">
        <f aca="false">'9'!B45</f>
        <v> 0302</v>
      </c>
      <c r="D89" s="206" t="str">
        <f aca="false">'9'!C45</f>
        <v> 188</v>
      </c>
      <c r="E89" s="206" t="str">
        <f aca="false">'9'!D45</f>
        <v>202 00 00</v>
      </c>
      <c r="F89" s="206" t="str">
        <f aca="false">'9'!E45</f>
        <v> 014</v>
      </c>
      <c r="G89" s="206" t="n">
        <f aca="false">'9'!F45</f>
        <v>226</v>
      </c>
      <c r="H89" s="203" t="n">
        <f aca="false">'9'!G45</f>
        <v>0</v>
      </c>
      <c r="I89" s="203" t="n">
        <f aca="false">'9'!H45</f>
        <v>0</v>
      </c>
      <c r="J89" s="137" t="n">
        <f aca="false">I89+H89</f>
        <v>0</v>
      </c>
      <c r="K89" s="203" t="n">
        <f aca="false">'9'!J45</f>
        <v>0</v>
      </c>
      <c r="L89" s="203" t="n">
        <f aca="false">'9'!K45</f>
        <v>0</v>
      </c>
      <c r="M89" s="137" t="n">
        <f aca="false">L89+K89</f>
        <v>0</v>
      </c>
      <c r="N89" s="203" t="n">
        <f aca="false">'9'!M45</f>
        <v>0</v>
      </c>
      <c r="O89" s="203" t="n">
        <f aca="false">'9'!N45</f>
        <v>0</v>
      </c>
      <c r="P89" s="137" t="n">
        <f aca="false">O89+N89</f>
        <v>0</v>
      </c>
    </row>
    <row r="90" customFormat="false" ht="18.75" hidden="true" customHeight="false" outlineLevel="0" collapsed="false">
      <c r="A90" s="126" t="str">
        <f aca="false">'9'!A46</f>
        <v>Социальное обеспечение</v>
      </c>
      <c r="B90" s="206" t="str">
        <f aca="false">'9'!A46</f>
        <v>Социальное обеспечение</v>
      </c>
      <c r="C90" s="206" t="str">
        <f aca="false">'9'!B46</f>
        <v> 0302</v>
      </c>
      <c r="D90" s="206" t="str">
        <f aca="false">'9'!C46</f>
        <v> 188</v>
      </c>
      <c r="E90" s="206" t="str">
        <f aca="false">'9'!D46</f>
        <v>202 00 00</v>
      </c>
      <c r="F90" s="206" t="str">
        <f aca="false">'9'!E46</f>
        <v> 014</v>
      </c>
      <c r="G90" s="206" t="n">
        <f aca="false">'9'!F46</f>
        <v>260</v>
      </c>
      <c r="H90" s="203" t="n">
        <f aca="false">'9'!G46</f>
        <v>0</v>
      </c>
      <c r="I90" s="203" t="n">
        <f aca="false">'9'!H46</f>
        <v>0</v>
      </c>
      <c r="J90" s="137" t="n">
        <f aca="false">I90+H90</f>
        <v>0</v>
      </c>
      <c r="K90" s="203" t="n">
        <f aca="false">'9'!J46</f>
        <v>0</v>
      </c>
      <c r="L90" s="203" t="n">
        <f aca="false">'9'!K46</f>
        <v>0</v>
      </c>
      <c r="M90" s="137" t="n">
        <f aca="false">L90+K90</f>
        <v>0</v>
      </c>
      <c r="N90" s="203" t="n">
        <f aca="false">'9'!M46</f>
        <v>0</v>
      </c>
      <c r="O90" s="203" t="n">
        <f aca="false">'9'!N46</f>
        <v>0</v>
      </c>
      <c r="P90" s="137" t="n">
        <f aca="false">O90+N90</f>
        <v>0</v>
      </c>
    </row>
    <row r="91" customFormat="false" ht="37.5" hidden="true" customHeight="false" outlineLevel="0" collapsed="false">
      <c r="A91" s="126" t="str">
        <f aca="false">'9'!A47</f>
        <v>Пособия по социальной помощи населению</v>
      </c>
      <c r="B91" s="206" t="str">
        <f aca="false">'9'!A47</f>
        <v>Пособия по социальной помощи населению</v>
      </c>
      <c r="C91" s="206" t="str">
        <f aca="false">'9'!B47</f>
        <v> 0302</v>
      </c>
      <c r="D91" s="206" t="str">
        <f aca="false">'9'!C47</f>
        <v> 188</v>
      </c>
      <c r="E91" s="206" t="str">
        <f aca="false">'9'!D47</f>
        <v>202 00 00</v>
      </c>
      <c r="F91" s="206" t="str">
        <f aca="false">'9'!E47</f>
        <v> 014</v>
      </c>
      <c r="G91" s="206" t="n">
        <f aca="false">'9'!F47</f>
        <v>262</v>
      </c>
      <c r="H91" s="203" t="n">
        <f aca="false">'9'!G47</f>
        <v>0</v>
      </c>
      <c r="I91" s="203" t="n">
        <f aca="false">'9'!H47</f>
        <v>0</v>
      </c>
      <c r="J91" s="137" t="n">
        <f aca="false">I91+H91</f>
        <v>0</v>
      </c>
      <c r="K91" s="203" t="n">
        <f aca="false">'9'!J47</f>
        <v>0</v>
      </c>
      <c r="L91" s="203" t="n">
        <f aca="false">'9'!K47</f>
        <v>0</v>
      </c>
      <c r="M91" s="137" t="n">
        <f aca="false">L91+K91</f>
        <v>0</v>
      </c>
      <c r="N91" s="203" t="n">
        <f aca="false">'9'!M47</f>
        <v>0</v>
      </c>
      <c r="O91" s="203" t="n">
        <f aca="false">'9'!N47</f>
        <v>0</v>
      </c>
      <c r="P91" s="137" t="n">
        <f aca="false">O91+N91</f>
        <v>0</v>
      </c>
    </row>
    <row r="92" customFormat="false" ht="18.75" hidden="true" customHeight="false" outlineLevel="0" collapsed="false">
      <c r="A92" s="126" t="str">
        <f aca="false">'9'!A48</f>
        <v>Прочие расходы</v>
      </c>
      <c r="B92" s="206" t="str">
        <f aca="false">'9'!A48</f>
        <v>Прочие расходы</v>
      </c>
      <c r="C92" s="206" t="str">
        <f aca="false">'9'!B48</f>
        <v> 0302</v>
      </c>
      <c r="D92" s="206" t="str">
        <f aca="false">'9'!C48</f>
        <v> 188</v>
      </c>
      <c r="E92" s="206" t="str">
        <f aca="false">'9'!D48</f>
        <v>202 00 00</v>
      </c>
      <c r="F92" s="206" t="str">
        <f aca="false">'9'!E48</f>
        <v> 014</v>
      </c>
      <c r="G92" s="206" t="n">
        <f aca="false">'9'!F48</f>
        <v>290</v>
      </c>
      <c r="H92" s="203" t="n">
        <f aca="false">'9'!G48</f>
        <v>0</v>
      </c>
      <c r="I92" s="203" t="n">
        <f aca="false">'9'!H48</f>
        <v>0</v>
      </c>
      <c r="J92" s="137" t="n">
        <f aca="false">I92+H92</f>
        <v>0</v>
      </c>
      <c r="K92" s="203" t="n">
        <f aca="false">'9'!J48</f>
        <v>0</v>
      </c>
      <c r="L92" s="203" t="n">
        <f aca="false">'9'!K48</f>
        <v>0</v>
      </c>
      <c r="M92" s="137" t="n">
        <f aca="false">L92+K92</f>
        <v>0</v>
      </c>
      <c r="N92" s="203" t="n">
        <f aca="false">'9'!M48</f>
        <v>0</v>
      </c>
      <c r="O92" s="203" t="n">
        <f aca="false">'9'!N48</f>
        <v>0</v>
      </c>
      <c r="P92" s="137" t="n">
        <f aca="false">O92+N92</f>
        <v>0</v>
      </c>
    </row>
    <row r="93" customFormat="false" ht="18.75" hidden="true" customHeight="false" outlineLevel="0" collapsed="false">
      <c r="A93" s="126" t="str">
        <f aca="false">'9'!A49</f>
        <v>Поступление нефинансовых активов</v>
      </c>
      <c r="B93" s="206" t="str">
        <f aca="false">'9'!A49</f>
        <v>Поступление нефинансовых активов</v>
      </c>
      <c r="C93" s="206" t="str">
        <f aca="false">'9'!B49</f>
        <v> 0302</v>
      </c>
      <c r="D93" s="206" t="str">
        <f aca="false">'9'!C49</f>
        <v> 188</v>
      </c>
      <c r="E93" s="206" t="str">
        <f aca="false">'9'!D49</f>
        <v>202 00 00</v>
      </c>
      <c r="F93" s="206" t="str">
        <f aca="false">'9'!E49</f>
        <v> 014</v>
      </c>
      <c r="G93" s="206" t="n">
        <f aca="false">'9'!F49</f>
        <v>300</v>
      </c>
      <c r="H93" s="203" t="n">
        <f aca="false">'9'!G49</f>
        <v>0</v>
      </c>
      <c r="I93" s="203" t="n">
        <f aca="false">'9'!H49</f>
        <v>0</v>
      </c>
      <c r="J93" s="137" t="n">
        <f aca="false">I93+H93</f>
        <v>0</v>
      </c>
      <c r="K93" s="203" t="n">
        <f aca="false">'9'!J49</f>
        <v>0</v>
      </c>
      <c r="L93" s="203" t="n">
        <f aca="false">'9'!K49</f>
        <v>0</v>
      </c>
      <c r="M93" s="137" t="n">
        <f aca="false">L93+K93</f>
        <v>0</v>
      </c>
      <c r="N93" s="203" t="n">
        <f aca="false">'9'!M49</f>
        <v>0</v>
      </c>
      <c r="O93" s="203" t="n">
        <f aca="false">'9'!N49</f>
        <v>0</v>
      </c>
      <c r="P93" s="137" t="n">
        <f aca="false">O93+N93</f>
        <v>0</v>
      </c>
    </row>
    <row r="94" customFormat="false" ht="63" hidden="true" customHeight="true" outlineLevel="0" collapsed="false">
      <c r="A94" s="126" t="str">
        <f aca="false">'9'!A50</f>
        <v>Увеличение стоимости основных средств</v>
      </c>
      <c r="B94" s="206" t="str">
        <f aca="false">'9'!A50</f>
        <v>Увеличение стоимости основных средств</v>
      </c>
      <c r="C94" s="206" t="str">
        <f aca="false">'9'!B50</f>
        <v> 0302</v>
      </c>
      <c r="D94" s="206" t="str">
        <f aca="false">'9'!C50</f>
        <v> 188</v>
      </c>
      <c r="E94" s="206" t="str">
        <f aca="false">'9'!D50</f>
        <v>202 00 00</v>
      </c>
      <c r="F94" s="206" t="str">
        <f aca="false">'9'!E50</f>
        <v> 014</v>
      </c>
      <c r="G94" s="206" t="n">
        <f aca="false">'9'!F50</f>
        <v>310</v>
      </c>
      <c r="H94" s="203" t="n">
        <f aca="false">'9'!G50</f>
        <v>0</v>
      </c>
      <c r="I94" s="203" t="n">
        <f aca="false">'9'!H50</f>
        <v>0</v>
      </c>
      <c r="J94" s="137" t="n">
        <f aca="false">I94+H94</f>
        <v>0</v>
      </c>
      <c r="K94" s="203" t="n">
        <f aca="false">'9'!J50</f>
        <v>0</v>
      </c>
      <c r="L94" s="203" t="n">
        <f aca="false">'9'!K50</f>
        <v>0</v>
      </c>
      <c r="M94" s="137" t="n">
        <f aca="false">L94+K94</f>
        <v>0</v>
      </c>
      <c r="N94" s="203" t="n">
        <f aca="false">'9'!M50</f>
        <v>0</v>
      </c>
      <c r="O94" s="203" t="n">
        <f aca="false">'9'!N50</f>
        <v>0</v>
      </c>
      <c r="P94" s="137" t="n">
        <f aca="false">O94+N94</f>
        <v>0</v>
      </c>
    </row>
    <row r="95" customFormat="false" ht="51.75" hidden="true" customHeight="true" outlineLevel="0" collapsed="false">
      <c r="A95" s="126" t="str">
        <f aca="false">'9'!A51</f>
        <v>Увеличение стоимости материальных запасов</v>
      </c>
      <c r="B95" s="206" t="str">
        <f aca="false">'9'!A51</f>
        <v>Увеличение стоимости материальных запасов</v>
      </c>
      <c r="C95" s="206" t="str">
        <f aca="false">'9'!B51</f>
        <v> 0302</v>
      </c>
      <c r="D95" s="206" t="str">
        <f aca="false">'9'!C51</f>
        <v> 188</v>
      </c>
      <c r="E95" s="206" t="str">
        <f aca="false">'9'!D51</f>
        <v>202 00 00</v>
      </c>
      <c r="F95" s="206" t="str">
        <f aca="false">'9'!E51</f>
        <v> 014</v>
      </c>
      <c r="G95" s="206" t="n">
        <f aca="false">'9'!F51</f>
        <v>340</v>
      </c>
      <c r="H95" s="203" t="n">
        <f aca="false">'9'!G51</f>
        <v>0</v>
      </c>
      <c r="I95" s="203" t="n">
        <f aca="false">'9'!H51</f>
        <v>0</v>
      </c>
      <c r="J95" s="137" t="n">
        <f aca="false">I95+H95</f>
        <v>0</v>
      </c>
      <c r="K95" s="203" t="n">
        <f aca="false">'9'!J51</f>
        <v>0</v>
      </c>
      <c r="L95" s="203" t="n">
        <f aca="false">'9'!K51</f>
        <v>0</v>
      </c>
      <c r="M95" s="137" t="n">
        <f aca="false">L95+K95</f>
        <v>0</v>
      </c>
      <c r="N95" s="203" t="n">
        <f aca="false">'9'!M51</f>
        <v>0</v>
      </c>
      <c r="O95" s="203" t="n">
        <f aca="false">'9'!N51</f>
        <v>0</v>
      </c>
      <c r="P95" s="137" t="n">
        <f aca="false">O95+N95</f>
        <v>0</v>
      </c>
    </row>
    <row r="96" customFormat="false" ht="18.75" hidden="true" customHeight="false" outlineLevel="0" collapsed="false">
      <c r="A96" s="126" t="str">
        <f aca="false">'9'!A52</f>
        <v>Вещевое обеспечение</v>
      </c>
      <c r="B96" s="206" t="str">
        <f aca="false">'9'!A52</f>
        <v>Вещевое обеспечение</v>
      </c>
      <c r="C96" s="206" t="str">
        <f aca="false">'9'!B52</f>
        <v> 0302</v>
      </c>
      <c r="D96" s="206" t="str">
        <f aca="false">'9'!C52</f>
        <v> 188</v>
      </c>
      <c r="E96" s="206" t="str">
        <f aca="false">'9'!D52</f>
        <v>202 00 00</v>
      </c>
      <c r="F96" s="206" t="n">
        <f aca="false">'9'!E52</f>
        <v>0</v>
      </c>
      <c r="G96" s="206" t="n">
        <f aca="false">'9'!F52</f>
        <v>0</v>
      </c>
      <c r="H96" s="203" t="n">
        <f aca="false">'9'!G52</f>
        <v>0</v>
      </c>
      <c r="I96" s="203" t="n">
        <f aca="false">'9'!H52</f>
        <v>0</v>
      </c>
      <c r="J96" s="137" t="n">
        <f aca="false">I96+H96</f>
        <v>0</v>
      </c>
      <c r="K96" s="203" t="n">
        <f aca="false">'9'!J52</f>
        <v>0</v>
      </c>
      <c r="L96" s="203" t="n">
        <f aca="false">'9'!K52</f>
        <v>0</v>
      </c>
      <c r="M96" s="137" t="n">
        <f aca="false">L96+K96</f>
        <v>0</v>
      </c>
      <c r="N96" s="203" t="n">
        <f aca="false">'9'!M52</f>
        <v>0</v>
      </c>
      <c r="O96" s="203" t="n">
        <f aca="false">'9'!N52</f>
        <v>0</v>
      </c>
      <c r="P96" s="137" t="n">
        <f aca="false">O96+N96</f>
        <v>0</v>
      </c>
    </row>
    <row r="97" customFormat="false" ht="75" hidden="true" customHeight="false" outlineLevel="0" collapsed="false">
      <c r="A97" s="126" t="str">
        <f aca="false">'9'!A53</f>
        <v>Функционирование органов в сфере национальной безопасности, правоохранительной деятельности и обороны</v>
      </c>
      <c r="B97" s="206" t="str">
        <f aca="false">'9'!A53</f>
        <v>Функционирование органов в сфере национальной безопасности, правоохранительной деятельности и обороны</v>
      </c>
      <c r="C97" s="206" t="str">
        <f aca="false">'9'!B53</f>
        <v> 0302</v>
      </c>
      <c r="D97" s="206" t="str">
        <f aca="false">'9'!C53</f>
        <v> 188</v>
      </c>
      <c r="E97" s="206" t="str">
        <f aca="false">'9'!D53</f>
        <v>202 00 00</v>
      </c>
      <c r="F97" s="206" t="str">
        <f aca="false">'9'!E53</f>
        <v> 014</v>
      </c>
      <c r="G97" s="206" t="n">
        <f aca="false">'9'!F53</f>
        <v>0</v>
      </c>
      <c r="H97" s="203" t="n">
        <f aca="false">'9'!G53</f>
        <v>0</v>
      </c>
      <c r="I97" s="203" t="n">
        <f aca="false">'9'!H53</f>
        <v>0</v>
      </c>
      <c r="J97" s="137" t="n">
        <f aca="false">I97+H97</f>
        <v>0</v>
      </c>
      <c r="K97" s="203" t="n">
        <f aca="false">'9'!J53</f>
        <v>0</v>
      </c>
      <c r="L97" s="203" t="n">
        <f aca="false">'9'!K53</f>
        <v>0</v>
      </c>
      <c r="M97" s="137" t="n">
        <f aca="false">L97+K97</f>
        <v>0</v>
      </c>
      <c r="N97" s="203" t="n">
        <f aca="false">'9'!M53</f>
        <v>0</v>
      </c>
      <c r="O97" s="203" t="n">
        <f aca="false">'9'!N53</f>
        <v>0</v>
      </c>
      <c r="P97" s="137" t="n">
        <f aca="false">O97+N97</f>
        <v>0</v>
      </c>
    </row>
    <row r="98" customFormat="false" ht="37.5" hidden="true" customHeight="false" outlineLevel="0" collapsed="false">
      <c r="A98" s="126" t="str">
        <f aca="false">'9'!A54</f>
        <v>Оплата труда и начисления на оплату труда</v>
      </c>
      <c r="B98" s="206" t="str">
        <f aca="false">'9'!A54</f>
        <v>Оплата труда и начисления на оплату труда</v>
      </c>
      <c r="C98" s="206" t="str">
        <f aca="false">'9'!B54</f>
        <v> 0302</v>
      </c>
      <c r="D98" s="206" t="str">
        <f aca="false">'9'!C54</f>
        <v> 188</v>
      </c>
      <c r="E98" s="206" t="str">
        <f aca="false">'9'!D54</f>
        <v>202 00 00</v>
      </c>
      <c r="F98" s="206" t="str">
        <f aca="false">'9'!E54</f>
        <v> 014</v>
      </c>
      <c r="G98" s="206" t="n">
        <f aca="false">'9'!F54</f>
        <v>210</v>
      </c>
      <c r="H98" s="203" t="n">
        <f aca="false">'9'!G54</f>
        <v>0</v>
      </c>
      <c r="I98" s="203" t="n">
        <f aca="false">'9'!H54</f>
        <v>0</v>
      </c>
      <c r="J98" s="137" t="n">
        <f aca="false">I98+H98</f>
        <v>0</v>
      </c>
      <c r="K98" s="203" t="n">
        <f aca="false">'9'!J54</f>
        <v>0</v>
      </c>
      <c r="L98" s="203" t="n">
        <f aca="false">'9'!K54</f>
        <v>0</v>
      </c>
      <c r="M98" s="137" t="n">
        <f aca="false">L98+K98</f>
        <v>0</v>
      </c>
      <c r="N98" s="203" t="n">
        <f aca="false">'9'!M54</f>
        <v>0</v>
      </c>
      <c r="O98" s="203" t="n">
        <f aca="false">'9'!N54</f>
        <v>0</v>
      </c>
      <c r="P98" s="137" t="n">
        <f aca="false">O98+N98</f>
        <v>0</v>
      </c>
    </row>
    <row r="99" customFormat="false" ht="18.75" hidden="true" customHeight="false" outlineLevel="0" collapsed="false">
      <c r="A99" s="126" t="str">
        <f aca="false">'9'!A55</f>
        <v>Заработная плата </v>
      </c>
      <c r="B99" s="206" t="str">
        <f aca="false">'9'!A55</f>
        <v>Заработная плата </v>
      </c>
      <c r="C99" s="206" t="str">
        <f aca="false">'9'!B55</f>
        <v> 0302</v>
      </c>
      <c r="D99" s="206" t="str">
        <f aca="false">'9'!C55</f>
        <v> 188</v>
      </c>
      <c r="E99" s="206" t="str">
        <f aca="false">'9'!D55</f>
        <v>202 00 00</v>
      </c>
      <c r="F99" s="206" t="str">
        <f aca="false">'9'!E55</f>
        <v> 014</v>
      </c>
      <c r="G99" s="206" t="n">
        <f aca="false">'9'!F55</f>
        <v>211</v>
      </c>
      <c r="H99" s="203" t="n">
        <f aca="false">'9'!G55</f>
        <v>0</v>
      </c>
      <c r="I99" s="203" t="n">
        <f aca="false">'9'!H55</f>
        <v>0</v>
      </c>
      <c r="J99" s="137" t="n">
        <f aca="false">I99+H99</f>
        <v>0</v>
      </c>
      <c r="K99" s="203" t="n">
        <f aca="false">'9'!J55</f>
        <v>0</v>
      </c>
      <c r="L99" s="203" t="n">
        <f aca="false">'9'!K55</f>
        <v>0</v>
      </c>
      <c r="M99" s="137" t="n">
        <f aca="false">L99+K99</f>
        <v>0</v>
      </c>
      <c r="N99" s="203" t="n">
        <f aca="false">'9'!M55</f>
        <v>0</v>
      </c>
      <c r="O99" s="203" t="n">
        <f aca="false">'9'!N55</f>
        <v>0</v>
      </c>
      <c r="P99" s="137" t="n">
        <f aca="false">O99+N99</f>
        <v>0</v>
      </c>
    </row>
    <row r="100" customFormat="false" ht="18.75" hidden="true" customHeight="false" outlineLevel="0" collapsed="false">
      <c r="A100" s="126" t="str">
        <f aca="false">'9'!A56</f>
        <v>Прочие выплаты</v>
      </c>
      <c r="B100" s="206" t="str">
        <f aca="false">'9'!A56</f>
        <v>Прочие выплаты</v>
      </c>
      <c r="C100" s="206" t="str">
        <f aca="false">'9'!B56</f>
        <v> 0302</v>
      </c>
      <c r="D100" s="206" t="str">
        <f aca="false">'9'!C56</f>
        <v> 188</v>
      </c>
      <c r="E100" s="206" t="str">
        <f aca="false">'9'!D56</f>
        <v>202 00 00</v>
      </c>
      <c r="F100" s="206" t="str">
        <f aca="false">'9'!E56</f>
        <v> 014</v>
      </c>
      <c r="G100" s="206" t="n">
        <f aca="false">'9'!F56</f>
        <v>212</v>
      </c>
      <c r="H100" s="203" t="n">
        <f aca="false">'9'!G56</f>
        <v>0</v>
      </c>
      <c r="I100" s="203" t="n">
        <f aca="false">'9'!H56</f>
        <v>0</v>
      </c>
      <c r="J100" s="137" t="n">
        <f aca="false">I100+H100</f>
        <v>0</v>
      </c>
      <c r="K100" s="203" t="n">
        <f aca="false">'9'!J56</f>
        <v>0</v>
      </c>
      <c r="L100" s="203" t="n">
        <f aca="false">'9'!K56</f>
        <v>0</v>
      </c>
      <c r="M100" s="137" t="n">
        <f aca="false">L100+K100</f>
        <v>0</v>
      </c>
      <c r="N100" s="203" t="n">
        <f aca="false">'9'!M56</f>
        <v>0</v>
      </c>
      <c r="O100" s="203" t="n">
        <f aca="false">'9'!N56</f>
        <v>0</v>
      </c>
      <c r="P100" s="137" t="n">
        <f aca="false">O100+N100</f>
        <v>0</v>
      </c>
    </row>
    <row r="101" customFormat="false" ht="18.75" hidden="true" customHeight="false" outlineLevel="0" collapsed="false">
      <c r="A101" s="126" t="str">
        <f aca="false">'9'!A57</f>
        <v>Начисления на оплату труда</v>
      </c>
      <c r="B101" s="206" t="str">
        <f aca="false">'9'!A57</f>
        <v>Начисления на оплату труда</v>
      </c>
      <c r="C101" s="206" t="str">
        <f aca="false">'9'!B57</f>
        <v> 0302</v>
      </c>
      <c r="D101" s="206" t="str">
        <f aca="false">'9'!C57</f>
        <v> 188</v>
      </c>
      <c r="E101" s="206" t="str">
        <f aca="false">'9'!D57</f>
        <v>202 00 00</v>
      </c>
      <c r="F101" s="206" t="str">
        <f aca="false">'9'!E57</f>
        <v> 014</v>
      </c>
      <c r="G101" s="206" t="n">
        <f aca="false">'9'!F57</f>
        <v>213</v>
      </c>
      <c r="H101" s="203" t="n">
        <f aca="false">'9'!G57</f>
        <v>0</v>
      </c>
      <c r="I101" s="203" t="n">
        <f aca="false">'9'!H57</f>
        <v>0</v>
      </c>
      <c r="J101" s="137" t="n">
        <f aca="false">I101+H101</f>
        <v>0</v>
      </c>
      <c r="K101" s="203" t="n">
        <f aca="false">'9'!J57</f>
        <v>0</v>
      </c>
      <c r="L101" s="203" t="n">
        <f aca="false">'9'!K57</f>
        <v>0</v>
      </c>
      <c r="M101" s="137" t="n">
        <f aca="false">L101+K101</f>
        <v>0</v>
      </c>
      <c r="N101" s="203" t="n">
        <f aca="false">'9'!M57</f>
        <v>0</v>
      </c>
      <c r="O101" s="203" t="n">
        <f aca="false">'9'!N57</f>
        <v>0</v>
      </c>
      <c r="P101" s="137" t="n">
        <f aca="false">O101+N101</f>
        <v>0</v>
      </c>
    </row>
    <row r="102" customFormat="false" ht="18.75" hidden="true" customHeight="false" outlineLevel="0" collapsed="false">
      <c r="A102" s="126" t="str">
        <f aca="false">'9'!A58</f>
        <v>Приобретение услуг</v>
      </c>
      <c r="B102" s="206" t="str">
        <f aca="false">'9'!A58</f>
        <v>Приобретение услуг</v>
      </c>
      <c r="C102" s="206" t="str">
        <f aca="false">'9'!B58</f>
        <v> 0302</v>
      </c>
      <c r="D102" s="206" t="str">
        <f aca="false">'9'!C58</f>
        <v> 188</v>
      </c>
      <c r="E102" s="206" t="str">
        <f aca="false">'9'!D58</f>
        <v>202 00 00</v>
      </c>
      <c r="F102" s="206" t="str">
        <f aca="false">'9'!E58</f>
        <v> 014</v>
      </c>
      <c r="G102" s="206" t="n">
        <f aca="false">'9'!F58</f>
        <v>220</v>
      </c>
      <c r="H102" s="203" t="n">
        <f aca="false">'9'!G58</f>
        <v>0</v>
      </c>
      <c r="I102" s="203" t="n">
        <f aca="false">'9'!H58</f>
        <v>0</v>
      </c>
      <c r="J102" s="137" t="n">
        <f aca="false">I102+H102</f>
        <v>0</v>
      </c>
      <c r="K102" s="203" t="n">
        <f aca="false">'9'!J58</f>
        <v>0</v>
      </c>
      <c r="L102" s="203" t="n">
        <f aca="false">'9'!K58</f>
        <v>0</v>
      </c>
      <c r="M102" s="137" t="n">
        <f aca="false">L102+K102</f>
        <v>0</v>
      </c>
      <c r="N102" s="203" t="n">
        <f aca="false">'9'!M58</f>
        <v>0</v>
      </c>
      <c r="O102" s="203" t="n">
        <f aca="false">'9'!N58</f>
        <v>0</v>
      </c>
      <c r="P102" s="137" t="n">
        <f aca="false">O102+N102</f>
        <v>0</v>
      </c>
    </row>
    <row r="103" customFormat="false" ht="36.75" hidden="true" customHeight="true" outlineLevel="0" collapsed="false">
      <c r="A103" s="126" t="str">
        <f aca="false">'9'!A59</f>
        <v>Услуги связи</v>
      </c>
      <c r="B103" s="206" t="str">
        <f aca="false">'9'!A59</f>
        <v>Услуги связи</v>
      </c>
      <c r="C103" s="206" t="str">
        <f aca="false">'9'!B59</f>
        <v> 0302</v>
      </c>
      <c r="D103" s="206" t="str">
        <f aca="false">'9'!C59</f>
        <v> 188</v>
      </c>
      <c r="E103" s="206" t="str">
        <f aca="false">'9'!D59</f>
        <v>202 00 00</v>
      </c>
      <c r="F103" s="206" t="str">
        <f aca="false">'9'!E59</f>
        <v> 014</v>
      </c>
      <c r="G103" s="206" t="n">
        <f aca="false">'9'!F59</f>
        <v>221</v>
      </c>
      <c r="H103" s="203" t="n">
        <f aca="false">'9'!G59</f>
        <v>0</v>
      </c>
      <c r="I103" s="203" t="n">
        <f aca="false">'9'!H59</f>
        <v>0</v>
      </c>
      <c r="J103" s="137" t="n">
        <f aca="false">I103+H103</f>
        <v>0</v>
      </c>
      <c r="K103" s="203" t="n">
        <f aca="false">'9'!J59</f>
        <v>0</v>
      </c>
      <c r="L103" s="203" t="n">
        <f aca="false">'9'!K59</f>
        <v>0</v>
      </c>
      <c r="M103" s="137" t="n">
        <f aca="false">L103+K103</f>
        <v>0</v>
      </c>
      <c r="N103" s="203" t="n">
        <f aca="false">'9'!M59</f>
        <v>0</v>
      </c>
      <c r="O103" s="203" t="n">
        <f aca="false">'9'!N59</f>
        <v>0</v>
      </c>
      <c r="P103" s="137" t="n">
        <f aca="false">O103+N103</f>
        <v>0</v>
      </c>
    </row>
    <row r="104" customFormat="false" ht="18.75" hidden="true" customHeight="false" outlineLevel="0" collapsed="false">
      <c r="A104" s="126" t="str">
        <f aca="false">'9'!A60</f>
        <v>Транспортные услуги</v>
      </c>
      <c r="B104" s="206" t="str">
        <f aca="false">'9'!A60</f>
        <v>Транспортные услуги</v>
      </c>
      <c r="C104" s="206" t="str">
        <f aca="false">'9'!B60</f>
        <v> 0302</v>
      </c>
      <c r="D104" s="206" t="str">
        <f aca="false">'9'!C60</f>
        <v> 188</v>
      </c>
      <c r="E104" s="206" t="str">
        <f aca="false">'9'!D60</f>
        <v>202 00 00</v>
      </c>
      <c r="F104" s="206" t="str">
        <f aca="false">'9'!E60</f>
        <v> 014</v>
      </c>
      <c r="G104" s="206" t="n">
        <f aca="false">'9'!F60</f>
        <v>222</v>
      </c>
      <c r="H104" s="203" t="n">
        <f aca="false">'9'!G60</f>
        <v>0</v>
      </c>
      <c r="I104" s="203" t="n">
        <f aca="false">'9'!H60</f>
        <v>0</v>
      </c>
      <c r="J104" s="137" t="n">
        <f aca="false">I104+H104</f>
        <v>0</v>
      </c>
      <c r="K104" s="203" t="n">
        <f aca="false">'9'!J60</f>
        <v>0</v>
      </c>
      <c r="L104" s="203" t="n">
        <f aca="false">'9'!K60</f>
        <v>0</v>
      </c>
      <c r="M104" s="137" t="n">
        <f aca="false">L104+K104</f>
        <v>0</v>
      </c>
      <c r="N104" s="203" t="n">
        <f aca="false">'9'!M60</f>
        <v>0</v>
      </c>
      <c r="O104" s="203" t="n">
        <f aca="false">'9'!N60</f>
        <v>0</v>
      </c>
      <c r="P104" s="137" t="n">
        <f aca="false">O104+N104</f>
        <v>0</v>
      </c>
    </row>
    <row r="105" customFormat="false" ht="18.75" hidden="true" customHeight="false" outlineLevel="0" collapsed="false">
      <c r="A105" s="126" t="str">
        <f aca="false">'9'!A61</f>
        <v>Коммунальные услуги</v>
      </c>
      <c r="B105" s="206" t="str">
        <f aca="false">'9'!A61</f>
        <v>Коммунальные услуги</v>
      </c>
      <c r="C105" s="206" t="str">
        <f aca="false">'9'!B61</f>
        <v> 0302</v>
      </c>
      <c r="D105" s="206" t="str">
        <f aca="false">'9'!C61</f>
        <v> 188</v>
      </c>
      <c r="E105" s="206" t="str">
        <f aca="false">'9'!D61</f>
        <v>202 00 00</v>
      </c>
      <c r="F105" s="206" t="str">
        <f aca="false">'9'!E61</f>
        <v> 014</v>
      </c>
      <c r="G105" s="206" t="n">
        <f aca="false">'9'!F61</f>
        <v>223</v>
      </c>
      <c r="H105" s="203" t="n">
        <f aca="false">'9'!G61</f>
        <v>0</v>
      </c>
      <c r="I105" s="203" t="n">
        <f aca="false">'9'!H61</f>
        <v>0</v>
      </c>
      <c r="J105" s="137" t="n">
        <f aca="false">I105+H105</f>
        <v>0</v>
      </c>
      <c r="K105" s="203" t="n">
        <f aca="false">'9'!J61</f>
        <v>0</v>
      </c>
      <c r="L105" s="203" t="n">
        <f aca="false">'9'!K61</f>
        <v>0</v>
      </c>
      <c r="M105" s="137" t="n">
        <f aca="false">L105+K105</f>
        <v>0</v>
      </c>
      <c r="N105" s="203" t="n">
        <f aca="false">'9'!M61</f>
        <v>0</v>
      </c>
      <c r="O105" s="203" t="n">
        <f aca="false">'9'!N61</f>
        <v>0</v>
      </c>
      <c r="P105" s="137" t="n">
        <f aca="false">O105+N105</f>
        <v>0</v>
      </c>
    </row>
    <row r="106" customFormat="false" ht="37.5" hidden="true" customHeight="false" outlineLevel="0" collapsed="false">
      <c r="A106" s="126" t="str">
        <f aca="false">'9'!A62</f>
        <v>Арендная плата за пользование имуществом</v>
      </c>
      <c r="B106" s="206" t="str">
        <f aca="false">'9'!A62</f>
        <v>Арендная плата за пользование имуществом</v>
      </c>
      <c r="C106" s="206" t="str">
        <f aca="false">'9'!B62</f>
        <v> 0302</v>
      </c>
      <c r="D106" s="206" t="str">
        <f aca="false">'9'!C62</f>
        <v> 188</v>
      </c>
      <c r="E106" s="206" t="str">
        <f aca="false">'9'!D62</f>
        <v>202 00 00</v>
      </c>
      <c r="F106" s="206" t="str">
        <f aca="false">'9'!E62</f>
        <v> 014</v>
      </c>
      <c r="G106" s="206" t="n">
        <f aca="false">'9'!F62</f>
        <v>224</v>
      </c>
      <c r="H106" s="203" t="n">
        <f aca="false">'9'!G62</f>
        <v>0</v>
      </c>
      <c r="I106" s="203" t="n">
        <f aca="false">'9'!H62</f>
        <v>0</v>
      </c>
      <c r="J106" s="137" t="n">
        <f aca="false">I106+H106</f>
        <v>0</v>
      </c>
      <c r="K106" s="203" t="n">
        <f aca="false">'9'!J62</f>
        <v>0</v>
      </c>
      <c r="L106" s="203" t="n">
        <f aca="false">'9'!K62</f>
        <v>0</v>
      </c>
      <c r="M106" s="137" t="n">
        <f aca="false">L106+K106</f>
        <v>0</v>
      </c>
      <c r="N106" s="203" t="n">
        <f aca="false">'9'!M62</f>
        <v>0</v>
      </c>
      <c r="O106" s="203" t="n">
        <f aca="false">'9'!N62</f>
        <v>0</v>
      </c>
      <c r="P106" s="137" t="n">
        <f aca="false">O106+N106</f>
        <v>0</v>
      </c>
    </row>
    <row r="107" customFormat="false" ht="18.75" hidden="true" customHeight="false" outlineLevel="0" collapsed="false">
      <c r="A107" s="126" t="str">
        <f aca="false">'9'!A63</f>
        <v>Услуги по содержанию имущества</v>
      </c>
      <c r="B107" s="206" t="str">
        <f aca="false">'9'!A63</f>
        <v>Услуги по содержанию имущества</v>
      </c>
      <c r="C107" s="206" t="str">
        <f aca="false">'9'!B63</f>
        <v> 0302</v>
      </c>
      <c r="D107" s="206" t="str">
        <f aca="false">'9'!C63</f>
        <v> 188</v>
      </c>
      <c r="E107" s="206" t="str">
        <f aca="false">'9'!D63</f>
        <v>202 00 00</v>
      </c>
      <c r="F107" s="206" t="str">
        <f aca="false">'9'!E63</f>
        <v> 014</v>
      </c>
      <c r="G107" s="206" t="n">
        <f aca="false">'9'!F63</f>
        <v>225</v>
      </c>
      <c r="H107" s="203" t="n">
        <f aca="false">'9'!G63</f>
        <v>0</v>
      </c>
      <c r="I107" s="203" t="n">
        <f aca="false">'9'!H63</f>
        <v>0</v>
      </c>
      <c r="J107" s="137" t="n">
        <f aca="false">I107+H107</f>
        <v>0</v>
      </c>
      <c r="K107" s="203" t="n">
        <f aca="false">'9'!J63</f>
        <v>0</v>
      </c>
      <c r="L107" s="203" t="n">
        <f aca="false">'9'!K63</f>
        <v>0</v>
      </c>
      <c r="M107" s="137" t="n">
        <f aca="false">L107+K107</f>
        <v>0</v>
      </c>
      <c r="N107" s="203" t="n">
        <f aca="false">'9'!M63</f>
        <v>0</v>
      </c>
      <c r="O107" s="203" t="n">
        <f aca="false">'9'!N63</f>
        <v>0</v>
      </c>
      <c r="P107" s="137" t="n">
        <f aca="false">O107+N107</f>
        <v>0</v>
      </c>
    </row>
    <row r="108" customFormat="false" ht="18.75" hidden="true" customHeight="false" outlineLevel="0" collapsed="false">
      <c r="A108" s="126" t="str">
        <f aca="false">'9'!A64</f>
        <v>Прочие услуги</v>
      </c>
      <c r="B108" s="206" t="str">
        <f aca="false">'9'!A64</f>
        <v>Прочие услуги</v>
      </c>
      <c r="C108" s="206" t="str">
        <f aca="false">'9'!B64</f>
        <v> 0302</v>
      </c>
      <c r="D108" s="206" t="str">
        <f aca="false">'9'!C64</f>
        <v> 188</v>
      </c>
      <c r="E108" s="206" t="str">
        <f aca="false">'9'!D64</f>
        <v>202 00 00</v>
      </c>
      <c r="F108" s="206" t="str">
        <f aca="false">'9'!E64</f>
        <v> 014</v>
      </c>
      <c r="G108" s="206" t="n">
        <f aca="false">'9'!F64</f>
        <v>226</v>
      </c>
      <c r="H108" s="203" t="n">
        <f aca="false">'9'!G64</f>
        <v>0</v>
      </c>
      <c r="I108" s="203" t="n">
        <f aca="false">'9'!H64</f>
        <v>0</v>
      </c>
      <c r="J108" s="137" t="n">
        <f aca="false">I108+H108</f>
        <v>0</v>
      </c>
      <c r="K108" s="203" t="n">
        <f aca="false">'9'!J64</f>
        <v>0</v>
      </c>
      <c r="L108" s="203" t="n">
        <f aca="false">'9'!K64</f>
        <v>0</v>
      </c>
      <c r="M108" s="137" t="n">
        <f aca="false">L108+K108</f>
        <v>0</v>
      </c>
      <c r="N108" s="203" t="n">
        <f aca="false">'9'!M64</f>
        <v>0</v>
      </c>
      <c r="O108" s="203" t="n">
        <f aca="false">'9'!N64</f>
        <v>0</v>
      </c>
      <c r="P108" s="137" t="n">
        <f aca="false">O108+N108</f>
        <v>0</v>
      </c>
    </row>
    <row r="109" customFormat="false" ht="18.75" hidden="true" customHeight="false" outlineLevel="0" collapsed="false">
      <c r="A109" s="126" t="str">
        <f aca="false">'9'!A65</f>
        <v>Социальное обеспечение</v>
      </c>
      <c r="B109" s="206" t="str">
        <f aca="false">'9'!A65</f>
        <v>Социальное обеспечение</v>
      </c>
      <c r="C109" s="206" t="str">
        <f aca="false">'9'!B65</f>
        <v> 0302</v>
      </c>
      <c r="D109" s="206" t="str">
        <f aca="false">'9'!C65</f>
        <v> 188</v>
      </c>
      <c r="E109" s="206" t="str">
        <f aca="false">'9'!D65</f>
        <v>202 00 00</v>
      </c>
      <c r="F109" s="206" t="str">
        <f aca="false">'9'!E65</f>
        <v> 014</v>
      </c>
      <c r="G109" s="206" t="n">
        <f aca="false">'9'!F65</f>
        <v>260</v>
      </c>
      <c r="H109" s="203" t="n">
        <f aca="false">'9'!G65</f>
        <v>0</v>
      </c>
      <c r="I109" s="203" t="n">
        <f aca="false">'9'!H65</f>
        <v>0</v>
      </c>
      <c r="J109" s="137" t="n">
        <f aca="false">I109+H109</f>
        <v>0</v>
      </c>
      <c r="K109" s="203" t="n">
        <f aca="false">'9'!J65</f>
        <v>0</v>
      </c>
      <c r="L109" s="203" t="n">
        <f aca="false">'9'!K65</f>
        <v>0</v>
      </c>
      <c r="M109" s="137" t="n">
        <f aca="false">L109+K109</f>
        <v>0</v>
      </c>
      <c r="N109" s="203" t="n">
        <f aca="false">'9'!M65</f>
        <v>0</v>
      </c>
      <c r="O109" s="203" t="n">
        <f aca="false">'9'!N65</f>
        <v>0</v>
      </c>
      <c r="P109" s="137" t="n">
        <f aca="false">O109+N109</f>
        <v>0</v>
      </c>
    </row>
    <row r="110" customFormat="false" ht="37.5" hidden="true" customHeight="false" outlineLevel="0" collapsed="false">
      <c r="A110" s="126" t="str">
        <f aca="false">'9'!A66</f>
        <v>Пособия по социальной помощи населению</v>
      </c>
      <c r="B110" s="206" t="str">
        <f aca="false">'9'!A66</f>
        <v>Пособия по социальной помощи населению</v>
      </c>
      <c r="C110" s="206" t="str">
        <f aca="false">'9'!B66</f>
        <v> 0302</v>
      </c>
      <c r="D110" s="206" t="str">
        <f aca="false">'9'!C66</f>
        <v> 188</v>
      </c>
      <c r="E110" s="206" t="str">
        <f aca="false">'9'!D66</f>
        <v>202 00 00</v>
      </c>
      <c r="F110" s="206" t="str">
        <f aca="false">'9'!E66</f>
        <v> 014</v>
      </c>
      <c r="G110" s="206" t="n">
        <f aca="false">'9'!F66</f>
        <v>262</v>
      </c>
      <c r="H110" s="203" t="n">
        <f aca="false">'9'!G66</f>
        <v>0</v>
      </c>
      <c r="I110" s="203" t="n">
        <f aca="false">'9'!H66</f>
        <v>0</v>
      </c>
      <c r="J110" s="137" t="n">
        <f aca="false">I110+H110</f>
        <v>0</v>
      </c>
      <c r="K110" s="203" t="n">
        <f aca="false">'9'!J66</f>
        <v>0</v>
      </c>
      <c r="L110" s="203" t="n">
        <f aca="false">'9'!K66</f>
        <v>0</v>
      </c>
      <c r="M110" s="137" t="n">
        <f aca="false">L110+K110</f>
        <v>0</v>
      </c>
      <c r="N110" s="203" t="n">
        <f aca="false">'9'!M66</f>
        <v>0</v>
      </c>
      <c r="O110" s="203" t="n">
        <f aca="false">'9'!N66</f>
        <v>0</v>
      </c>
      <c r="P110" s="137" t="n">
        <f aca="false">O110+N110</f>
        <v>0</v>
      </c>
    </row>
    <row r="111" customFormat="false" ht="18.75" hidden="true" customHeight="false" outlineLevel="0" collapsed="false">
      <c r="A111" s="126" t="str">
        <f aca="false">'9'!A67</f>
        <v>Прочие расходы</v>
      </c>
      <c r="B111" s="206" t="str">
        <f aca="false">'9'!A67</f>
        <v>Прочие расходы</v>
      </c>
      <c r="C111" s="206" t="str">
        <f aca="false">'9'!B67</f>
        <v> 0302</v>
      </c>
      <c r="D111" s="206" t="str">
        <f aca="false">'9'!C67</f>
        <v> 188</v>
      </c>
      <c r="E111" s="206" t="str">
        <f aca="false">'9'!D67</f>
        <v>202 00 00</v>
      </c>
      <c r="F111" s="206" t="str">
        <f aca="false">'9'!E67</f>
        <v> 014</v>
      </c>
      <c r="G111" s="206" t="n">
        <f aca="false">'9'!F67</f>
        <v>290</v>
      </c>
      <c r="H111" s="203" t="n">
        <f aca="false">'9'!G67</f>
        <v>0</v>
      </c>
      <c r="I111" s="203" t="n">
        <f aca="false">'9'!H67</f>
        <v>0</v>
      </c>
      <c r="J111" s="137" t="n">
        <f aca="false">I111+H111</f>
        <v>0</v>
      </c>
      <c r="K111" s="203" t="n">
        <f aca="false">'9'!J67</f>
        <v>0</v>
      </c>
      <c r="L111" s="203" t="n">
        <f aca="false">'9'!K67</f>
        <v>0</v>
      </c>
      <c r="M111" s="137" t="n">
        <f aca="false">L111+K111</f>
        <v>0</v>
      </c>
      <c r="N111" s="203" t="n">
        <f aca="false">'9'!M67</f>
        <v>0</v>
      </c>
      <c r="O111" s="203" t="n">
        <f aca="false">'9'!N67</f>
        <v>0</v>
      </c>
      <c r="P111" s="137" t="n">
        <f aca="false">O111+N111</f>
        <v>0</v>
      </c>
    </row>
    <row r="112" customFormat="false" ht="18.75" hidden="true" customHeight="false" outlineLevel="0" collapsed="false">
      <c r="A112" s="126" t="str">
        <f aca="false">'9'!A68</f>
        <v>Поступление нефинансовых активов</v>
      </c>
      <c r="B112" s="206" t="str">
        <f aca="false">'9'!A68</f>
        <v>Поступление нефинансовых активов</v>
      </c>
      <c r="C112" s="206" t="str">
        <f aca="false">'9'!B68</f>
        <v> 0302</v>
      </c>
      <c r="D112" s="206" t="str">
        <f aca="false">'9'!C68</f>
        <v> 188</v>
      </c>
      <c r="E112" s="206" t="str">
        <f aca="false">'9'!D68</f>
        <v>202 00 00</v>
      </c>
      <c r="F112" s="206" t="str">
        <f aca="false">'9'!E68</f>
        <v> 014</v>
      </c>
      <c r="G112" s="206" t="n">
        <f aca="false">'9'!F68</f>
        <v>300</v>
      </c>
      <c r="H112" s="203" t="n">
        <f aca="false">'9'!G68</f>
        <v>0</v>
      </c>
      <c r="I112" s="203" t="n">
        <f aca="false">'9'!H68</f>
        <v>0</v>
      </c>
      <c r="J112" s="137" t="n">
        <f aca="false">I112+H112</f>
        <v>0</v>
      </c>
      <c r="K112" s="203" t="n">
        <f aca="false">'9'!J68</f>
        <v>0</v>
      </c>
      <c r="L112" s="203" t="n">
        <f aca="false">'9'!K68</f>
        <v>0</v>
      </c>
      <c r="M112" s="137" t="n">
        <f aca="false">L112+K112</f>
        <v>0</v>
      </c>
      <c r="N112" s="203" t="n">
        <f aca="false">'9'!M68</f>
        <v>0</v>
      </c>
      <c r="O112" s="203" t="n">
        <f aca="false">'9'!N68</f>
        <v>0</v>
      </c>
      <c r="P112" s="137" t="n">
        <f aca="false">O112+N112</f>
        <v>0</v>
      </c>
    </row>
    <row r="113" customFormat="false" ht="18.75" hidden="true" customHeight="false" outlineLevel="0" collapsed="false">
      <c r="A113" s="126" t="str">
        <f aca="false">'9'!A69</f>
        <v>Увеличение стоимости основных средств</v>
      </c>
      <c r="B113" s="206" t="str">
        <f aca="false">'9'!A69</f>
        <v>Увеличение стоимости основных средств</v>
      </c>
      <c r="C113" s="206" t="str">
        <f aca="false">'9'!B69</f>
        <v> 0302</v>
      </c>
      <c r="D113" s="206" t="str">
        <f aca="false">'9'!C69</f>
        <v> 188</v>
      </c>
      <c r="E113" s="206" t="str">
        <f aca="false">'9'!D69</f>
        <v>202 00 00</v>
      </c>
      <c r="F113" s="206" t="str">
        <f aca="false">'9'!E69</f>
        <v> 014</v>
      </c>
      <c r="G113" s="206" t="n">
        <f aca="false">'9'!F69</f>
        <v>310</v>
      </c>
      <c r="H113" s="203" t="n">
        <f aca="false">'9'!G69</f>
        <v>0</v>
      </c>
      <c r="I113" s="203" t="n">
        <f aca="false">'9'!H69</f>
        <v>0</v>
      </c>
      <c r="J113" s="137" t="n">
        <f aca="false">I113+H113</f>
        <v>0</v>
      </c>
      <c r="K113" s="203" t="n">
        <f aca="false">'9'!J69</f>
        <v>0</v>
      </c>
      <c r="L113" s="203" t="n">
        <f aca="false">'9'!K69</f>
        <v>0</v>
      </c>
      <c r="M113" s="137" t="n">
        <f aca="false">L113+K113</f>
        <v>0</v>
      </c>
      <c r="N113" s="203" t="n">
        <f aca="false">'9'!M69</f>
        <v>0</v>
      </c>
      <c r="O113" s="203" t="n">
        <f aca="false">'9'!N69</f>
        <v>0</v>
      </c>
      <c r="P113" s="137" t="n">
        <f aca="false">O113+N113</f>
        <v>0</v>
      </c>
    </row>
    <row r="114" customFormat="false" ht="37.5" hidden="true" customHeight="false" outlineLevel="0" collapsed="false">
      <c r="A114" s="126" t="str">
        <f aca="false">'9'!A70</f>
        <v>Увеличение стоимости материальных запасов</v>
      </c>
      <c r="B114" s="206" t="str">
        <f aca="false">'9'!A70</f>
        <v>Увеличение стоимости материальных запасов</v>
      </c>
      <c r="C114" s="206" t="str">
        <f aca="false">'9'!B70</f>
        <v> 0302</v>
      </c>
      <c r="D114" s="206" t="str">
        <f aca="false">'9'!C70</f>
        <v> 188</v>
      </c>
      <c r="E114" s="206" t="str">
        <f aca="false">'9'!D70</f>
        <v>202 00 00</v>
      </c>
      <c r="F114" s="206" t="str">
        <f aca="false">'9'!E70</f>
        <v> 014</v>
      </c>
      <c r="G114" s="206" t="n">
        <f aca="false">'9'!F70</f>
        <v>340</v>
      </c>
      <c r="H114" s="203" t="n">
        <f aca="false">'9'!G70</f>
        <v>0</v>
      </c>
      <c r="I114" s="203" t="n">
        <f aca="false">'9'!H70</f>
        <v>0</v>
      </c>
      <c r="J114" s="137" t="n">
        <f aca="false">I114+H114</f>
        <v>0</v>
      </c>
      <c r="K114" s="203" t="n">
        <f aca="false">'9'!J70</f>
        <v>0</v>
      </c>
      <c r="L114" s="203" t="n">
        <f aca="false">'9'!K70</f>
        <v>0</v>
      </c>
      <c r="M114" s="137" t="n">
        <f aca="false">L114+K114</f>
        <v>0</v>
      </c>
      <c r="N114" s="203" t="n">
        <f aca="false">'9'!M70</f>
        <v>0</v>
      </c>
      <c r="O114" s="203" t="n">
        <f aca="false">'9'!N70</f>
        <v>0</v>
      </c>
      <c r="P114" s="137" t="n">
        <f aca="false">O114+N114</f>
        <v>0</v>
      </c>
    </row>
    <row r="115" customFormat="false" ht="56.25" hidden="true" customHeight="false" outlineLevel="0" collapsed="false">
      <c r="A115" s="126" t="str">
        <f aca="false">'9'!A71</f>
        <v>Пособия и компенсации военнослужащим, приравненным к ним лицам, а также уволенным из их числа</v>
      </c>
      <c r="B115" s="206" t="str">
        <f aca="false">'9'!A71</f>
        <v>Пособия и компенсации военнослужащим, приравненным к ним лицам, а также уволенным из их числа</v>
      </c>
      <c r="C115" s="206" t="str">
        <f aca="false">'9'!B71</f>
        <v> 0302</v>
      </c>
      <c r="D115" s="206" t="str">
        <f aca="false">'9'!C71</f>
        <v> 188</v>
      </c>
      <c r="E115" s="206" t="str">
        <f aca="false">'9'!D71</f>
        <v>202 00 00</v>
      </c>
      <c r="F115" s="206" t="n">
        <f aca="false">'9'!E71</f>
        <v>0</v>
      </c>
      <c r="G115" s="206" t="n">
        <f aca="false">'9'!F71</f>
        <v>0</v>
      </c>
      <c r="H115" s="203" t="n">
        <f aca="false">'9'!G71</f>
        <v>0</v>
      </c>
      <c r="I115" s="203" t="n">
        <f aca="false">'9'!H71</f>
        <v>0</v>
      </c>
      <c r="J115" s="137" t="n">
        <f aca="false">I115+H115</f>
        <v>0</v>
      </c>
      <c r="K115" s="203" t="n">
        <f aca="false">'9'!J71</f>
        <v>0</v>
      </c>
      <c r="L115" s="203" t="n">
        <f aca="false">'9'!K71</f>
        <v>0</v>
      </c>
      <c r="M115" s="137" t="n">
        <f aca="false">L115+K115</f>
        <v>0</v>
      </c>
      <c r="N115" s="203" t="n">
        <f aca="false">'9'!M71</f>
        <v>0</v>
      </c>
      <c r="O115" s="203" t="n">
        <f aca="false">'9'!N71</f>
        <v>0</v>
      </c>
      <c r="P115" s="137" t="n">
        <f aca="false">O115+N115</f>
        <v>0</v>
      </c>
    </row>
    <row r="116" customFormat="false" ht="18.75" hidden="true" customHeight="false" outlineLevel="0" collapsed="false">
      <c r="A116" s="126" t="str">
        <f aca="false">'9'!A72</f>
        <v>Социальные выплаты</v>
      </c>
      <c r="B116" s="206" t="str">
        <f aca="false">'9'!A72</f>
        <v>Социальные выплаты</v>
      </c>
      <c r="C116" s="206" t="str">
        <f aca="false">'9'!B72</f>
        <v> 0302</v>
      </c>
      <c r="D116" s="206" t="str">
        <f aca="false">'9'!C72</f>
        <v> 188</v>
      </c>
      <c r="E116" s="206" t="str">
        <f aca="false">'9'!D72</f>
        <v>202 00 00</v>
      </c>
      <c r="F116" s="206" t="str">
        <f aca="false">'9'!E72</f>
        <v> 005</v>
      </c>
      <c r="G116" s="206" t="n">
        <f aca="false">'9'!F72</f>
        <v>0</v>
      </c>
      <c r="H116" s="203" t="n">
        <f aca="false">'9'!G72</f>
        <v>0</v>
      </c>
      <c r="I116" s="203" t="n">
        <f aca="false">'9'!H72</f>
        <v>0</v>
      </c>
      <c r="J116" s="137" t="n">
        <f aca="false">I116+H116</f>
        <v>0</v>
      </c>
      <c r="K116" s="203" t="n">
        <f aca="false">'9'!J72</f>
        <v>0</v>
      </c>
      <c r="L116" s="203" t="n">
        <f aca="false">'9'!K72</f>
        <v>0</v>
      </c>
      <c r="M116" s="137" t="n">
        <f aca="false">L116+K116</f>
        <v>0</v>
      </c>
      <c r="N116" s="203" t="n">
        <f aca="false">'9'!M72</f>
        <v>0</v>
      </c>
      <c r="O116" s="203" t="n">
        <f aca="false">'9'!N72</f>
        <v>0</v>
      </c>
      <c r="P116" s="137" t="n">
        <f aca="false">O116+N116</f>
        <v>0</v>
      </c>
    </row>
    <row r="117" customFormat="false" ht="37.5" hidden="true" customHeight="false" outlineLevel="0" collapsed="false">
      <c r="A117" s="126" t="str">
        <f aca="false">'9'!A73</f>
        <v>Оплата труда и начисления на оплату труда</v>
      </c>
      <c r="B117" s="206" t="str">
        <f aca="false">'9'!A73</f>
        <v>Оплата труда и начисления на оплату труда</v>
      </c>
      <c r="C117" s="206" t="str">
        <f aca="false">'9'!B73</f>
        <v> 0302</v>
      </c>
      <c r="D117" s="206" t="str">
        <f aca="false">'9'!C73</f>
        <v> 188</v>
      </c>
      <c r="E117" s="206" t="str">
        <f aca="false">'9'!D73</f>
        <v>202 00 00</v>
      </c>
      <c r="F117" s="206" t="str">
        <f aca="false">'9'!E73</f>
        <v> 005</v>
      </c>
      <c r="G117" s="206" t="n">
        <f aca="false">'9'!F73</f>
        <v>210</v>
      </c>
      <c r="H117" s="203" t="n">
        <f aca="false">'9'!G73</f>
        <v>0</v>
      </c>
      <c r="I117" s="203" t="n">
        <f aca="false">'9'!H73</f>
        <v>0</v>
      </c>
      <c r="J117" s="137" t="n">
        <f aca="false">I117+H117</f>
        <v>0</v>
      </c>
      <c r="K117" s="203" t="n">
        <f aca="false">'9'!J73</f>
        <v>0</v>
      </c>
      <c r="L117" s="203" t="n">
        <f aca="false">'9'!K73</f>
        <v>0</v>
      </c>
      <c r="M117" s="137" t="n">
        <f aca="false">L117+K117</f>
        <v>0</v>
      </c>
      <c r="N117" s="203" t="n">
        <f aca="false">'9'!M73</f>
        <v>0</v>
      </c>
      <c r="O117" s="203" t="n">
        <f aca="false">'9'!N73</f>
        <v>0</v>
      </c>
      <c r="P117" s="137" t="n">
        <f aca="false">O117+N117</f>
        <v>0</v>
      </c>
    </row>
    <row r="118" customFormat="false" ht="18.75" hidden="true" customHeight="false" outlineLevel="0" collapsed="false">
      <c r="A118" s="126" t="str">
        <f aca="false">'9'!A74</f>
        <v>Заработная плата </v>
      </c>
      <c r="B118" s="206" t="str">
        <f aca="false">'9'!A74</f>
        <v>Заработная плата </v>
      </c>
      <c r="C118" s="206" t="str">
        <f aca="false">'9'!B74</f>
        <v> 0302</v>
      </c>
      <c r="D118" s="206" t="str">
        <f aca="false">'9'!C74</f>
        <v> 188</v>
      </c>
      <c r="E118" s="206" t="str">
        <f aca="false">'9'!D74</f>
        <v>202 00 00</v>
      </c>
      <c r="F118" s="206" t="str">
        <f aca="false">'9'!E74</f>
        <v> 005</v>
      </c>
      <c r="G118" s="206" t="n">
        <f aca="false">'9'!F74</f>
        <v>211</v>
      </c>
      <c r="H118" s="203" t="n">
        <f aca="false">'9'!G74</f>
        <v>0</v>
      </c>
      <c r="I118" s="203" t="n">
        <f aca="false">'9'!H74</f>
        <v>0</v>
      </c>
      <c r="J118" s="137" t="n">
        <f aca="false">I118+H118</f>
        <v>0</v>
      </c>
      <c r="K118" s="203" t="n">
        <f aca="false">'9'!J74</f>
        <v>0</v>
      </c>
      <c r="L118" s="203" t="n">
        <f aca="false">'9'!K74</f>
        <v>0</v>
      </c>
      <c r="M118" s="137" t="n">
        <f aca="false">L118+K118</f>
        <v>0</v>
      </c>
      <c r="N118" s="203" t="n">
        <f aca="false">'9'!M74</f>
        <v>0</v>
      </c>
      <c r="O118" s="203" t="n">
        <f aca="false">'9'!N74</f>
        <v>0</v>
      </c>
      <c r="P118" s="137" t="n">
        <f aca="false">O118+N118</f>
        <v>0</v>
      </c>
    </row>
    <row r="119" customFormat="false" ht="18.75" hidden="true" customHeight="false" outlineLevel="0" collapsed="false">
      <c r="A119" s="126" t="str">
        <f aca="false">'9'!A75</f>
        <v>Прочие выплаты</v>
      </c>
      <c r="B119" s="206" t="str">
        <f aca="false">'9'!A75</f>
        <v>Прочие выплаты</v>
      </c>
      <c r="C119" s="206" t="str">
        <f aca="false">'9'!B75</f>
        <v> 0302</v>
      </c>
      <c r="D119" s="206" t="str">
        <f aca="false">'9'!C75</f>
        <v> 188</v>
      </c>
      <c r="E119" s="206" t="str">
        <f aca="false">'9'!D75</f>
        <v>202 00 00</v>
      </c>
      <c r="F119" s="206" t="str">
        <f aca="false">'9'!E75</f>
        <v> 005</v>
      </c>
      <c r="G119" s="206" t="n">
        <f aca="false">'9'!F75</f>
        <v>212</v>
      </c>
      <c r="H119" s="203" t="n">
        <f aca="false">'9'!G75</f>
        <v>0</v>
      </c>
      <c r="I119" s="203" t="n">
        <f aca="false">'9'!H75</f>
        <v>0</v>
      </c>
      <c r="J119" s="137" t="n">
        <f aca="false">I119+H119</f>
        <v>0</v>
      </c>
      <c r="K119" s="203" t="n">
        <f aca="false">'9'!J75</f>
        <v>0</v>
      </c>
      <c r="L119" s="203" t="n">
        <f aca="false">'9'!K75</f>
        <v>0</v>
      </c>
      <c r="M119" s="137" t="n">
        <f aca="false">L119+K119</f>
        <v>0</v>
      </c>
      <c r="N119" s="203" t="n">
        <f aca="false">'9'!M75</f>
        <v>0</v>
      </c>
      <c r="O119" s="203" t="n">
        <f aca="false">'9'!N75</f>
        <v>0</v>
      </c>
      <c r="P119" s="137" t="n">
        <f aca="false">O119+N119</f>
        <v>0</v>
      </c>
    </row>
    <row r="120" customFormat="false" ht="18.75" hidden="true" customHeight="false" outlineLevel="0" collapsed="false">
      <c r="A120" s="126" t="str">
        <f aca="false">'9'!A76</f>
        <v>Начисления на оплату труда</v>
      </c>
      <c r="B120" s="206" t="str">
        <f aca="false">'9'!A76</f>
        <v>Начисления на оплату труда</v>
      </c>
      <c r="C120" s="206" t="str">
        <f aca="false">'9'!B76</f>
        <v> 0302</v>
      </c>
      <c r="D120" s="206" t="str">
        <f aca="false">'9'!C76</f>
        <v> 188</v>
      </c>
      <c r="E120" s="206" t="str">
        <f aca="false">'9'!D76</f>
        <v>202 00 00</v>
      </c>
      <c r="F120" s="206" t="str">
        <f aca="false">'9'!E76</f>
        <v> 005</v>
      </c>
      <c r="G120" s="206" t="n">
        <f aca="false">'9'!F76</f>
        <v>213</v>
      </c>
      <c r="H120" s="203" t="n">
        <f aca="false">'9'!G76</f>
        <v>0</v>
      </c>
      <c r="I120" s="203" t="n">
        <f aca="false">'9'!H76</f>
        <v>0</v>
      </c>
      <c r="J120" s="137" t="n">
        <f aca="false">I120+H120</f>
        <v>0</v>
      </c>
      <c r="K120" s="203" t="n">
        <f aca="false">'9'!J76</f>
        <v>0</v>
      </c>
      <c r="L120" s="203" t="n">
        <f aca="false">'9'!K76</f>
        <v>0</v>
      </c>
      <c r="M120" s="137" t="n">
        <f aca="false">L120+K120</f>
        <v>0</v>
      </c>
      <c r="N120" s="203" t="n">
        <f aca="false">'9'!M76</f>
        <v>0</v>
      </c>
      <c r="O120" s="203" t="n">
        <f aca="false">'9'!N76</f>
        <v>0</v>
      </c>
      <c r="P120" s="137" t="n">
        <f aca="false">O120+N120</f>
        <v>0</v>
      </c>
    </row>
    <row r="121" customFormat="false" ht="18.75" hidden="true" customHeight="false" outlineLevel="0" collapsed="false">
      <c r="A121" s="126" t="str">
        <f aca="false">'9'!A77</f>
        <v>Приобретение услуг</v>
      </c>
      <c r="B121" s="206" t="str">
        <f aca="false">'9'!A77</f>
        <v>Приобретение услуг</v>
      </c>
      <c r="C121" s="206" t="str">
        <f aca="false">'9'!B77</f>
        <v> 0302</v>
      </c>
      <c r="D121" s="206" t="str">
        <f aca="false">'9'!C77</f>
        <v> 188</v>
      </c>
      <c r="E121" s="206" t="str">
        <f aca="false">'9'!D77</f>
        <v>202 00 00</v>
      </c>
      <c r="F121" s="206" t="str">
        <f aca="false">'9'!E77</f>
        <v> 005</v>
      </c>
      <c r="G121" s="206" t="n">
        <f aca="false">'9'!F77</f>
        <v>220</v>
      </c>
      <c r="H121" s="203" t="n">
        <f aca="false">'9'!G77</f>
        <v>0</v>
      </c>
      <c r="I121" s="203" t="n">
        <f aca="false">'9'!H77</f>
        <v>0</v>
      </c>
      <c r="J121" s="137" t="n">
        <f aca="false">I121+H121</f>
        <v>0</v>
      </c>
      <c r="K121" s="203" t="n">
        <f aca="false">'9'!J77</f>
        <v>0</v>
      </c>
      <c r="L121" s="203" t="n">
        <f aca="false">'9'!K77</f>
        <v>0</v>
      </c>
      <c r="M121" s="137" t="n">
        <f aca="false">L121+K121</f>
        <v>0</v>
      </c>
      <c r="N121" s="203" t="n">
        <f aca="false">'9'!M77</f>
        <v>0</v>
      </c>
      <c r="O121" s="203" t="n">
        <f aca="false">'9'!N77</f>
        <v>0</v>
      </c>
      <c r="P121" s="137" t="n">
        <f aca="false">O121+N121</f>
        <v>0</v>
      </c>
    </row>
    <row r="122" customFormat="false" ht="18.75" hidden="true" customHeight="false" outlineLevel="0" collapsed="false">
      <c r="A122" s="126" t="str">
        <f aca="false">'9'!A78</f>
        <v>Услуги связи</v>
      </c>
      <c r="B122" s="206" t="str">
        <f aca="false">'9'!A78</f>
        <v>Услуги связи</v>
      </c>
      <c r="C122" s="206" t="str">
        <f aca="false">'9'!B78</f>
        <v> 0302</v>
      </c>
      <c r="D122" s="206" t="str">
        <f aca="false">'9'!C78</f>
        <v> 188</v>
      </c>
      <c r="E122" s="206" t="str">
        <f aca="false">'9'!D78</f>
        <v>202 00 00</v>
      </c>
      <c r="F122" s="206" t="str">
        <f aca="false">'9'!E78</f>
        <v> 005</v>
      </c>
      <c r="G122" s="206" t="n">
        <f aca="false">'9'!F78</f>
        <v>221</v>
      </c>
      <c r="H122" s="203" t="n">
        <f aca="false">'9'!G78</f>
        <v>0</v>
      </c>
      <c r="I122" s="203" t="n">
        <f aca="false">'9'!H78</f>
        <v>0</v>
      </c>
      <c r="J122" s="137" t="n">
        <f aca="false">I122+H122</f>
        <v>0</v>
      </c>
      <c r="K122" s="203" t="n">
        <f aca="false">'9'!J78</f>
        <v>0</v>
      </c>
      <c r="L122" s="203" t="n">
        <f aca="false">'9'!K78</f>
        <v>0</v>
      </c>
      <c r="M122" s="137" t="n">
        <f aca="false">L122+K122</f>
        <v>0</v>
      </c>
      <c r="N122" s="203" t="n">
        <f aca="false">'9'!M78</f>
        <v>0</v>
      </c>
      <c r="O122" s="203" t="n">
        <f aca="false">'9'!N78</f>
        <v>0</v>
      </c>
      <c r="P122" s="137" t="n">
        <f aca="false">O122+N122</f>
        <v>0</v>
      </c>
    </row>
    <row r="123" customFormat="false" ht="18.75" hidden="true" customHeight="false" outlineLevel="0" collapsed="false">
      <c r="A123" s="126" t="str">
        <f aca="false">'9'!A79</f>
        <v>Транспортные услуги</v>
      </c>
      <c r="B123" s="206" t="str">
        <f aca="false">'9'!A79</f>
        <v>Транспортные услуги</v>
      </c>
      <c r="C123" s="206" t="str">
        <f aca="false">'9'!B79</f>
        <v> 0302</v>
      </c>
      <c r="D123" s="206" t="str">
        <f aca="false">'9'!C79</f>
        <v> 188</v>
      </c>
      <c r="E123" s="206" t="str">
        <f aca="false">'9'!D79</f>
        <v>202 00 00</v>
      </c>
      <c r="F123" s="206" t="str">
        <f aca="false">'9'!E79</f>
        <v> 005</v>
      </c>
      <c r="G123" s="206" t="n">
        <f aca="false">'9'!F79</f>
        <v>222</v>
      </c>
      <c r="H123" s="203" t="n">
        <f aca="false">'9'!G79</f>
        <v>0</v>
      </c>
      <c r="I123" s="203" t="n">
        <f aca="false">'9'!H79</f>
        <v>0</v>
      </c>
      <c r="J123" s="137" t="n">
        <f aca="false">I123+H123</f>
        <v>0</v>
      </c>
      <c r="K123" s="203" t="n">
        <f aca="false">'9'!J79</f>
        <v>0</v>
      </c>
      <c r="L123" s="203" t="n">
        <f aca="false">'9'!K79</f>
        <v>0</v>
      </c>
      <c r="M123" s="137" t="n">
        <f aca="false">L123+K123</f>
        <v>0</v>
      </c>
      <c r="N123" s="203" t="n">
        <f aca="false">'9'!M79</f>
        <v>0</v>
      </c>
      <c r="O123" s="203" t="n">
        <f aca="false">'9'!N79</f>
        <v>0</v>
      </c>
      <c r="P123" s="137" t="n">
        <f aca="false">O123+N123</f>
        <v>0</v>
      </c>
    </row>
    <row r="124" customFormat="false" ht="18.75" hidden="true" customHeight="false" outlineLevel="0" collapsed="false">
      <c r="A124" s="126" t="str">
        <f aca="false">'9'!A80</f>
        <v>Коммунальные услуги</v>
      </c>
      <c r="B124" s="206" t="str">
        <f aca="false">'9'!A80</f>
        <v>Коммунальные услуги</v>
      </c>
      <c r="C124" s="206" t="str">
        <f aca="false">'9'!B80</f>
        <v> 0302</v>
      </c>
      <c r="D124" s="206" t="str">
        <f aca="false">'9'!C80</f>
        <v> 188</v>
      </c>
      <c r="E124" s="206" t="str">
        <f aca="false">'9'!D80</f>
        <v>202 00 00</v>
      </c>
      <c r="F124" s="206" t="str">
        <f aca="false">'9'!E80</f>
        <v> 005</v>
      </c>
      <c r="G124" s="206" t="n">
        <f aca="false">'9'!F80</f>
        <v>223</v>
      </c>
      <c r="H124" s="203" t="n">
        <f aca="false">'9'!G80</f>
        <v>0</v>
      </c>
      <c r="I124" s="203" t="n">
        <f aca="false">'9'!H80</f>
        <v>0</v>
      </c>
      <c r="J124" s="137" t="n">
        <f aca="false">I124+H124</f>
        <v>0</v>
      </c>
      <c r="K124" s="203" t="n">
        <f aca="false">'9'!J80</f>
        <v>0</v>
      </c>
      <c r="L124" s="203" t="n">
        <f aca="false">'9'!K80</f>
        <v>0</v>
      </c>
      <c r="M124" s="137" t="n">
        <f aca="false">L124+K124</f>
        <v>0</v>
      </c>
      <c r="N124" s="203" t="n">
        <f aca="false">'9'!M80</f>
        <v>0</v>
      </c>
      <c r="O124" s="203" t="n">
        <f aca="false">'9'!N80</f>
        <v>0</v>
      </c>
      <c r="P124" s="137" t="n">
        <f aca="false">O124+N124</f>
        <v>0</v>
      </c>
    </row>
    <row r="125" customFormat="false" ht="37.5" hidden="true" customHeight="false" outlineLevel="0" collapsed="false">
      <c r="A125" s="126" t="str">
        <f aca="false">'9'!A81</f>
        <v>Арендная плата за пользование имуществом</v>
      </c>
      <c r="B125" s="206" t="str">
        <f aca="false">'9'!A81</f>
        <v>Арендная плата за пользование имуществом</v>
      </c>
      <c r="C125" s="206" t="str">
        <f aca="false">'9'!B81</f>
        <v> 0302</v>
      </c>
      <c r="D125" s="206" t="str">
        <f aca="false">'9'!C81</f>
        <v> 188</v>
      </c>
      <c r="E125" s="206" t="str">
        <f aca="false">'9'!D81</f>
        <v>202 00 00</v>
      </c>
      <c r="F125" s="206" t="str">
        <f aca="false">'9'!E81</f>
        <v> 005</v>
      </c>
      <c r="G125" s="206" t="n">
        <f aca="false">'9'!F81</f>
        <v>224</v>
      </c>
      <c r="H125" s="203" t="n">
        <f aca="false">'9'!G81</f>
        <v>0</v>
      </c>
      <c r="I125" s="203" t="n">
        <f aca="false">'9'!H81</f>
        <v>0</v>
      </c>
      <c r="J125" s="137" t="n">
        <f aca="false">I125+H125</f>
        <v>0</v>
      </c>
      <c r="K125" s="203" t="n">
        <f aca="false">'9'!J81</f>
        <v>0</v>
      </c>
      <c r="L125" s="203" t="n">
        <f aca="false">'9'!K81</f>
        <v>0</v>
      </c>
      <c r="M125" s="137" t="n">
        <f aca="false">L125+K125</f>
        <v>0</v>
      </c>
      <c r="N125" s="203" t="n">
        <f aca="false">'9'!M81</f>
        <v>0</v>
      </c>
      <c r="O125" s="203" t="n">
        <f aca="false">'9'!N81</f>
        <v>0</v>
      </c>
      <c r="P125" s="137" t="n">
        <f aca="false">O125+N125</f>
        <v>0</v>
      </c>
    </row>
    <row r="126" customFormat="false" ht="18.75" hidden="true" customHeight="false" outlineLevel="0" collapsed="false">
      <c r="A126" s="126" t="str">
        <f aca="false">'9'!A82</f>
        <v>Услуги по содержанию имущества</v>
      </c>
      <c r="B126" s="206" t="str">
        <f aca="false">'9'!A82</f>
        <v>Услуги по содержанию имущества</v>
      </c>
      <c r="C126" s="206" t="str">
        <f aca="false">'9'!B82</f>
        <v> 0302</v>
      </c>
      <c r="D126" s="206" t="str">
        <f aca="false">'9'!C82</f>
        <v> 188</v>
      </c>
      <c r="E126" s="206" t="str">
        <f aca="false">'9'!D82</f>
        <v>202 00 00</v>
      </c>
      <c r="F126" s="206" t="str">
        <f aca="false">'9'!E82</f>
        <v> 005</v>
      </c>
      <c r="G126" s="206" t="n">
        <f aca="false">'9'!F82</f>
        <v>225</v>
      </c>
      <c r="H126" s="203" t="n">
        <f aca="false">'9'!G82</f>
        <v>0</v>
      </c>
      <c r="I126" s="203" t="n">
        <f aca="false">'9'!H82</f>
        <v>0</v>
      </c>
      <c r="J126" s="137" t="n">
        <f aca="false">I126+H126</f>
        <v>0</v>
      </c>
      <c r="K126" s="203" t="n">
        <f aca="false">'9'!J82</f>
        <v>0</v>
      </c>
      <c r="L126" s="203" t="n">
        <f aca="false">'9'!K82</f>
        <v>0</v>
      </c>
      <c r="M126" s="137" t="n">
        <f aca="false">L126+K126</f>
        <v>0</v>
      </c>
      <c r="N126" s="203" t="n">
        <f aca="false">'9'!M82</f>
        <v>0</v>
      </c>
      <c r="O126" s="203" t="n">
        <f aca="false">'9'!N82</f>
        <v>0</v>
      </c>
      <c r="P126" s="137" t="n">
        <f aca="false">O126+N126</f>
        <v>0</v>
      </c>
    </row>
    <row r="127" customFormat="false" ht="18.75" hidden="true" customHeight="false" outlineLevel="0" collapsed="false">
      <c r="A127" s="126" t="str">
        <f aca="false">'9'!A83</f>
        <v>Прочие услуги</v>
      </c>
      <c r="B127" s="206" t="str">
        <f aca="false">'9'!A83</f>
        <v>Прочие услуги</v>
      </c>
      <c r="C127" s="206" t="str">
        <f aca="false">'9'!B83</f>
        <v> 0302</v>
      </c>
      <c r="D127" s="206" t="str">
        <f aca="false">'9'!C83</f>
        <v> 188</v>
      </c>
      <c r="E127" s="206" t="str">
        <f aca="false">'9'!D83</f>
        <v>202 00 00</v>
      </c>
      <c r="F127" s="206" t="str">
        <f aca="false">'9'!E83</f>
        <v> 005</v>
      </c>
      <c r="G127" s="206" t="n">
        <f aca="false">'9'!F83</f>
        <v>226</v>
      </c>
      <c r="H127" s="203" t="n">
        <f aca="false">'9'!G83</f>
        <v>0</v>
      </c>
      <c r="I127" s="203" t="n">
        <f aca="false">'9'!H83</f>
        <v>0</v>
      </c>
      <c r="J127" s="137" t="n">
        <f aca="false">I127+H127</f>
        <v>0</v>
      </c>
      <c r="K127" s="203" t="n">
        <f aca="false">'9'!J83</f>
        <v>0</v>
      </c>
      <c r="L127" s="203" t="n">
        <f aca="false">'9'!K83</f>
        <v>0</v>
      </c>
      <c r="M127" s="137" t="n">
        <f aca="false">L127+K127</f>
        <v>0</v>
      </c>
      <c r="N127" s="203" t="n">
        <f aca="false">'9'!M83</f>
        <v>0</v>
      </c>
      <c r="O127" s="203" t="n">
        <f aca="false">'9'!N83</f>
        <v>0</v>
      </c>
      <c r="P127" s="137" t="n">
        <f aca="false">O127+N127</f>
        <v>0</v>
      </c>
    </row>
    <row r="128" customFormat="false" ht="18.75" hidden="true" customHeight="false" outlineLevel="0" collapsed="false">
      <c r="A128" s="126" t="str">
        <f aca="false">'9'!A84</f>
        <v>Социальное обеспечение</v>
      </c>
      <c r="B128" s="206" t="str">
        <f aca="false">'9'!A84</f>
        <v>Социальное обеспечение</v>
      </c>
      <c r="C128" s="206" t="str">
        <f aca="false">'9'!B84</f>
        <v> 0302</v>
      </c>
      <c r="D128" s="206" t="str">
        <f aca="false">'9'!C84</f>
        <v> 188</v>
      </c>
      <c r="E128" s="206" t="str">
        <f aca="false">'9'!D84</f>
        <v>202 00 00</v>
      </c>
      <c r="F128" s="206" t="str">
        <f aca="false">'9'!E84</f>
        <v> 005</v>
      </c>
      <c r="G128" s="206" t="n">
        <f aca="false">'9'!F84</f>
        <v>260</v>
      </c>
      <c r="H128" s="203" t="n">
        <f aca="false">'9'!G84</f>
        <v>0</v>
      </c>
      <c r="I128" s="203" t="n">
        <f aca="false">'9'!H84</f>
        <v>0</v>
      </c>
      <c r="J128" s="137" t="n">
        <f aca="false">I128+H128</f>
        <v>0</v>
      </c>
      <c r="K128" s="203" t="n">
        <f aca="false">'9'!J84</f>
        <v>0</v>
      </c>
      <c r="L128" s="203" t="n">
        <f aca="false">'9'!K84</f>
        <v>0</v>
      </c>
      <c r="M128" s="137" t="n">
        <f aca="false">L128+K128</f>
        <v>0</v>
      </c>
      <c r="N128" s="203" t="n">
        <f aca="false">'9'!M84</f>
        <v>0</v>
      </c>
      <c r="O128" s="203" t="n">
        <f aca="false">'9'!N84</f>
        <v>0</v>
      </c>
      <c r="P128" s="137" t="n">
        <f aca="false">O128+N128</f>
        <v>0</v>
      </c>
    </row>
    <row r="129" customFormat="false" ht="37.5" hidden="true" customHeight="false" outlineLevel="0" collapsed="false">
      <c r="A129" s="126" t="str">
        <f aca="false">'9'!A85</f>
        <v>Пособия по социальной помощи населению</v>
      </c>
      <c r="B129" s="206" t="str">
        <f aca="false">'9'!A85</f>
        <v>Пособия по социальной помощи населению</v>
      </c>
      <c r="C129" s="206" t="str">
        <f aca="false">'9'!B85</f>
        <v> 0302</v>
      </c>
      <c r="D129" s="206" t="str">
        <f aca="false">'9'!C85</f>
        <v> 188</v>
      </c>
      <c r="E129" s="206" t="str">
        <f aca="false">'9'!D85</f>
        <v>202 00 00</v>
      </c>
      <c r="F129" s="206" t="str">
        <f aca="false">'9'!E85</f>
        <v> 005</v>
      </c>
      <c r="G129" s="206" t="n">
        <f aca="false">'9'!F85</f>
        <v>262</v>
      </c>
      <c r="H129" s="203" t="n">
        <f aca="false">'9'!G85</f>
        <v>0</v>
      </c>
      <c r="I129" s="203" t="n">
        <f aca="false">'9'!H85</f>
        <v>0</v>
      </c>
      <c r="J129" s="137" t="n">
        <f aca="false">I129+H129</f>
        <v>0</v>
      </c>
      <c r="K129" s="203" t="n">
        <f aca="false">'9'!J85</f>
        <v>0</v>
      </c>
      <c r="L129" s="203" t="n">
        <f aca="false">'9'!K85</f>
        <v>0</v>
      </c>
      <c r="M129" s="137" t="n">
        <f aca="false">L129+K129</f>
        <v>0</v>
      </c>
      <c r="N129" s="203" t="n">
        <f aca="false">'9'!M85</f>
        <v>0</v>
      </c>
      <c r="O129" s="203" t="n">
        <f aca="false">'9'!N85</f>
        <v>0</v>
      </c>
      <c r="P129" s="137" t="n">
        <f aca="false">O129+N129</f>
        <v>0</v>
      </c>
    </row>
    <row r="130" customFormat="false" ht="65.25" hidden="true" customHeight="true" outlineLevel="0" collapsed="false">
      <c r="A130" s="126" t="str">
        <f aca="false">'9'!A86</f>
        <v>Прочие расходы</v>
      </c>
      <c r="B130" s="206" t="str">
        <f aca="false">'9'!A86</f>
        <v>Прочие расходы</v>
      </c>
      <c r="C130" s="206" t="str">
        <f aca="false">'9'!B86</f>
        <v> 0302</v>
      </c>
      <c r="D130" s="206" t="str">
        <f aca="false">'9'!C86</f>
        <v> 188</v>
      </c>
      <c r="E130" s="206" t="str">
        <f aca="false">'9'!D86</f>
        <v>202 00 00</v>
      </c>
      <c r="F130" s="206" t="str">
        <f aca="false">'9'!E86</f>
        <v> 005</v>
      </c>
      <c r="G130" s="206" t="n">
        <f aca="false">'9'!F86</f>
        <v>290</v>
      </c>
      <c r="H130" s="203" t="n">
        <f aca="false">'9'!G86</f>
        <v>0</v>
      </c>
      <c r="I130" s="203" t="n">
        <f aca="false">'9'!H86</f>
        <v>0</v>
      </c>
      <c r="J130" s="137" t="n">
        <f aca="false">I130+H130</f>
        <v>0</v>
      </c>
      <c r="K130" s="203" t="n">
        <f aca="false">'9'!J86</f>
        <v>0</v>
      </c>
      <c r="L130" s="203" t="n">
        <f aca="false">'9'!K86</f>
        <v>0</v>
      </c>
      <c r="M130" s="137" t="n">
        <f aca="false">L130+K130</f>
        <v>0</v>
      </c>
      <c r="N130" s="203" t="n">
        <f aca="false">'9'!M86</f>
        <v>0</v>
      </c>
      <c r="O130" s="203" t="n">
        <f aca="false">'9'!N86</f>
        <v>0</v>
      </c>
      <c r="P130" s="137" t="n">
        <f aca="false">O130+N130</f>
        <v>0</v>
      </c>
    </row>
    <row r="131" customFormat="false" ht="18.75" hidden="true" customHeight="false" outlineLevel="0" collapsed="false">
      <c r="A131" s="126" t="str">
        <f aca="false">'9'!A87</f>
        <v>Поступление нефинансовых активов</v>
      </c>
      <c r="B131" s="206" t="str">
        <f aca="false">'9'!A87</f>
        <v>Поступление нефинансовых активов</v>
      </c>
      <c r="C131" s="206" t="str">
        <f aca="false">'9'!B87</f>
        <v> 0302</v>
      </c>
      <c r="D131" s="206" t="str">
        <f aca="false">'9'!C87</f>
        <v> 188</v>
      </c>
      <c r="E131" s="206" t="str">
        <f aca="false">'9'!D87</f>
        <v>202 00 00</v>
      </c>
      <c r="F131" s="206" t="str">
        <f aca="false">'9'!E87</f>
        <v> 005</v>
      </c>
      <c r="G131" s="206" t="n">
        <f aca="false">'9'!F87</f>
        <v>300</v>
      </c>
      <c r="H131" s="203" t="n">
        <f aca="false">'9'!G87</f>
        <v>0</v>
      </c>
      <c r="I131" s="203" t="n">
        <f aca="false">'9'!H87</f>
        <v>0</v>
      </c>
      <c r="J131" s="137" t="n">
        <f aca="false">I131+H131</f>
        <v>0</v>
      </c>
      <c r="K131" s="203" t="n">
        <f aca="false">'9'!J87</f>
        <v>0</v>
      </c>
      <c r="L131" s="203" t="n">
        <f aca="false">'9'!K87</f>
        <v>0</v>
      </c>
      <c r="M131" s="137" t="n">
        <f aca="false">L131+K131</f>
        <v>0</v>
      </c>
      <c r="N131" s="203" t="n">
        <f aca="false">'9'!M87</f>
        <v>0</v>
      </c>
      <c r="O131" s="203" t="n">
        <f aca="false">'9'!N87</f>
        <v>0</v>
      </c>
      <c r="P131" s="137" t="n">
        <f aca="false">O131+N131</f>
        <v>0</v>
      </c>
    </row>
    <row r="132" customFormat="false" ht="18.75" hidden="true" customHeight="false" outlineLevel="0" collapsed="false">
      <c r="A132" s="126" t="str">
        <f aca="false">'9'!A88</f>
        <v>Увеличение стоимости основных средств</v>
      </c>
      <c r="B132" s="206" t="str">
        <f aca="false">'9'!A88</f>
        <v>Увеличение стоимости основных средств</v>
      </c>
      <c r="C132" s="206" t="str">
        <f aca="false">'9'!B88</f>
        <v> 0302</v>
      </c>
      <c r="D132" s="206" t="str">
        <f aca="false">'9'!C88</f>
        <v> 188</v>
      </c>
      <c r="E132" s="206" t="str">
        <f aca="false">'9'!D88</f>
        <v>202 00 00</v>
      </c>
      <c r="F132" s="206" t="str">
        <f aca="false">'9'!E88</f>
        <v> 005</v>
      </c>
      <c r="G132" s="206" t="n">
        <f aca="false">'9'!F88</f>
        <v>310</v>
      </c>
      <c r="H132" s="203" t="n">
        <f aca="false">'9'!G88</f>
        <v>0</v>
      </c>
      <c r="I132" s="203" t="n">
        <f aca="false">'9'!H88</f>
        <v>0</v>
      </c>
      <c r="J132" s="137" t="n">
        <f aca="false">I132+H132</f>
        <v>0</v>
      </c>
      <c r="K132" s="203" t="n">
        <f aca="false">'9'!J88</f>
        <v>0</v>
      </c>
      <c r="L132" s="203" t="n">
        <f aca="false">'9'!K88</f>
        <v>0</v>
      </c>
      <c r="M132" s="137" t="n">
        <f aca="false">L132+K132</f>
        <v>0</v>
      </c>
      <c r="N132" s="203" t="n">
        <f aca="false">'9'!M88</f>
        <v>0</v>
      </c>
      <c r="O132" s="203" t="n">
        <f aca="false">'9'!N88</f>
        <v>0</v>
      </c>
      <c r="P132" s="137" t="n">
        <f aca="false">O132+N132</f>
        <v>0</v>
      </c>
    </row>
    <row r="133" customFormat="false" ht="37.5" hidden="true" customHeight="false" outlineLevel="0" collapsed="false">
      <c r="A133" s="126" t="str">
        <f aca="false">'9'!A89</f>
        <v>Увеличение стоимости материальных запасов</v>
      </c>
      <c r="B133" s="206" t="str">
        <f aca="false">'9'!A89</f>
        <v>Увеличение стоимости материальных запасов</v>
      </c>
      <c r="C133" s="206" t="str">
        <f aca="false">'9'!B89</f>
        <v> 0302</v>
      </c>
      <c r="D133" s="206" t="str">
        <f aca="false">'9'!C89</f>
        <v> 188</v>
      </c>
      <c r="E133" s="206" t="str">
        <f aca="false">'9'!D89</f>
        <v>202 00 00</v>
      </c>
      <c r="F133" s="206" t="str">
        <f aca="false">'9'!E89</f>
        <v> 005</v>
      </c>
      <c r="G133" s="206" t="n">
        <f aca="false">'9'!F89</f>
        <v>340</v>
      </c>
      <c r="H133" s="203" t="n">
        <f aca="false">'9'!G89</f>
        <v>0</v>
      </c>
      <c r="I133" s="203" t="n">
        <f aca="false">'9'!H89</f>
        <v>0</v>
      </c>
      <c r="J133" s="137" t="n">
        <f aca="false">I133+H133</f>
        <v>0</v>
      </c>
      <c r="K133" s="203" t="n">
        <f aca="false">'9'!J89</f>
        <v>0</v>
      </c>
      <c r="L133" s="203" t="n">
        <f aca="false">'9'!K89</f>
        <v>0</v>
      </c>
      <c r="M133" s="137" t="n">
        <f aca="false">L133+K133</f>
        <v>0</v>
      </c>
      <c r="N133" s="203" t="n">
        <f aca="false">'9'!M89</f>
        <v>0</v>
      </c>
      <c r="O133" s="203" t="n">
        <f aca="false">'9'!N89</f>
        <v>0</v>
      </c>
      <c r="P133" s="137" t="n">
        <f aca="false">O133+N133</f>
        <v>0</v>
      </c>
    </row>
    <row r="134" customFormat="false" ht="18.75" hidden="true" customHeight="false" outlineLevel="0" collapsed="false">
      <c r="A134" s="125"/>
      <c r="B134" s="115"/>
      <c r="C134" s="115"/>
      <c r="D134" s="115"/>
      <c r="E134" s="122"/>
      <c r="F134" s="122"/>
      <c r="G134" s="114"/>
      <c r="H134" s="203"/>
      <c r="I134" s="203"/>
      <c r="J134" s="137" t="n">
        <f aca="false">I134+H134</f>
        <v>0</v>
      </c>
      <c r="K134" s="203"/>
      <c r="L134" s="203"/>
      <c r="M134" s="137" t="n">
        <f aca="false">L134+K134</f>
        <v>0</v>
      </c>
      <c r="N134" s="203"/>
      <c r="O134" s="203"/>
      <c r="P134" s="137" t="n">
        <f aca="false">O134+N134</f>
        <v>0</v>
      </c>
    </row>
    <row r="135" customFormat="false" ht="37.5" hidden="false" customHeight="false" outlineLevel="0" collapsed="false">
      <c r="A135" s="125" t="str">
        <f aca="false">'8'!A28</f>
        <v>Администарция муниципального образования "приволжский район"</v>
      </c>
      <c r="B135" s="114" t="n">
        <v>200</v>
      </c>
      <c r="C135" s="114"/>
      <c r="D135" s="114" t="n">
        <v>200</v>
      </c>
      <c r="E135" s="114"/>
      <c r="F135" s="114"/>
      <c r="G135" s="114"/>
      <c r="H135" s="137" t="n">
        <f aca="false">H136+H304+H325+H339+H411+H616</f>
        <v>86935.347</v>
      </c>
      <c r="I135" s="137" t="n">
        <f aca="false">I136+I304+I325+I339+I411+I616</f>
        <v>0</v>
      </c>
      <c r="J135" s="137" t="n">
        <f aca="false">J136+J304+J325+J339+J411+J616</f>
        <v>86935.347</v>
      </c>
      <c r="K135" s="137" t="n">
        <f aca="false">K136+K248+K292+K339+K388+K411+K529+K583+K616+K325</f>
        <v>115019.1</v>
      </c>
      <c r="L135" s="137" t="n">
        <f aca="false">L136+L248+L292+L339+L388+L411+L529+L583+L616+L325</f>
        <v>0</v>
      </c>
      <c r="M135" s="137" t="n">
        <f aca="false">M136+M248+M292+M339+M388+M411+M529+M583+M616+M325</f>
        <v>115019.1</v>
      </c>
      <c r="N135" s="137" t="n">
        <f aca="false">N136+N248+N292+N339+N388+N411+N529+N583+N616+N325</f>
        <v>67946.2</v>
      </c>
      <c r="O135" s="137" t="n">
        <f aca="false">O136+O248+O292+O339+O388+O411+O529+O583+O616+O325</f>
        <v>0</v>
      </c>
      <c r="P135" s="137" t="n">
        <f aca="false">P136+P248+P292+P339+P388+P411+P529+P583+P616+P325</f>
        <v>67946.2</v>
      </c>
      <c r="Q135" s="84"/>
      <c r="R135" s="84"/>
      <c r="T135" s="84"/>
      <c r="U135" s="84"/>
    </row>
    <row r="136" customFormat="false" ht="18.75" hidden="false" customHeight="false" outlineLevel="0" collapsed="false">
      <c r="A136" s="125" t="str">
        <f aca="false">'8'!A26</f>
        <v>Общегосударственные вопросы</v>
      </c>
      <c r="B136" s="114" t="n">
        <v>200</v>
      </c>
      <c r="C136" s="114" t="str">
        <f aca="false">'8'!B26</f>
        <v>0100</v>
      </c>
      <c r="D136" s="114" t="n">
        <v>200</v>
      </c>
      <c r="E136" s="114"/>
      <c r="F136" s="114"/>
      <c r="G136" s="114"/>
      <c r="H136" s="137" t="n">
        <f aca="false">H137+H144+H153+H169+H179+H196+H223+H219</f>
        <v>26066.2</v>
      </c>
      <c r="I136" s="137" t="n">
        <f aca="false">I137+I144+I153+I169+I179+I196+I223+I219</f>
        <v>0</v>
      </c>
      <c r="J136" s="137" t="n">
        <f aca="false">J137+J144+J153+J169+J179+J196+J223+J219</f>
        <v>26066.2</v>
      </c>
      <c r="K136" s="137" t="n">
        <f aca="false">K137+K144+K153+K169+K179+K196+K223+K219</f>
        <v>24151.8</v>
      </c>
      <c r="L136" s="137" t="n">
        <f aca="false">L137+L144+L153+L169+L179+L196+L223+L219</f>
        <v>0</v>
      </c>
      <c r="M136" s="137" t="n">
        <f aca="false">M137+M144+M153+M169+M179+M196+M223+M219</f>
        <v>24151.8</v>
      </c>
      <c r="N136" s="137" t="n">
        <f aca="false">N137+N144+N153+N169+N179+N196+N223+N219</f>
        <v>23928.8</v>
      </c>
      <c r="O136" s="137" t="n">
        <f aca="false">O137+O144+O153+O169+O179+O196+O223+O219</f>
        <v>0</v>
      </c>
      <c r="P136" s="137" t="n">
        <f aca="false">P137+P144+P153+P169+P179+P196+P223+P219</f>
        <v>23928.8</v>
      </c>
    </row>
    <row r="137" customFormat="false" ht="70.5" hidden="false" customHeight="true" outlineLevel="0" collapsed="false">
      <c r="A137" s="125" t="str">
        <f aca="false">'8'!A27</f>
        <v>Функционирование высшего должностного лица субъекта Российской Федерации и муниципального образования</v>
      </c>
      <c r="B137" s="114" t="n">
        <v>200</v>
      </c>
      <c r="C137" s="114" t="str">
        <f aca="false">'8'!B27</f>
        <v>0102</v>
      </c>
      <c r="D137" s="114" t="n">
        <v>200</v>
      </c>
      <c r="E137" s="114"/>
      <c r="F137" s="114"/>
      <c r="G137" s="114"/>
      <c r="H137" s="137" t="n">
        <f aca="false">'8'!G27</f>
        <v>952.5</v>
      </c>
      <c r="I137" s="137" t="n">
        <f aca="false">'8'!H27</f>
        <v>0</v>
      </c>
      <c r="J137" s="137" t="n">
        <f aca="false">I137+H137</f>
        <v>952.5</v>
      </c>
      <c r="K137" s="137" t="n">
        <f aca="false">'8'!J27</f>
        <v>952.5</v>
      </c>
      <c r="L137" s="137" t="n">
        <f aca="false">'8'!K27</f>
        <v>0</v>
      </c>
      <c r="M137" s="137" t="n">
        <f aca="false">L137+K137</f>
        <v>952.5</v>
      </c>
      <c r="N137" s="137" t="n">
        <f aca="false">'8'!M27</f>
        <v>952.5</v>
      </c>
      <c r="O137" s="137" t="n">
        <f aca="false">'8'!N27</f>
        <v>0</v>
      </c>
      <c r="P137" s="137" t="n">
        <f aca="false">O137+N137</f>
        <v>952.5</v>
      </c>
    </row>
    <row r="138" customFormat="false" ht="93.75" hidden="false" customHeight="false" outlineLevel="0" collapsed="false">
      <c r="A138" s="125" t="str">
        <f aca="false">'8'!A29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38" s="114" t="n">
        <v>200</v>
      </c>
      <c r="C138" s="114" t="str">
        <f aca="false">'8'!B29</f>
        <v>0102</v>
      </c>
      <c r="D138" s="114" t="str">
        <f aca="false">'8'!C29</f>
        <v>200</v>
      </c>
      <c r="E138" s="114" t="str">
        <f aca="false">'8'!D29</f>
        <v>002 00 00</v>
      </c>
      <c r="F138" s="114"/>
      <c r="G138" s="114"/>
      <c r="H138" s="137" t="n">
        <f aca="false">'8'!G29</f>
        <v>952.5</v>
      </c>
      <c r="I138" s="137" t="n">
        <f aca="false">'8'!H29</f>
        <v>0</v>
      </c>
      <c r="J138" s="137" t="n">
        <f aca="false">I138+H138</f>
        <v>952.5</v>
      </c>
      <c r="K138" s="137" t="n">
        <f aca="false">'8'!J29</f>
        <v>952.5</v>
      </c>
      <c r="L138" s="137" t="n">
        <f aca="false">'8'!K29</f>
        <v>0</v>
      </c>
      <c r="M138" s="137" t="n">
        <f aca="false">L138+K138</f>
        <v>952.5</v>
      </c>
      <c r="N138" s="137" t="n">
        <f aca="false">'8'!M29</f>
        <v>952.5</v>
      </c>
      <c r="O138" s="137" t="n">
        <f aca="false">'8'!N29</f>
        <v>0</v>
      </c>
      <c r="P138" s="137" t="n">
        <f aca="false">O138+N138</f>
        <v>952.5</v>
      </c>
    </row>
    <row r="139" customFormat="false" ht="18.75" hidden="false" customHeight="false" outlineLevel="0" collapsed="false">
      <c r="A139" s="125" t="str">
        <f aca="false">'8'!A30</f>
        <v>Глава муниципального образования</v>
      </c>
      <c r="B139" s="114" t="n">
        <v>200</v>
      </c>
      <c r="C139" s="114" t="str">
        <f aca="false">'8'!B30</f>
        <v>0102</v>
      </c>
      <c r="D139" s="114" t="str">
        <f aca="false">'8'!C30</f>
        <v>200</v>
      </c>
      <c r="E139" s="114" t="str">
        <f aca="false">'8'!D30</f>
        <v>002 03 00</v>
      </c>
      <c r="F139" s="114"/>
      <c r="G139" s="114"/>
      <c r="H139" s="137" t="n">
        <f aca="false">'8'!G30</f>
        <v>952.5</v>
      </c>
      <c r="I139" s="137" t="n">
        <f aca="false">'8'!H30</f>
        <v>0</v>
      </c>
      <c r="J139" s="137" t="n">
        <f aca="false">I139+H139</f>
        <v>952.5</v>
      </c>
      <c r="K139" s="137" t="n">
        <f aca="false">'8'!J30</f>
        <v>952.5</v>
      </c>
      <c r="L139" s="137" t="n">
        <f aca="false">'8'!K30</f>
        <v>0</v>
      </c>
      <c r="M139" s="137" t="n">
        <f aca="false">L139+K139</f>
        <v>952.5</v>
      </c>
      <c r="N139" s="137" t="n">
        <f aca="false">'8'!M30</f>
        <v>952.5</v>
      </c>
      <c r="O139" s="137" t="n">
        <f aca="false">'8'!N30</f>
        <v>0</v>
      </c>
      <c r="P139" s="137" t="n">
        <f aca="false">O139+N139</f>
        <v>952.5</v>
      </c>
    </row>
    <row r="140" customFormat="false" ht="37.5" hidden="false" customHeight="false" outlineLevel="0" collapsed="false">
      <c r="A140" s="125" t="str">
        <f aca="false">'8'!A31</f>
        <v>Выполнение функций органами местного самоуправления</v>
      </c>
      <c r="B140" s="114" t="n">
        <v>200</v>
      </c>
      <c r="C140" s="114" t="str">
        <f aca="false">'8'!B31</f>
        <v>0102</v>
      </c>
      <c r="D140" s="114" t="str">
        <f aca="false">'8'!C31</f>
        <v>200</v>
      </c>
      <c r="E140" s="114" t="str">
        <f aca="false">'8'!D31</f>
        <v>002 03 00</v>
      </c>
      <c r="F140" s="114" t="n">
        <f aca="false">'8'!E31</f>
        <v>500</v>
      </c>
      <c r="G140" s="114"/>
      <c r="H140" s="137" t="n">
        <f aca="false">'8'!G31</f>
        <v>952.5</v>
      </c>
      <c r="I140" s="137" t="n">
        <f aca="false">'8'!H31</f>
        <v>0</v>
      </c>
      <c r="J140" s="137" t="n">
        <f aca="false">I140+H140</f>
        <v>952.5</v>
      </c>
      <c r="K140" s="137" t="n">
        <f aca="false">'8'!J31</f>
        <v>952.5</v>
      </c>
      <c r="L140" s="137" t="n">
        <f aca="false">'8'!K31</f>
        <v>0</v>
      </c>
      <c r="M140" s="137" t="n">
        <f aca="false">L140+K140</f>
        <v>952.5</v>
      </c>
      <c r="N140" s="137" t="n">
        <f aca="false">'8'!M31</f>
        <v>952.5</v>
      </c>
      <c r="O140" s="137" t="n">
        <f aca="false">'8'!N31</f>
        <v>0</v>
      </c>
      <c r="P140" s="137" t="n">
        <f aca="false">O140+N140</f>
        <v>952.5</v>
      </c>
    </row>
    <row r="141" customFormat="false" ht="93.75" hidden="true" customHeight="false" outlineLevel="0" collapsed="false">
      <c r="A141" s="125" t="str">
        <f aca="false">'8'!A32</f>
        <v>Оплата труда и начисления на оплату труда</v>
      </c>
      <c r="B141" s="114" t="str">
        <f aca="false">'8'!A32</f>
        <v>Оплата труда и начисления на оплату труда</v>
      </c>
      <c r="C141" s="114" t="str">
        <f aca="false">'8'!B32</f>
        <v>0102</v>
      </c>
      <c r="D141" s="114" t="str">
        <f aca="false">'8'!C32</f>
        <v>200</v>
      </c>
      <c r="E141" s="114" t="str">
        <f aca="false">'8'!D32</f>
        <v>0010400</v>
      </c>
      <c r="F141" s="114" t="str">
        <f aca="false">'8'!E32</f>
        <v>500</v>
      </c>
      <c r="G141" s="114" t="n">
        <f aca="false">'8'!F32</f>
        <v>210</v>
      </c>
      <c r="H141" s="137" t="n">
        <f aca="false">'8'!G32</f>
        <v>952.5</v>
      </c>
      <c r="I141" s="137" t="n">
        <f aca="false">'8'!H32</f>
        <v>0</v>
      </c>
      <c r="J141" s="137" t="n">
        <f aca="false">I141+H141</f>
        <v>952.5</v>
      </c>
      <c r="K141" s="137" t="n">
        <f aca="false">'8'!J32</f>
        <v>952.5</v>
      </c>
      <c r="L141" s="137" t="n">
        <f aca="false">'8'!K32</f>
        <v>0</v>
      </c>
      <c r="M141" s="137" t="n">
        <f aca="false">L141+K141</f>
        <v>952.5</v>
      </c>
      <c r="N141" s="137" t="n">
        <f aca="false">'8'!M32</f>
        <v>952.5</v>
      </c>
      <c r="O141" s="137" t="n">
        <f aca="false">'8'!N32</f>
        <v>0</v>
      </c>
      <c r="P141" s="137" t="n">
        <f aca="false">O141+N141</f>
        <v>952.5</v>
      </c>
    </row>
    <row r="142" customFormat="false" ht="37.5" hidden="true" customHeight="false" outlineLevel="0" collapsed="false">
      <c r="A142" s="125" t="str">
        <f aca="false">'8'!A33</f>
        <v>Заработная плата </v>
      </c>
      <c r="B142" s="114" t="str">
        <f aca="false">'8'!A33</f>
        <v>Заработная плата </v>
      </c>
      <c r="C142" s="114" t="str">
        <f aca="false">'8'!B33</f>
        <v>0102</v>
      </c>
      <c r="D142" s="114" t="str">
        <f aca="false">'8'!C33</f>
        <v>200</v>
      </c>
      <c r="E142" s="114" t="str">
        <f aca="false">'8'!D33</f>
        <v>0010400</v>
      </c>
      <c r="F142" s="114" t="str">
        <f aca="false">'8'!E33</f>
        <v>500</v>
      </c>
      <c r="G142" s="114" t="n">
        <f aca="false">'8'!F33</f>
        <v>211</v>
      </c>
      <c r="H142" s="137" t="n">
        <f aca="false">'8'!G33</f>
        <v>754.8</v>
      </c>
      <c r="I142" s="137" t="n">
        <f aca="false">'8'!H33</f>
        <v>0</v>
      </c>
      <c r="J142" s="137" t="n">
        <f aca="false">I142+H142</f>
        <v>754.8</v>
      </c>
      <c r="K142" s="137" t="n">
        <f aca="false">'8'!J33</f>
        <v>754.8</v>
      </c>
      <c r="L142" s="137" t="n">
        <f aca="false">'8'!K33</f>
        <v>0</v>
      </c>
      <c r="M142" s="137" t="n">
        <f aca="false">L142+K142</f>
        <v>754.8</v>
      </c>
      <c r="N142" s="137" t="n">
        <f aca="false">'8'!M33</f>
        <v>754.8</v>
      </c>
      <c r="O142" s="137" t="n">
        <f aca="false">'8'!N33</f>
        <v>0</v>
      </c>
      <c r="P142" s="137" t="n">
        <f aca="false">O142+N142</f>
        <v>754.8</v>
      </c>
    </row>
    <row r="143" customFormat="false" ht="56.25" hidden="true" customHeight="false" outlineLevel="0" collapsed="false">
      <c r="A143" s="125" t="str">
        <f aca="false">'8'!A34</f>
        <v>Начисления на оплату труда</v>
      </c>
      <c r="B143" s="114" t="str">
        <f aca="false">'8'!A34</f>
        <v>Начисления на оплату труда</v>
      </c>
      <c r="C143" s="114" t="str">
        <f aca="false">'8'!B34</f>
        <v>0102</v>
      </c>
      <c r="D143" s="114" t="str">
        <f aca="false">'8'!C34</f>
        <v>200</v>
      </c>
      <c r="E143" s="114" t="str">
        <f aca="false">'8'!D34</f>
        <v>0010400</v>
      </c>
      <c r="F143" s="114" t="str">
        <f aca="false">'8'!E34</f>
        <v>500</v>
      </c>
      <c r="G143" s="114" t="n">
        <f aca="false">'8'!F34</f>
        <v>213</v>
      </c>
      <c r="H143" s="137" t="n">
        <f aca="false">'8'!G34</f>
        <v>197.7</v>
      </c>
      <c r="I143" s="137" t="n">
        <f aca="false">'8'!H34</f>
        <v>0</v>
      </c>
      <c r="J143" s="137" t="n">
        <f aca="false">I143+H143</f>
        <v>197.7</v>
      </c>
      <c r="K143" s="137" t="n">
        <f aca="false">'8'!J34</f>
        <v>197.7</v>
      </c>
      <c r="L143" s="137" t="n">
        <f aca="false">'8'!K34</f>
        <v>0</v>
      </c>
      <c r="M143" s="137" t="n">
        <f aca="false">L143+K143</f>
        <v>197.7</v>
      </c>
      <c r="N143" s="137" t="n">
        <f aca="false">'8'!M34</f>
        <v>197.7</v>
      </c>
      <c r="O143" s="137" t="n">
        <f aca="false">'8'!N34</f>
        <v>0</v>
      </c>
      <c r="P143" s="137" t="n">
        <f aca="false">O143+N143</f>
        <v>197.7</v>
      </c>
    </row>
    <row r="144" customFormat="false" ht="93.75" hidden="true" customHeight="false" outlineLevel="0" collapsed="false">
      <c r="A144" s="125" t="str">
        <f aca="false">'8'!A3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44" s="114" t="n">
        <v>200</v>
      </c>
      <c r="C144" s="114" t="str">
        <f aca="false">'8'!B35</f>
        <v>0103</v>
      </c>
      <c r="D144" s="114" t="str">
        <f aca="false">'8'!C35</f>
        <v>200</v>
      </c>
      <c r="E144" s="114"/>
      <c r="F144" s="114"/>
      <c r="G144" s="114"/>
      <c r="H144" s="137" t="n">
        <f aca="false">'8'!G35</f>
        <v>430.6</v>
      </c>
      <c r="I144" s="137" t="n">
        <f aca="false">'8'!H35</f>
        <v>0</v>
      </c>
      <c r="J144" s="137" t="n">
        <f aca="false">I144+H144</f>
        <v>430.6</v>
      </c>
      <c r="K144" s="137" t="n">
        <f aca="false">'8'!J35</f>
        <v>430.6</v>
      </c>
      <c r="L144" s="137" t="n">
        <f aca="false">'8'!K35</f>
        <v>0</v>
      </c>
      <c r="M144" s="137" t="n">
        <f aca="false">L144+K144</f>
        <v>430.6</v>
      </c>
      <c r="N144" s="137" t="n">
        <f aca="false">'8'!M35</f>
        <v>430.6</v>
      </c>
      <c r="O144" s="137" t="n">
        <f aca="false">'8'!N35</f>
        <v>0</v>
      </c>
      <c r="P144" s="137" t="n">
        <f aca="false">O144+N144</f>
        <v>430.6</v>
      </c>
    </row>
    <row r="145" customFormat="false" ht="98.25" hidden="false" customHeight="true" outlineLevel="0" collapsed="false">
      <c r="A145" s="125" t="str">
        <f aca="false">'8'!A36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45" s="114" t="n">
        <v>200</v>
      </c>
      <c r="C145" s="114" t="str">
        <f aca="false">'8'!B36</f>
        <v>0103</v>
      </c>
      <c r="D145" s="114" t="str">
        <f aca="false">'8'!C36</f>
        <v>200</v>
      </c>
      <c r="E145" s="114" t="str">
        <f aca="false">'8'!D36</f>
        <v>002 00 00</v>
      </c>
      <c r="F145" s="114"/>
      <c r="G145" s="114"/>
      <c r="H145" s="137" t="n">
        <f aca="false">'8'!G36</f>
        <v>430.6</v>
      </c>
      <c r="I145" s="137" t="n">
        <f aca="false">'8'!H36</f>
        <v>0</v>
      </c>
      <c r="J145" s="137" t="n">
        <f aca="false">I145+H145</f>
        <v>430.6</v>
      </c>
      <c r="K145" s="137" t="n">
        <f aca="false">'8'!J36</f>
        <v>430.6</v>
      </c>
      <c r="L145" s="137" t="n">
        <f aca="false">'8'!K36</f>
        <v>0</v>
      </c>
      <c r="M145" s="137" t="n">
        <f aca="false">L145+K145</f>
        <v>430.6</v>
      </c>
      <c r="N145" s="137" t="n">
        <f aca="false">'8'!M36</f>
        <v>430.6</v>
      </c>
      <c r="O145" s="137" t="n">
        <f aca="false">'8'!N36</f>
        <v>0</v>
      </c>
      <c r="P145" s="137" t="n">
        <f aca="false">O145+N145</f>
        <v>430.6</v>
      </c>
    </row>
    <row r="146" customFormat="false" ht="37.5" hidden="false" customHeight="false" outlineLevel="0" collapsed="false">
      <c r="A146" s="125" t="str">
        <f aca="false">'8'!A38</f>
        <v>Депутаты представительного органа муниципального образования</v>
      </c>
      <c r="B146" s="114" t="n">
        <v>200</v>
      </c>
      <c r="C146" s="114" t="str">
        <f aca="false">'8'!B38</f>
        <v>0103</v>
      </c>
      <c r="D146" s="114" t="str">
        <f aca="false">'8'!C38</f>
        <v>200</v>
      </c>
      <c r="E146" s="114" t="str">
        <f aca="false">'8'!D38</f>
        <v>002 12 00</v>
      </c>
      <c r="F146" s="114"/>
      <c r="G146" s="114"/>
      <c r="H146" s="137" t="n">
        <f aca="false">'8'!G38</f>
        <v>430.6</v>
      </c>
      <c r="I146" s="137" t="n">
        <f aca="false">'8'!H38</f>
        <v>0</v>
      </c>
      <c r="J146" s="137" t="n">
        <f aca="false">I146+H146</f>
        <v>430.6</v>
      </c>
      <c r="K146" s="137" t="n">
        <f aca="false">'8'!J38</f>
        <v>430.6</v>
      </c>
      <c r="L146" s="137" t="n">
        <f aca="false">'8'!K38</f>
        <v>0</v>
      </c>
      <c r="M146" s="137" t="n">
        <f aca="false">L146+K146</f>
        <v>430.6</v>
      </c>
      <c r="N146" s="137" t="n">
        <f aca="false">'8'!M38</f>
        <v>430.6</v>
      </c>
      <c r="O146" s="137" t="n">
        <f aca="false">'8'!N38</f>
        <v>0</v>
      </c>
      <c r="P146" s="137" t="n">
        <f aca="false">O146+N146</f>
        <v>430.6</v>
      </c>
    </row>
    <row r="147" customFormat="false" ht="112.5" hidden="true" customHeight="false" outlineLevel="0" collapsed="false">
      <c r="A147" s="125" t="str">
        <f aca="false">'8'!A39</f>
        <v>Выполнение функций органами местного самоуправления</v>
      </c>
      <c r="B147" s="114" t="str">
        <f aca="false">'8'!A39</f>
        <v>Выполнение функций органами местного самоуправления</v>
      </c>
      <c r="C147" s="114" t="str">
        <f aca="false">'8'!B39</f>
        <v>0103</v>
      </c>
      <c r="D147" s="114" t="str">
        <f aca="false">'8'!C39</f>
        <v>200</v>
      </c>
      <c r="E147" s="114" t="str">
        <f aca="false">'8'!D39</f>
        <v>002 12 00</v>
      </c>
      <c r="F147" s="114"/>
      <c r="G147" s="114"/>
      <c r="H147" s="137" t="n">
        <f aca="false">'8'!G39</f>
        <v>430.6</v>
      </c>
      <c r="I147" s="137" t="n">
        <f aca="false">'8'!H39</f>
        <v>0</v>
      </c>
      <c r="J147" s="137" t="n">
        <f aca="false">I147+H147</f>
        <v>430.6</v>
      </c>
      <c r="K147" s="137" t="n">
        <f aca="false">'8'!J39</f>
        <v>430.6</v>
      </c>
      <c r="L147" s="137" t="n">
        <f aca="false">'8'!K39</f>
        <v>0</v>
      </c>
      <c r="M147" s="137" t="n">
        <f aca="false">L147+K147</f>
        <v>430.6</v>
      </c>
      <c r="N147" s="137" t="n">
        <f aca="false">'8'!M39</f>
        <v>430.6</v>
      </c>
      <c r="O147" s="137" t="n">
        <f aca="false">'8'!N39</f>
        <v>0</v>
      </c>
      <c r="P147" s="137" t="n">
        <f aca="false">O147+N147</f>
        <v>430.6</v>
      </c>
    </row>
    <row r="148" customFormat="false" ht="93.75" hidden="true" customHeight="false" outlineLevel="0" collapsed="false">
      <c r="A148" s="125" t="str">
        <f aca="false">'8'!A40</f>
        <v>Оплата труда и начисления на оплату труда</v>
      </c>
      <c r="B148" s="114" t="str">
        <f aca="false">'8'!A40</f>
        <v>Оплата труда и начисления на оплату труда</v>
      </c>
      <c r="C148" s="114" t="str">
        <f aca="false">'8'!B40</f>
        <v>0103</v>
      </c>
      <c r="D148" s="114" t="str">
        <f aca="false">'8'!C40</f>
        <v>200</v>
      </c>
      <c r="E148" s="114" t="str">
        <f aca="false">'8'!D40</f>
        <v>0010400</v>
      </c>
      <c r="F148" s="114"/>
      <c r="G148" s="114"/>
      <c r="H148" s="137" t="n">
        <f aca="false">'8'!G40</f>
        <v>430.6</v>
      </c>
      <c r="I148" s="137" t="n">
        <f aca="false">'8'!H40</f>
        <v>0</v>
      </c>
      <c r="J148" s="137" t="n">
        <f aca="false">I148+H148</f>
        <v>430.6</v>
      </c>
      <c r="K148" s="137" t="n">
        <f aca="false">'8'!J40</f>
        <v>430.6</v>
      </c>
      <c r="L148" s="137" t="n">
        <f aca="false">'8'!K40</f>
        <v>0</v>
      </c>
      <c r="M148" s="137" t="n">
        <f aca="false">L148+K148</f>
        <v>430.6</v>
      </c>
      <c r="N148" s="137" t="n">
        <f aca="false">'8'!M40</f>
        <v>430.6</v>
      </c>
      <c r="O148" s="137" t="n">
        <f aca="false">'8'!N40</f>
        <v>0</v>
      </c>
      <c r="P148" s="137" t="n">
        <f aca="false">O148+N148</f>
        <v>430.6</v>
      </c>
    </row>
    <row r="149" customFormat="false" ht="37.5" hidden="true" customHeight="false" outlineLevel="0" collapsed="false">
      <c r="A149" s="125" t="str">
        <f aca="false">'8'!A41</f>
        <v>Заработная плата </v>
      </c>
      <c r="B149" s="114" t="str">
        <f aca="false">'8'!A41</f>
        <v>Заработная плата </v>
      </c>
      <c r="C149" s="114" t="str">
        <f aca="false">'8'!B41</f>
        <v>0103</v>
      </c>
      <c r="D149" s="114" t="str">
        <f aca="false">'8'!C41</f>
        <v>200</v>
      </c>
      <c r="E149" s="114" t="str">
        <f aca="false">'8'!D41</f>
        <v>0010400</v>
      </c>
      <c r="F149" s="114"/>
      <c r="G149" s="114"/>
      <c r="H149" s="137" t="n">
        <f aca="false">'8'!G41</f>
        <v>341.2</v>
      </c>
      <c r="I149" s="137" t="n">
        <f aca="false">'8'!H41</f>
        <v>0</v>
      </c>
      <c r="J149" s="137" t="n">
        <f aca="false">I149+H149</f>
        <v>341.2</v>
      </c>
      <c r="K149" s="137" t="n">
        <f aca="false">'8'!J41</f>
        <v>341.2</v>
      </c>
      <c r="L149" s="137" t="n">
        <f aca="false">'8'!K41</f>
        <v>0</v>
      </c>
      <c r="M149" s="137" t="n">
        <f aca="false">L149+K149</f>
        <v>341.2</v>
      </c>
      <c r="N149" s="137" t="n">
        <f aca="false">'8'!M41</f>
        <v>341.2</v>
      </c>
      <c r="O149" s="137" t="n">
        <f aca="false">'8'!N41</f>
        <v>0</v>
      </c>
      <c r="P149" s="137" t="n">
        <f aca="false">O149+N149</f>
        <v>341.2</v>
      </c>
    </row>
    <row r="150" customFormat="false" ht="56.25" hidden="true" customHeight="false" outlineLevel="0" collapsed="false">
      <c r="A150" s="125" t="str">
        <f aca="false">'8'!A42</f>
        <v>Начисления на оплату труда</v>
      </c>
      <c r="B150" s="114" t="str">
        <f aca="false">'8'!A42</f>
        <v>Начисления на оплату труда</v>
      </c>
      <c r="C150" s="114" t="str">
        <f aca="false">'8'!B42</f>
        <v>0103</v>
      </c>
      <c r="D150" s="114" t="str">
        <f aca="false">'8'!C42</f>
        <v>200</v>
      </c>
      <c r="E150" s="114" t="str">
        <f aca="false">'8'!D42</f>
        <v>0010400</v>
      </c>
      <c r="F150" s="114"/>
      <c r="G150" s="114"/>
      <c r="H150" s="137" t="n">
        <f aca="false">'8'!G42</f>
        <v>89.4</v>
      </c>
      <c r="I150" s="137" t="n">
        <f aca="false">'8'!H42</f>
        <v>0</v>
      </c>
      <c r="J150" s="137" t="n">
        <f aca="false">I150+H150</f>
        <v>89.4</v>
      </c>
      <c r="K150" s="137" t="n">
        <f aca="false">'8'!J42</f>
        <v>89.4</v>
      </c>
      <c r="L150" s="137" t="n">
        <f aca="false">'8'!K42</f>
        <v>0</v>
      </c>
      <c r="M150" s="137" t="n">
        <f aca="false">L150+K150</f>
        <v>89.4</v>
      </c>
      <c r="N150" s="137" t="n">
        <f aca="false">'8'!M42</f>
        <v>89.4</v>
      </c>
      <c r="O150" s="137" t="n">
        <f aca="false">'8'!N42</f>
        <v>0</v>
      </c>
      <c r="P150" s="137" t="n">
        <f aca="false">O150+N150</f>
        <v>89.4</v>
      </c>
    </row>
    <row r="151" customFormat="false" ht="356.25" hidden="true" customHeight="false" outlineLevel="0" collapsed="false">
      <c r="A151" s="125" t="str">
        <f aca="false">'8'!A4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1" s="114" t="str">
        <f aca="false">'8'!A4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51" s="114" t="str">
        <f aca="false">'8'!B43</f>
        <v>0104</v>
      </c>
      <c r="D151" s="114" t="str">
        <f aca="false">'8'!C43</f>
        <v>200</v>
      </c>
      <c r="E151" s="114" t="n">
        <f aca="false">'8'!D43</f>
        <v>0</v>
      </c>
      <c r="F151" s="114"/>
      <c r="G151" s="114"/>
      <c r="H151" s="137" t="n">
        <f aca="false">'8'!G43</f>
        <v>2326</v>
      </c>
      <c r="I151" s="137" t="n">
        <f aca="false">'8'!H43</f>
        <v>0</v>
      </c>
      <c r="J151" s="137" t="n">
        <f aca="false">I151+H151</f>
        <v>2326</v>
      </c>
      <c r="K151" s="137" t="n">
        <f aca="false">'8'!J43</f>
        <v>2326</v>
      </c>
      <c r="L151" s="137" t="n">
        <f aca="false">'8'!K43</f>
        <v>0</v>
      </c>
      <c r="M151" s="137" t="n">
        <f aca="false">L151+K151</f>
        <v>2326</v>
      </c>
      <c r="N151" s="137" t="n">
        <f aca="false">'8'!M43</f>
        <v>2326</v>
      </c>
      <c r="O151" s="137" t="n">
        <f aca="false">'8'!N43</f>
        <v>0</v>
      </c>
      <c r="P151" s="137" t="n">
        <f aca="false">O151+N151</f>
        <v>2326</v>
      </c>
    </row>
    <row r="152" customFormat="false" ht="337.5" hidden="true" customHeight="false" outlineLevel="0" collapsed="false">
      <c r="A152" s="125" t="e">
        <f aca="false">#REF!</f>
        <v>#REF!</v>
      </c>
      <c r="B152" s="114" t="str">
        <f aca="false">'8'!A44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C152" s="114" t="str">
        <f aca="false">'8'!B44</f>
        <v>0104</v>
      </c>
      <c r="D152" s="114" t="str">
        <f aca="false">'8'!C44</f>
        <v>200</v>
      </c>
      <c r="E152" s="114" t="str">
        <f aca="false">'8'!D44</f>
        <v>002 00 00</v>
      </c>
      <c r="F152" s="114"/>
      <c r="G152" s="114"/>
      <c r="H152" s="137" t="n">
        <f aca="false">H153+H160</f>
        <v>3906.7</v>
      </c>
      <c r="I152" s="137" t="n">
        <f aca="false">'8'!H44</f>
        <v>0</v>
      </c>
      <c r="J152" s="137" t="n">
        <f aca="false">I152+H152</f>
        <v>3906.7</v>
      </c>
      <c r="K152" s="137" t="n">
        <f aca="false">'8'!J44</f>
        <v>2326</v>
      </c>
      <c r="L152" s="137" t="n">
        <f aca="false">'8'!K44</f>
        <v>0</v>
      </c>
      <c r="M152" s="137" t="n">
        <f aca="false">L152+K152</f>
        <v>2326</v>
      </c>
      <c r="N152" s="137" t="n">
        <f aca="false">'8'!M44</f>
        <v>2326</v>
      </c>
      <c r="O152" s="137" t="n">
        <f aca="false">'8'!N44</f>
        <v>0</v>
      </c>
      <c r="P152" s="137" t="n">
        <f aca="false">O152+N152</f>
        <v>2326</v>
      </c>
    </row>
    <row r="153" customFormat="false" ht="112.5" hidden="false" customHeight="true" outlineLevel="0" collapsed="false">
      <c r="A153" s="125" t="str">
        <f aca="false">'8'!A4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3" s="114" t="n">
        <v>200</v>
      </c>
      <c r="C153" s="114" t="str">
        <f aca="false">'8'!B43</f>
        <v>0104</v>
      </c>
      <c r="D153" s="114" t="n">
        <v>200</v>
      </c>
      <c r="E153" s="114"/>
      <c r="F153" s="114"/>
      <c r="G153" s="114"/>
      <c r="H153" s="137" t="n">
        <f aca="false">H159</f>
        <v>2326</v>
      </c>
      <c r="I153" s="137" t="n">
        <f aca="false">I159</f>
        <v>0</v>
      </c>
      <c r="J153" s="137" t="n">
        <f aca="false">J159</f>
        <v>2326</v>
      </c>
      <c r="K153" s="137" t="n">
        <f aca="false">K159</f>
        <v>2326</v>
      </c>
      <c r="L153" s="137" t="n">
        <f aca="false">L159</f>
        <v>0</v>
      </c>
      <c r="M153" s="137" t="n">
        <f aca="false">M159</f>
        <v>2326</v>
      </c>
      <c r="N153" s="137" t="n">
        <f aca="false">N159</f>
        <v>2326</v>
      </c>
      <c r="O153" s="137" t="n">
        <f aca="false">O159</f>
        <v>0</v>
      </c>
      <c r="P153" s="137" t="n">
        <f aca="false">P159</f>
        <v>2326</v>
      </c>
    </row>
    <row r="154" customFormat="false" ht="18.75" hidden="true" customHeight="false" outlineLevel="0" collapsed="false">
      <c r="A154" s="125"/>
      <c r="B154" s="114"/>
      <c r="C154" s="114"/>
      <c r="D154" s="114"/>
      <c r="E154" s="114"/>
      <c r="F154" s="114"/>
      <c r="G154" s="114"/>
      <c r="H154" s="137"/>
      <c r="I154" s="137"/>
      <c r="J154" s="137"/>
      <c r="K154" s="137"/>
      <c r="L154" s="137"/>
      <c r="M154" s="137"/>
      <c r="N154" s="137"/>
      <c r="O154" s="137"/>
      <c r="P154" s="137"/>
    </row>
    <row r="155" customFormat="false" ht="112.5" hidden="true" customHeight="false" outlineLevel="0" collapsed="false">
      <c r="A155" s="125" t="str">
        <f aca="false">'8'!A51</f>
        <v>Выполнение функций органами местного самоуправления</v>
      </c>
      <c r="B155" s="114" t="str">
        <f aca="false">'8'!A51</f>
        <v>Выполнение функций органами местного самоуправления</v>
      </c>
      <c r="C155" s="114" t="str">
        <f aca="false">'8'!B51</f>
        <v>0104</v>
      </c>
      <c r="D155" s="114" t="str">
        <f aca="false">'8'!C51</f>
        <v>200</v>
      </c>
      <c r="E155" s="114" t="str">
        <f aca="false">'8'!D51</f>
        <v>002 08 00</v>
      </c>
      <c r="F155" s="114" t="str">
        <f aca="false">'8'!E51</f>
        <v>500</v>
      </c>
      <c r="G155" s="114"/>
      <c r="H155" s="137" t="n">
        <f aca="false">'8'!G51</f>
        <v>745.3</v>
      </c>
      <c r="I155" s="137" t="n">
        <f aca="false">'8'!H51</f>
        <v>0</v>
      </c>
      <c r="J155" s="137" t="n">
        <f aca="false">I155+H155</f>
        <v>745.3</v>
      </c>
      <c r="K155" s="137" t="n">
        <f aca="false">'8'!J51</f>
        <v>745.3</v>
      </c>
      <c r="L155" s="137" t="n">
        <f aca="false">'8'!K51</f>
        <v>0</v>
      </c>
      <c r="M155" s="137" t="n">
        <f aca="false">L155+K155</f>
        <v>745.3</v>
      </c>
      <c r="N155" s="137" t="n">
        <f aca="false">'8'!M51</f>
        <v>745.3</v>
      </c>
      <c r="O155" s="137" t="n">
        <f aca="false">'8'!N51</f>
        <v>0</v>
      </c>
      <c r="P155" s="137" t="n">
        <f aca="false">O155+N155</f>
        <v>745.3</v>
      </c>
    </row>
    <row r="156" customFormat="false" ht="40.5" hidden="true" customHeight="true" outlineLevel="0" collapsed="false">
      <c r="A156" s="125" t="str">
        <f aca="false">'8'!A52</f>
        <v>Оплата труда и начисления на оплату труда</v>
      </c>
      <c r="B156" s="114" t="str">
        <f aca="false">'8'!A52</f>
        <v>Оплата труда и начисления на оплату труда</v>
      </c>
      <c r="C156" s="114" t="str">
        <f aca="false">'8'!B52</f>
        <v>0104</v>
      </c>
      <c r="D156" s="114" t="str">
        <f aca="false">'8'!C52</f>
        <v>200</v>
      </c>
      <c r="E156" s="114" t="str">
        <f aca="false">'8'!D52</f>
        <v>002 08 00</v>
      </c>
      <c r="F156" s="114" t="str">
        <f aca="false">'8'!E52</f>
        <v>500</v>
      </c>
      <c r="G156" s="114" t="n">
        <f aca="false">'8'!F52</f>
        <v>210</v>
      </c>
      <c r="H156" s="137" t="n">
        <f aca="false">'8'!G52</f>
        <v>745.3</v>
      </c>
      <c r="I156" s="137" t="n">
        <f aca="false">'8'!H52</f>
        <v>0</v>
      </c>
      <c r="J156" s="137" t="n">
        <f aca="false">I156+H156</f>
        <v>745.3</v>
      </c>
      <c r="K156" s="137" t="n">
        <f aca="false">'8'!J52</f>
        <v>745.3</v>
      </c>
      <c r="L156" s="137" t="n">
        <f aca="false">'8'!K52</f>
        <v>0</v>
      </c>
      <c r="M156" s="137" t="n">
        <f aca="false">L156+K156</f>
        <v>745.3</v>
      </c>
      <c r="N156" s="137" t="n">
        <f aca="false">'8'!M52</f>
        <v>745.3</v>
      </c>
      <c r="O156" s="137" t="n">
        <f aca="false">'8'!N52</f>
        <v>0</v>
      </c>
      <c r="P156" s="137" t="n">
        <f aca="false">O156+N156</f>
        <v>745.3</v>
      </c>
    </row>
    <row r="157" customFormat="false" ht="52.5" hidden="true" customHeight="true" outlineLevel="0" collapsed="false">
      <c r="A157" s="125" t="str">
        <f aca="false">'8'!A53</f>
        <v>Заработная плата </v>
      </c>
      <c r="B157" s="114" t="str">
        <f aca="false">'8'!A53</f>
        <v>Заработная плата </v>
      </c>
      <c r="C157" s="114" t="str">
        <f aca="false">'8'!B53</f>
        <v>0104</v>
      </c>
      <c r="D157" s="114" t="str">
        <f aca="false">'8'!C53</f>
        <v>200</v>
      </c>
      <c r="E157" s="114" t="str">
        <f aca="false">'8'!D53</f>
        <v>002 08 00</v>
      </c>
      <c r="F157" s="114" t="str">
        <f aca="false">'8'!E53</f>
        <v>500</v>
      </c>
      <c r="G157" s="114" t="n">
        <f aca="false">'8'!F53</f>
        <v>211</v>
      </c>
      <c r="H157" s="137" t="n">
        <f aca="false">'8'!G53</f>
        <v>590.6</v>
      </c>
      <c r="I157" s="137" t="n">
        <f aca="false">'8'!H53</f>
        <v>0</v>
      </c>
      <c r="J157" s="137" t="n">
        <f aca="false">I157+H157</f>
        <v>590.6</v>
      </c>
      <c r="K157" s="137" t="n">
        <f aca="false">'8'!J53</f>
        <v>590.6</v>
      </c>
      <c r="L157" s="137" t="n">
        <f aca="false">'8'!K53</f>
        <v>0</v>
      </c>
      <c r="M157" s="137" t="n">
        <f aca="false">L157+K157</f>
        <v>590.6</v>
      </c>
      <c r="N157" s="137" t="n">
        <f aca="false">'8'!M53</f>
        <v>590.6</v>
      </c>
      <c r="O157" s="137" t="n">
        <f aca="false">'8'!N53</f>
        <v>0</v>
      </c>
      <c r="P157" s="137" t="n">
        <f aca="false">O157+N157</f>
        <v>590.6</v>
      </c>
    </row>
    <row r="158" customFormat="false" ht="51.75" hidden="true" customHeight="true" outlineLevel="0" collapsed="false">
      <c r="A158" s="125" t="str">
        <f aca="false">'8'!A54</f>
        <v>Начисления на оплату труда</v>
      </c>
      <c r="B158" s="114" t="str">
        <f aca="false">'8'!A54</f>
        <v>Начисления на оплату труда</v>
      </c>
      <c r="C158" s="114" t="str">
        <f aca="false">'8'!B54</f>
        <v>0104</v>
      </c>
      <c r="D158" s="114" t="str">
        <f aca="false">'8'!C54</f>
        <v>200</v>
      </c>
      <c r="E158" s="114" t="str">
        <f aca="false">'8'!D54</f>
        <v>002 08 00</v>
      </c>
      <c r="F158" s="114" t="str">
        <f aca="false">'8'!E54</f>
        <v>500</v>
      </c>
      <c r="G158" s="114" t="n">
        <f aca="false">'8'!F54</f>
        <v>213</v>
      </c>
      <c r="H158" s="137" t="n">
        <f aca="false">'8'!G54</f>
        <v>154.7</v>
      </c>
      <c r="I158" s="137" t="n">
        <f aca="false">'8'!H54</f>
        <v>0</v>
      </c>
      <c r="J158" s="137" t="n">
        <f aca="false">I158+H158</f>
        <v>154.7</v>
      </c>
      <c r="K158" s="137" t="n">
        <f aca="false">'8'!J54</f>
        <v>154.7</v>
      </c>
      <c r="L158" s="137" t="n">
        <f aca="false">'8'!K54</f>
        <v>0</v>
      </c>
      <c r="M158" s="137" t="n">
        <f aca="false">L158+K158</f>
        <v>154.7</v>
      </c>
      <c r="N158" s="137" t="n">
        <f aca="false">'8'!M54</f>
        <v>154.7</v>
      </c>
      <c r="O158" s="137" t="n">
        <f aca="false">'8'!N54</f>
        <v>0</v>
      </c>
      <c r="P158" s="137" t="n">
        <f aca="false">O158+N158</f>
        <v>154.7</v>
      </c>
    </row>
    <row r="159" customFormat="false" ht="93.75" hidden="false" customHeight="false" outlineLevel="0" collapsed="false">
      <c r="A159" s="125" t="str">
        <f aca="false">'8'!A44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59" s="114" t="n">
        <v>200</v>
      </c>
      <c r="C159" s="115" t="str">
        <f aca="false">'8'!B51</f>
        <v>0104</v>
      </c>
      <c r="D159" s="114" t="n">
        <f aca="false">'8'!C55</f>
        <v>0</v>
      </c>
      <c r="E159" s="115" t="str">
        <f aca="false">'8'!D44</f>
        <v>002 00 00</v>
      </c>
      <c r="F159" s="114"/>
      <c r="G159" s="114"/>
      <c r="H159" s="137" t="n">
        <f aca="false">H164+H160</f>
        <v>2326</v>
      </c>
      <c r="I159" s="137" t="n">
        <f aca="false">I164+I160</f>
        <v>0</v>
      </c>
      <c r="J159" s="137" t="n">
        <f aca="false">J164+J160</f>
        <v>2326</v>
      </c>
      <c r="K159" s="137" t="n">
        <f aca="false">K164+K160</f>
        <v>2326</v>
      </c>
      <c r="L159" s="137" t="n">
        <f aca="false">L164+L160</f>
        <v>0</v>
      </c>
      <c r="M159" s="137" t="n">
        <f aca="false">M164+M160</f>
        <v>2326</v>
      </c>
      <c r="N159" s="137" t="n">
        <f aca="false">N164+N160</f>
        <v>2326</v>
      </c>
      <c r="O159" s="137" t="n">
        <f aca="false">O164+O160</f>
        <v>0</v>
      </c>
      <c r="P159" s="137" t="n">
        <f aca="false">P164+P160</f>
        <v>2326</v>
      </c>
    </row>
    <row r="160" customFormat="false" ht="18.75" hidden="false" customHeight="false" outlineLevel="0" collapsed="false">
      <c r="A160" s="125" t="str">
        <f aca="false">'8'!A45</f>
        <v>Центральный аппарат</v>
      </c>
      <c r="B160" s="114" t="n">
        <v>200</v>
      </c>
      <c r="C160" s="115" t="s">
        <v>724</v>
      </c>
      <c r="D160" s="114"/>
      <c r="E160" s="115" t="s">
        <v>816</v>
      </c>
      <c r="F160" s="114"/>
      <c r="G160" s="114"/>
      <c r="H160" s="137" t="n">
        <f aca="false">H161</f>
        <v>1580.7</v>
      </c>
      <c r="I160" s="137" t="n">
        <v>0</v>
      </c>
      <c r="J160" s="137" t="n">
        <f aca="false">I160+H160</f>
        <v>1580.7</v>
      </c>
      <c r="K160" s="137" t="n">
        <f aca="false">K161</f>
        <v>1580.7</v>
      </c>
      <c r="L160" s="137" t="n">
        <v>0</v>
      </c>
      <c r="M160" s="137" t="n">
        <f aca="false">L160+K160</f>
        <v>1580.7</v>
      </c>
      <c r="N160" s="137" t="n">
        <f aca="false">N161</f>
        <v>1580.7</v>
      </c>
      <c r="O160" s="137" t="n">
        <v>0</v>
      </c>
      <c r="P160" s="137" t="n">
        <f aca="false">O160+N160</f>
        <v>1580.7</v>
      </c>
    </row>
    <row r="161" customFormat="false" ht="37.5" hidden="false" customHeight="false" outlineLevel="0" collapsed="false">
      <c r="A161" s="125" t="str">
        <f aca="false">'8'!A46</f>
        <v>Выполнение функций органами местного самоуправления</v>
      </c>
      <c r="B161" s="114" t="n">
        <v>200</v>
      </c>
      <c r="C161" s="115" t="s">
        <v>724</v>
      </c>
      <c r="D161" s="114"/>
      <c r="E161" s="115" t="s">
        <v>816</v>
      </c>
      <c r="F161" s="114" t="n">
        <v>500</v>
      </c>
      <c r="G161" s="114"/>
      <c r="H161" s="137" t="n">
        <f aca="false">'8'!G46</f>
        <v>1580.7</v>
      </c>
      <c r="I161" s="137" t="n">
        <v>0</v>
      </c>
      <c r="J161" s="137" t="n">
        <f aca="false">I161+H161</f>
        <v>1580.7</v>
      </c>
      <c r="K161" s="137" t="n">
        <f aca="false">'8'!J46</f>
        <v>1580.7</v>
      </c>
      <c r="L161" s="137" t="n">
        <v>0</v>
      </c>
      <c r="M161" s="137" t="n">
        <f aca="false">L161+K161</f>
        <v>1580.7</v>
      </c>
      <c r="N161" s="137" t="n">
        <f aca="false">'8'!M46</f>
        <v>1580.7</v>
      </c>
      <c r="O161" s="137" t="n">
        <v>0</v>
      </c>
      <c r="P161" s="137" t="n">
        <f aca="false">O161+N161</f>
        <v>1580.7</v>
      </c>
    </row>
    <row r="162" customFormat="false" ht="18.75" hidden="false" customHeight="false" outlineLevel="0" collapsed="false">
      <c r="A162" s="125"/>
      <c r="B162" s="114"/>
      <c r="C162" s="115"/>
      <c r="D162" s="114"/>
      <c r="E162" s="115"/>
      <c r="F162" s="114"/>
      <c r="G162" s="114"/>
      <c r="H162" s="137"/>
      <c r="I162" s="137"/>
      <c r="J162" s="137"/>
      <c r="K162" s="137"/>
      <c r="L162" s="137"/>
      <c r="M162" s="137"/>
      <c r="N162" s="137"/>
      <c r="O162" s="137"/>
      <c r="P162" s="137"/>
    </row>
    <row r="163" customFormat="false" ht="18.75" hidden="false" customHeight="false" outlineLevel="0" collapsed="false">
      <c r="A163" s="125"/>
      <c r="B163" s="114"/>
      <c r="C163" s="115"/>
      <c r="D163" s="114"/>
      <c r="E163" s="115"/>
      <c r="F163" s="114"/>
      <c r="G163" s="114"/>
      <c r="H163" s="137"/>
      <c r="I163" s="137"/>
      <c r="J163" s="137"/>
      <c r="K163" s="137"/>
      <c r="L163" s="137"/>
      <c r="M163" s="137"/>
      <c r="N163" s="137"/>
      <c r="O163" s="137"/>
      <c r="P163" s="137"/>
    </row>
    <row r="164" customFormat="false" ht="86.25" hidden="false" customHeight="true" outlineLevel="0" collapsed="false">
      <c r="A164" s="125" t="str">
        <f aca="false">'8'!A50</f>
        <v>Глава местной администрации (исполнительно-распорядительного органа муниципального образования)</v>
      </c>
      <c r="B164" s="114" t="n">
        <v>200</v>
      </c>
      <c r="C164" s="115" t="str">
        <f aca="false">'8'!B52</f>
        <v>0104</v>
      </c>
      <c r="D164" s="114" t="n">
        <f aca="false">'8'!C56</f>
        <v>0</v>
      </c>
      <c r="E164" s="115" t="str">
        <f aca="false">'8'!D50</f>
        <v>002 08 00</v>
      </c>
      <c r="F164" s="114"/>
      <c r="G164" s="114"/>
      <c r="H164" s="137" t="n">
        <f aca="false">H168</f>
        <v>745.3</v>
      </c>
      <c r="I164" s="137" t="n">
        <f aca="false">'8'!H56</f>
        <v>0</v>
      </c>
      <c r="J164" s="137" t="n">
        <f aca="false">I164+H164</f>
        <v>745.3</v>
      </c>
      <c r="K164" s="137" t="n">
        <f aca="false">K168</f>
        <v>745.3</v>
      </c>
      <c r="L164" s="137" t="n">
        <f aca="false">'8'!K56</f>
        <v>0</v>
      </c>
      <c r="M164" s="137" t="n">
        <f aca="false">L164+K164</f>
        <v>745.3</v>
      </c>
      <c r="N164" s="137" t="n">
        <f aca="false">N168</f>
        <v>745.3</v>
      </c>
      <c r="O164" s="137" t="n">
        <f aca="false">'8'!N56</f>
        <v>0</v>
      </c>
      <c r="P164" s="137" t="n">
        <f aca="false">O164+N164</f>
        <v>745.3</v>
      </c>
    </row>
    <row r="165" customFormat="false" ht="18.75" hidden="true" customHeight="false" outlineLevel="0" collapsed="false">
      <c r="A165" s="125"/>
      <c r="B165" s="114" t="n">
        <f aca="false">'8'!A57</f>
        <v>0</v>
      </c>
      <c r="C165" s="114" t="n">
        <f aca="false">'8'!B57</f>
        <v>0</v>
      </c>
      <c r="D165" s="114" t="n">
        <f aca="false">'8'!C57</f>
        <v>0</v>
      </c>
      <c r="E165" s="114" t="n">
        <f aca="false">'8'!D57</f>
        <v>0</v>
      </c>
      <c r="F165" s="114" t="n">
        <f aca="false">'8'!E57</f>
        <v>0</v>
      </c>
      <c r="G165" s="114" t="n">
        <f aca="false">'8'!F57</f>
        <v>0</v>
      </c>
      <c r="H165" s="137" t="n">
        <f aca="false">'8'!G57</f>
        <v>0</v>
      </c>
      <c r="I165" s="137" t="n">
        <f aca="false">'8'!H57</f>
        <v>0</v>
      </c>
      <c r="J165" s="137" t="n">
        <f aca="false">I165+H165</f>
        <v>0</v>
      </c>
      <c r="K165" s="137" t="n">
        <f aca="false">'8'!J57</f>
        <v>0</v>
      </c>
      <c r="L165" s="137" t="n">
        <f aca="false">'8'!K57</f>
        <v>0</v>
      </c>
      <c r="M165" s="137" t="n">
        <f aca="false">L165+K165</f>
        <v>0</v>
      </c>
      <c r="N165" s="137" t="n">
        <f aca="false">'8'!M57</f>
        <v>0</v>
      </c>
      <c r="O165" s="137" t="n">
        <f aca="false">'8'!N57</f>
        <v>0</v>
      </c>
      <c r="P165" s="137" t="n">
        <f aca="false">O165+N165</f>
        <v>0</v>
      </c>
    </row>
    <row r="166" customFormat="false" ht="18.75" hidden="true" customHeight="false" outlineLevel="0" collapsed="false">
      <c r="A166" s="125" t="n">
        <f aca="false">'8'!A58</f>
        <v>0</v>
      </c>
      <c r="B166" s="114" t="n">
        <f aca="false">'8'!A58</f>
        <v>0</v>
      </c>
      <c r="C166" s="114" t="n">
        <f aca="false">'8'!B58</f>
        <v>0</v>
      </c>
      <c r="D166" s="114" t="n">
        <f aca="false">'8'!C58</f>
        <v>0</v>
      </c>
      <c r="E166" s="114" t="n">
        <f aca="false">'8'!D58</f>
        <v>0</v>
      </c>
      <c r="F166" s="114" t="n">
        <f aca="false">'8'!E58</f>
        <v>0</v>
      </c>
      <c r="G166" s="114" t="n">
        <f aca="false">'8'!F58</f>
        <v>0</v>
      </c>
      <c r="H166" s="137" t="n">
        <f aca="false">'8'!G58</f>
        <v>0</v>
      </c>
      <c r="I166" s="137" t="n">
        <f aca="false">'8'!H58</f>
        <v>0</v>
      </c>
      <c r="J166" s="137" t="n">
        <f aca="false">I166+H166</f>
        <v>0</v>
      </c>
      <c r="K166" s="137" t="n">
        <f aca="false">'8'!J58</f>
        <v>0</v>
      </c>
      <c r="L166" s="137" t="n">
        <f aca="false">'8'!K58</f>
        <v>0</v>
      </c>
      <c r="M166" s="137" t="n">
        <f aca="false">L166+K166</f>
        <v>0</v>
      </c>
      <c r="N166" s="137" t="n">
        <f aca="false">'8'!M58</f>
        <v>0</v>
      </c>
      <c r="O166" s="137" t="n">
        <f aca="false">'8'!N58</f>
        <v>0</v>
      </c>
      <c r="P166" s="137" t="n">
        <f aca="false">O166+N166</f>
        <v>0</v>
      </c>
    </row>
    <row r="167" customFormat="false" ht="18.75" hidden="true" customHeight="false" outlineLevel="0" collapsed="false">
      <c r="A167" s="125" t="n">
        <f aca="false">'8'!A59</f>
        <v>0</v>
      </c>
      <c r="B167" s="114" t="n">
        <f aca="false">'8'!A59</f>
        <v>0</v>
      </c>
      <c r="C167" s="114" t="n">
        <f aca="false">'8'!B59</f>
        <v>0</v>
      </c>
      <c r="D167" s="114" t="n">
        <f aca="false">'8'!C59</f>
        <v>0</v>
      </c>
      <c r="E167" s="114" t="n">
        <f aca="false">'8'!D59</f>
        <v>0</v>
      </c>
      <c r="F167" s="114" t="n">
        <f aca="false">'8'!E59</f>
        <v>0</v>
      </c>
      <c r="G167" s="114" t="n">
        <f aca="false">'8'!F59</f>
        <v>0</v>
      </c>
      <c r="H167" s="137" t="n">
        <f aca="false">'8'!G59</f>
        <v>0</v>
      </c>
      <c r="I167" s="137" t="n">
        <f aca="false">'8'!H59</f>
        <v>0</v>
      </c>
      <c r="J167" s="137" t="n">
        <f aca="false">I167+H167</f>
        <v>0</v>
      </c>
      <c r="K167" s="137" t="n">
        <f aca="false">'8'!J59</f>
        <v>0</v>
      </c>
      <c r="L167" s="137" t="n">
        <f aca="false">'8'!K59</f>
        <v>0</v>
      </c>
      <c r="M167" s="137" t="n">
        <f aca="false">L167+K167</f>
        <v>0</v>
      </c>
      <c r="N167" s="137" t="n">
        <f aca="false">'8'!M59</f>
        <v>0</v>
      </c>
      <c r="O167" s="137" t="n">
        <f aca="false">'8'!N59</f>
        <v>0</v>
      </c>
      <c r="P167" s="137" t="n">
        <f aca="false">O167+N167</f>
        <v>0</v>
      </c>
    </row>
    <row r="168" customFormat="false" ht="56.25" hidden="false" customHeight="true" outlineLevel="0" collapsed="false">
      <c r="A168" s="125" t="str">
        <f aca="false">'8'!A51</f>
        <v>Выполнение функций органами местного самоуправления</v>
      </c>
      <c r="B168" s="115" t="s">
        <v>1032</v>
      </c>
      <c r="C168" s="114" t="str">
        <f aca="false">'8'!B60</f>
        <v> 0105</v>
      </c>
      <c r="D168" s="115" t="str">
        <f aca="false">'8'!C54</f>
        <v>200</v>
      </c>
      <c r="E168" s="115" t="str">
        <f aca="false">'8'!D54</f>
        <v>002 08 00</v>
      </c>
      <c r="F168" s="114" t="n">
        <v>500</v>
      </c>
      <c r="G168" s="114"/>
      <c r="H168" s="137" t="n">
        <f aca="false">'8'!G51</f>
        <v>745.3</v>
      </c>
      <c r="I168" s="137" t="n">
        <f aca="false">'8'!H51</f>
        <v>0</v>
      </c>
      <c r="J168" s="137" t="n">
        <f aca="false">'8'!I51</f>
        <v>745.3</v>
      </c>
      <c r="K168" s="137" t="n">
        <f aca="false">'8'!J51</f>
        <v>745.3</v>
      </c>
      <c r="L168" s="137" t="n">
        <f aca="false">'8'!K51</f>
        <v>0</v>
      </c>
      <c r="M168" s="137" t="n">
        <f aca="false">'8'!L51</f>
        <v>745.3</v>
      </c>
      <c r="N168" s="137" t="n">
        <f aca="false">'8'!M51</f>
        <v>745.3</v>
      </c>
      <c r="O168" s="137" t="n">
        <f aca="false">'8'!N51</f>
        <v>0</v>
      </c>
      <c r="P168" s="137" t="n">
        <f aca="false">'8'!O51</f>
        <v>745.3</v>
      </c>
    </row>
    <row r="169" customFormat="false" ht="18.75" hidden="true" customHeight="false" outlineLevel="0" collapsed="false">
      <c r="A169" s="125" t="str">
        <f aca="false">'8'!A60</f>
        <v>Судебная система</v>
      </c>
      <c r="B169" s="114" t="n">
        <v>200</v>
      </c>
      <c r="C169" s="114" t="str">
        <f aca="false">'8'!B60</f>
        <v> 0105</v>
      </c>
      <c r="D169" s="114" t="n">
        <f aca="false">'8'!C60</f>
        <v>0</v>
      </c>
      <c r="E169" s="114"/>
      <c r="F169" s="114"/>
      <c r="G169" s="114"/>
      <c r="H169" s="137" t="n">
        <f aca="false">'8'!G60</f>
        <v>0</v>
      </c>
      <c r="I169" s="137" t="n">
        <f aca="false">'8'!H60</f>
        <v>0</v>
      </c>
      <c r="J169" s="137" t="n">
        <f aca="false">I169+H169</f>
        <v>0</v>
      </c>
      <c r="K169" s="137" t="n">
        <f aca="false">'8'!J60</f>
        <v>0</v>
      </c>
      <c r="L169" s="137" t="n">
        <f aca="false">'8'!K60</f>
        <v>0</v>
      </c>
      <c r="M169" s="137" t="n">
        <f aca="false">L169+K169</f>
        <v>0</v>
      </c>
      <c r="N169" s="137" t="n">
        <f aca="false">'8'!M60</f>
        <v>0</v>
      </c>
      <c r="O169" s="137" t="n">
        <f aca="false">'8'!N60</f>
        <v>0</v>
      </c>
      <c r="P169" s="137" t="n">
        <f aca="false">O169+N169</f>
        <v>0</v>
      </c>
    </row>
    <row r="170" customFormat="false" ht="93.75" hidden="true" customHeight="false" outlineLevel="0" collapsed="false">
      <c r="A170" s="125" t="str">
        <f aca="false">'8'!A62</f>
        <v>Составление (изменение и дополнение)списков кандидатов в присяжные заседеатели федеральных судов общей юрисдикции в Российской Федерации</v>
      </c>
      <c r="B170" s="114" t="n">
        <v>200</v>
      </c>
      <c r="C170" s="114" t="str">
        <f aca="false">'8'!B62</f>
        <v>0105</v>
      </c>
      <c r="D170" s="114" t="n">
        <f aca="false">'8'!C62</f>
        <v>200</v>
      </c>
      <c r="E170" s="114" t="str">
        <f aca="false">'8'!D62</f>
        <v>001 40 00</v>
      </c>
      <c r="F170" s="114"/>
      <c r="G170" s="114"/>
      <c r="H170" s="137" t="n">
        <f aca="false">'8'!G62</f>
        <v>0</v>
      </c>
      <c r="I170" s="137" t="n">
        <f aca="false">'8'!H62</f>
        <v>0</v>
      </c>
      <c r="J170" s="137" t="n">
        <f aca="false">I170+H170</f>
        <v>0</v>
      </c>
      <c r="K170" s="137" t="n">
        <f aca="false">'8'!J62</f>
        <v>0</v>
      </c>
      <c r="L170" s="137" t="n">
        <f aca="false">'8'!K62</f>
        <v>0</v>
      </c>
      <c r="M170" s="137" t="n">
        <f aca="false">L170+K170</f>
        <v>0</v>
      </c>
      <c r="N170" s="137" t="n">
        <f aca="false">'8'!M62</f>
        <v>0</v>
      </c>
      <c r="O170" s="137" t="n">
        <f aca="false">'8'!N62</f>
        <v>0</v>
      </c>
      <c r="P170" s="137" t="n">
        <f aca="false">O170+N170</f>
        <v>0</v>
      </c>
    </row>
    <row r="171" customFormat="false" ht="37.5" hidden="true" customHeight="false" outlineLevel="0" collapsed="false">
      <c r="A171" s="125" t="str">
        <f aca="false">'8'!A63</f>
        <v>Выполнение функций органами местного самоуправления</v>
      </c>
      <c r="B171" s="114" t="n">
        <v>200</v>
      </c>
      <c r="C171" s="114" t="str">
        <f aca="false">'8'!B63</f>
        <v>0105</v>
      </c>
      <c r="D171" s="114" t="n">
        <f aca="false">'8'!C63</f>
        <v>200</v>
      </c>
      <c r="E171" s="114" t="str">
        <f aca="false">'8'!D63</f>
        <v>001 40 00</v>
      </c>
      <c r="F171" s="114" t="str">
        <f aca="false">'8'!E63</f>
        <v>500</v>
      </c>
      <c r="G171" s="114"/>
      <c r="H171" s="137" t="n">
        <f aca="false">'8'!G63</f>
        <v>0</v>
      </c>
      <c r="I171" s="137" t="n">
        <f aca="false">'8'!H63</f>
        <v>0</v>
      </c>
      <c r="J171" s="137" t="n">
        <f aca="false">I171+H171</f>
        <v>0</v>
      </c>
      <c r="K171" s="137" t="n">
        <f aca="false">'8'!J63</f>
        <v>0</v>
      </c>
      <c r="L171" s="137" t="n">
        <f aca="false">'8'!K63</f>
        <v>0</v>
      </c>
      <c r="M171" s="137" t="n">
        <f aca="false">L171+K171</f>
        <v>0</v>
      </c>
      <c r="N171" s="137" t="n">
        <f aca="false">'8'!M63</f>
        <v>0</v>
      </c>
      <c r="O171" s="137" t="n">
        <f aca="false">'8'!N63</f>
        <v>0</v>
      </c>
      <c r="P171" s="137" t="n">
        <f aca="false">O171+N171</f>
        <v>0</v>
      </c>
    </row>
    <row r="172" customFormat="false" ht="37.5" hidden="true" customHeight="false" outlineLevel="0" collapsed="false">
      <c r="A172" s="125" t="str">
        <f aca="false">'8'!A64</f>
        <v>Приобретение услуг</v>
      </c>
      <c r="B172" s="114" t="str">
        <f aca="false">'8'!A64</f>
        <v>Приобретение услуг</v>
      </c>
      <c r="C172" s="114" t="str">
        <f aca="false">'8'!B64</f>
        <v>0105</v>
      </c>
      <c r="D172" s="114" t="n">
        <f aca="false">'8'!C64</f>
        <v>200</v>
      </c>
      <c r="E172" s="114" t="str">
        <f aca="false">'8'!D64</f>
        <v>001 40 00</v>
      </c>
      <c r="F172" s="114" t="str">
        <f aca="false">'8'!E64</f>
        <v>500</v>
      </c>
      <c r="G172" s="114" t="str">
        <f aca="false">'8'!F64</f>
        <v>220</v>
      </c>
      <c r="H172" s="137" t="n">
        <f aca="false">'8'!G64</f>
        <v>0</v>
      </c>
      <c r="I172" s="137" t="n">
        <f aca="false">'8'!H64</f>
        <v>0</v>
      </c>
      <c r="J172" s="137" t="n">
        <f aca="false">I172+H172</f>
        <v>0</v>
      </c>
      <c r="K172" s="137" t="n">
        <f aca="false">'8'!J64</f>
        <v>0</v>
      </c>
      <c r="L172" s="137" t="n">
        <f aca="false">'8'!K64</f>
        <v>0</v>
      </c>
      <c r="M172" s="137" t="n">
        <f aca="false">L172+K172</f>
        <v>0</v>
      </c>
      <c r="N172" s="137" t="n">
        <f aca="false">'8'!M64</f>
        <v>0</v>
      </c>
      <c r="O172" s="137" t="n">
        <f aca="false">'8'!N64</f>
        <v>0</v>
      </c>
      <c r="P172" s="137" t="n">
        <f aca="false">O172+N172</f>
        <v>0</v>
      </c>
    </row>
    <row r="173" customFormat="false" ht="37.5" hidden="true" customHeight="false" outlineLevel="0" collapsed="false">
      <c r="A173" s="125" t="str">
        <f aca="false">'8'!A65</f>
        <v>Услуги связи</v>
      </c>
      <c r="B173" s="114" t="str">
        <f aca="false">'8'!A65</f>
        <v>Услуги связи</v>
      </c>
      <c r="C173" s="114" t="str">
        <f aca="false">'8'!B65</f>
        <v>0105</v>
      </c>
      <c r="D173" s="114" t="n">
        <f aca="false">'8'!C65</f>
        <v>200</v>
      </c>
      <c r="E173" s="114" t="str">
        <f aca="false">'8'!D65</f>
        <v>001 40 00</v>
      </c>
      <c r="F173" s="114" t="str">
        <f aca="false">'8'!E65</f>
        <v>500</v>
      </c>
      <c r="G173" s="114" t="str">
        <f aca="false">'8'!F65</f>
        <v>221</v>
      </c>
      <c r="H173" s="137" t="n">
        <f aca="false">'8'!G65</f>
        <v>0</v>
      </c>
      <c r="I173" s="137" t="n">
        <f aca="false">'8'!H65</f>
        <v>0</v>
      </c>
      <c r="J173" s="137" t="n">
        <f aca="false">I173+H173</f>
        <v>0</v>
      </c>
      <c r="K173" s="137" t="n">
        <f aca="false">'8'!J65</f>
        <v>0</v>
      </c>
      <c r="L173" s="137" t="n">
        <f aca="false">'8'!K65</f>
        <v>0</v>
      </c>
      <c r="M173" s="137" t="n">
        <f aca="false">L173+K173</f>
        <v>0</v>
      </c>
      <c r="N173" s="137" t="n">
        <f aca="false">'8'!M65</f>
        <v>0</v>
      </c>
      <c r="O173" s="137" t="n">
        <f aca="false">'8'!N65</f>
        <v>0</v>
      </c>
      <c r="P173" s="137" t="n">
        <f aca="false">O173+N173</f>
        <v>0</v>
      </c>
    </row>
    <row r="174" customFormat="false" ht="37.5" hidden="true" customHeight="false" outlineLevel="0" collapsed="false">
      <c r="A174" s="125" t="str">
        <f aca="false">'8'!A66</f>
        <v>Транспортные услуги</v>
      </c>
      <c r="B174" s="114" t="str">
        <f aca="false">'8'!A66</f>
        <v>Транспортные услуги</v>
      </c>
      <c r="C174" s="114" t="str">
        <f aca="false">'8'!B66</f>
        <v>0105</v>
      </c>
      <c r="D174" s="114" t="n">
        <f aca="false">'8'!C66</f>
        <v>200</v>
      </c>
      <c r="E174" s="114" t="str">
        <f aca="false">'8'!D66</f>
        <v>001 40 00</v>
      </c>
      <c r="F174" s="114" t="str">
        <f aca="false">'8'!E66</f>
        <v>500</v>
      </c>
      <c r="G174" s="114" t="str">
        <f aca="false">'8'!F66</f>
        <v>222</v>
      </c>
      <c r="H174" s="137" t="n">
        <f aca="false">'8'!G66</f>
        <v>0</v>
      </c>
      <c r="I174" s="137" t="n">
        <f aca="false">'8'!H66</f>
        <v>0</v>
      </c>
      <c r="J174" s="137" t="n">
        <f aca="false">I174+H174</f>
        <v>0</v>
      </c>
      <c r="K174" s="137" t="n">
        <f aca="false">'8'!J66</f>
        <v>0</v>
      </c>
      <c r="L174" s="137" t="n">
        <f aca="false">'8'!K66</f>
        <v>0</v>
      </c>
      <c r="M174" s="137" t="n">
        <f aca="false">L174+K174</f>
        <v>0</v>
      </c>
      <c r="N174" s="137" t="n">
        <f aca="false">'8'!M66</f>
        <v>0</v>
      </c>
      <c r="O174" s="137" t="n">
        <f aca="false">'8'!N66</f>
        <v>0</v>
      </c>
      <c r="P174" s="137" t="n">
        <f aca="false">O174+N174</f>
        <v>0</v>
      </c>
    </row>
    <row r="175" customFormat="false" ht="37.5" hidden="true" customHeight="false" outlineLevel="0" collapsed="false">
      <c r="A175" s="125" t="str">
        <f aca="false">'8'!A67</f>
        <v>Прочие услуги</v>
      </c>
      <c r="B175" s="114" t="str">
        <f aca="false">'8'!A67</f>
        <v>Прочие услуги</v>
      </c>
      <c r="C175" s="114" t="str">
        <f aca="false">'8'!B67</f>
        <v>0105</v>
      </c>
      <c r="D175" s="114" t="n">
        <f aca="false">'8'!C67</f>
        <v>200</v>
      </c>
      <c r="E175" s="114" t="str">
        <f aca="false">'8'!D67</f>
        <v>001 40 00</v>
      </c>
      <c r="F175" s="114" t="str">
        <f aca="false">'8'!E67</f>
        <v>500</v>
      </c>
      <c r="G175" s="114" t="str">
        <f aca="false">'8'!F67</f>
        <v>226</v>
      </c>
      <c r="H175" s="137" t="n">
        <f aca="false">'8'!G67</f>
        <v>0</v>
      </c>
      <c r="I175" s="137" t="n">
        <f aca="false">'8'!H67</f>
        <v>0</v>
      </c>
      <c r="J175" s="137" t="n">
        <f aca="false">I175+H175</f>
        <v>0</v>
      </c>
      <c r="K175" s="137" t="n">
        <f aca="false">'8'!J67</f>
        <v>0</v>
      </c>
      <c r="L175" s="137" t="n">
        <f aca="false">'8'!K67</f>
        <v>0</v>
      </c>
      <c r="M175" s="137" t="n">
        <f aca="false">L175+K175</f>
        <v>0</v>
      </c>
      <c r="N175" s="137" t="n">
        <f aca="false">'8'!M67</f>
        <v>0</v>
      </c>
      <c r="O175" s="137" t="n">
        <f aca="false">'8'!N67</f>
        <v>0</v>
      </c>
      <c r="P175" s="137" t="n">
        <f aca="false">O175+N175</f>
        <v>0</v>
      </c>
    </row>
    <row r="176" customFormat="false" ht="37.5" hidden="true" customHeight="false" outlineLevel="0" collapsed="false">
      <c r="A176" s="125" t="str">
        <f aca="false">'8'!A68</f>
        <v>Прочие расходы</v>
      </c>
      <c r="B176" s="114" t="str">
        <f aca="false">'8'!A68</f>
        <v>Прочие расходы</v>
      </c>
      <c r="C176" s="114" t="str">
        <f aca="false">'8'!B68</f>
        <v>0105</v>
      </c>
      <c r="D176" s="114" t="n">
        <f aca="false">'8'!C68</f>
        <v>200</v>
      </c>
      <c r="E176" s="114" t="str">
        <f aca="false">'8'!D68</f>
        <v>001 40 00</v>
      </c>
      <c r="F176" s="114" t="str">
        <f aca="false">'8'!E68</f>
        <v>500</v>
      </c>
      <c r="G176" s="114" t="str">
        <f aca="false">'8'!F68</f>
        <v>290</v>
      </c>
      <c r="H176" s="137" t="n">
        <f aca="false">'8'!G68</f>
        <v>0</v>
      </c>
      <c r="I176" s="137" t="n">
        <f aca="false">'8'!H68</f>
        <v>0</v>
      </c>
      <c r="J176" s="137" t="n">
        <f aca="false">I176+H176</f>
        <v>0</v>
      </c>
      <c r="K176" s="137" t="n">
        <f aca="false">'8'!J68</f>
        <v>0</v>
      </c>
      <c r="L176" s="137" t="n">
        <f aca="false">'8'!K68</f>
        <v>0</v>
      </c>
      <c r="M176" s="137" t="n">
        <f aca="false">L176+K176</f>
        <v>0</v>
      </c>
      <c r="N176" s="137" t="n">
        <f aca="false">'8'!M68</f>
        <v>0</v>
      </c>
      <c r="O176" s="137" t="n">
        <f aca="false">'8'!N68</f>
        <v>0</v>
      </c>
      <c r="P176" s="137" t="n">
        <f aca="false">O176+N176</f>
        <v>0</v>
      </c>
    </row>
    <row r="177" customFormat="false" ht="75" hidden="true" customHeight="false" outlineLevel="0" collapsed="false">
      <c r="A177" s="125" t="str">
        <f aca="false">'8'!A69</f>
        <v>Поступление нефинансовых активов</v>
      </c>
      <c r="B177" s="114" t="str">
        <f aca="false">'8'!A69</f>
        <v>Поступление нефинансовых активов</v>
      </c>
      <c r="C177" s="114" t="str">
        <f aca="false">'8'!B69</f>
        <v>0105</v>
      </c>
      <c r="D177" s="114" t="n">
        <f aca="false">'8'!C69</f>
        <v>200</v>
      </c>
      <c r="E177" s="114" t="str">
        <f aca="false">'8'!D69</f>
        <v>001 40 00</v>
      </c>
      <c r="F177" s="114" t="str">
        <f aca="false">'8'!E69</f>
        <v>500</v>
      </c>
      <c r="G177" s="114" t="str">
        <f aca="false">'8'!F69</f>
        <v>300</v>
      </c>
      <c r="H177" s="137" t="n">
        <f aca="false">'8'!G69</f>
        <v>0</v>
      </c>
      <c r="I177" s="137" t="n">
        <f aca="false">'8'!H69</f>
        <v>0</v>
      </c>
      <c r="J177" s="137" t="n">
        <f aca="false">I177+H177</f>
        <v>0</v>
      </c>
      <c r="K177" s="137" t="n">
        <f aca="false">'8'!J69</f>
        <v>0</v>
      </c>
      <c r="L177" s="137" t="n">
        <f aca="false">'8'!K69</f>
        <v>0</v>
      </c>
      <c r="M177" s="137" t="n">
        <f aca="false">L177+K177</f>
        <v>0</v>
      </c>
      <c r="N177" s="137" t="n">
        <f aca="false">'8'!M69</f>
        <v>0</v>
      </c>
      <c r="O177" s="137" t="n">
        <f aca="false">'8'!N69</f>
        <v>0</v>
      </c>
      <c r="P177" s="137" t="n">
        <f aca="false">O177+N177</f>
        <v>0</v>
      </c>
    </row>
    <row r="178" customFormat="false" ht="36.75" hidden="true" customHeight="true" outlineLevel="0" collapsed="false">
      <c r="A178" s="125" t="str">
        <f aca="false">'8'!A70</f>
        <v>Увеличение стоимости материальных запасов</v>
      </c>
      <c r="B178" s="114" t="str">
        <f aca="false">'8'!A70</f>
        <v>Увеличение стоимости материальных запасов</v>
      </c>
      <c r="C178" s="114" t="str">
        <f aca="false">'8'!B70</f>
        <v>0105</v>
      </c>
      <c r="D178" s="114" t="n">
        <f aca="false">'8'!C70</f>
        <v>200</v>
      </c>
      <c r="E178" s="114" t="str">
        <f aca="false">'8'!D70</f>
        <v>001 40 00</v>
      </c>
      <c r="F178" s="114" t="str">
        <f aca="false">'8'!E70</f>
        <v>500</v>
      </c>
      <c r="G178" s="114" t="str">
        <f aca="false">'8'!F70</f>
        <v>340</v>
      </c>
      <c r="H178" s="137" t="n">
        <f aca="false">'8'!G70</f>
        <v>0</v>
      </c>
      <c r="I178" s="137" t="n">
        <f aca="false">'8'!H70</f>
        <v>0</v>
      </c>
      <c r="J178" s="137" t="n">
        <f aca="false">I178+H178</f>
        <v>0</v>
      </c>
      <c r="K178" s="137" t="n">
        <f aca="false">'8'!J70</f>
        <v>0</v>
      </c>
      <c r="L178" s="137" t="n">
        <f aca="false">'8'!K70</f>
        <v>0</v>
      </c>
      <c r="M178" s="137" t="n">
        <f aca="false">L178+K178</f>
        <v>0</v>
      </c>
      <c r="N178" s="137" t="n">
        <f aca="false">'8'!M70</f>
        <v>0</v>
      </c>
      <c r="O178" s="137" t="n">
        <f aca="false">'8'!N70</f>
        <v>0</v>
      </c>
      <c r="P178" s="137" t="n">
        <f aca="false">O178+N178</f>
        <v>0</v>
      </c>
    </row>
    <row r="179" customFormat="false" ht="38.25" hidden="true" customHeight="true" outlineLevel="0" collapsed="false">
      <c r="A179" s="125" t="str">
        <f aca="false">'8'!A71</f>
        <v>Обеспечение деятельности финансовых, налоговых и таможенных органов и органов финансового (финансово-бюджетного) надзора</v>
      </c>
      <c r="B179" s="114" t="n">
        <v>200</v>
      </c>
      <c r="C179" s="114" t="str">
        <f aca="false">'8'!B71</f>
        <v>0106</v>
      </c>
      <c r="D179" s="114" t="str">
        <f aca="false">'8'!C71</f>
        <v>200</v>
      </c>
      <c r="E179" s="114"/>
      <c r="F179" s="114"/>
      <c r="G179" s="114"/>
      <c r="H179" s="137" t="n">
        <f aca="false">'8'!G71</f>
        <v>0</v>
      </c>
      <c r="I179" s="137" t="n">
        <f aca="false">'8'!H71</f>
        <v>0</v>
      </c>
      <c r="J179" s="137" t="n">
        <f aca="false">I179+H179</f>
        <v>0</v>
      </c>
      <c r="K179" s="137" t="n">
        <f aca="false">'8'!J71</f>
        <v>0</v>
      </c>
      <c r="L179" s="137" t="n">
        <f aca="false">'8'!K71</f>
        <v>0</v>
      </c>
      <c r="M179" s="137" t="n">
        <f aca="false">L179+K179</f>
        <v>0</v>
      </c>
      <c r="N179" s="137" t="n">
        <f aca="false">'8'!M71</f>
        <v>0</v>
      </c>
      <c r="O179" s="137" t="n">
        <f aca="false">'8'!N71</f>
        <v>0</v>
      </c>
      <c r="P179" s="137" t="n">
        <f aca="false">O179+N179</f>
        <v>0</v>
      </c>
    </row>
    <row r="180" customFormat="false" ht="38.25" hidden="true" customHeight="true" outlineLevel="0" collapsed="false">
      <c r="A180" s="125" t="str">
        <f aca="false">'8'!A72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80" s="114" t="n">
        <v>200</v>
      </c>
      <c r="C180" s="114" t="str">
        <f aca="false">'8'!B72</f>
        <v>0106</v>
      </c>
      <c r="D180" s="114" t="str">
        <f aca="false">'8'!C72</f>
        <v>200</v>
      </c>
      <c r="E180" s="114" t="str">
        <f aca="false">'8'!D72</f>
        <v>0010000.</v>
      </c>
      <c r="F180" s="114"/>
      <c r="G180" s="114"/>
      <c r="H180" s="137" t="n">
        <f aca="false">'8'!G72</f>
        <v>0</v>
      </c>
      <c r="I180" s="137" t="n">
        <f aca="false">'8'!H72</f>
        <v>0</v>
      </c>
      <c r="J180" s="137" t="n">
        <f aca="false">I180+H180</f>
        <v>0</v>
      </c>
      <c r="K180" s="137" t="n">
        <f aca="false">'8'!J72</f>
        <v>0</v>
      </c>
      <c r="L180" s="137" t="n">
        <f aca="false">'8'!K72</f>
        <v>0</v>
      </c>
      <c r="M180" s="137" t="n">
        <f aca="false">L180+K180</f>
        <v>0</v>
      </c>
      <c r="N180" s="137" t="n">
        <f aca="false">'8'!M72</f>
        <v>0</v>
      </c>
      <c r="O180" s="137" t="n">
        <f aca="false">'8'!N72</f>
        <v>0</v>
      </c>
      <c r="P180" s="137" t="n">
        <f aca="false">O180+N180</f>
        <v>0</v>
      </c>
    </row>
    <row r="181" customFormat="false" ht="37.5" hidden="true" customHeight="false" outlineLevel="0" collapsed="false">
      <c r="A181" s="125" t="str">
        <f aca="false">'8'!A73</f>
        <v>Центральный аппарат</v>
      </c>
      <c r="B181" s="114" t="str">
        <f aca="false">'8'!A73</f>
        <v>Центральный аппарат</v>
      </c>
      <c r="C181" s="114" t="str">
        <f aca="false">'8'!B73</f>
        <v>0106</v>
      </c>
      <c r="D181" s="114" t="str">
        <f aca="false">'8'!C73</f>
        <v>200</v>
      </c>
      <c r="E181" s="114" t="str">
        <f aca="false">'8'!D73</f>
        <v>0010400</v>
      </c>
      <c r="F181" s="114"/>
      <c r="G181" s="114"/>
      <c r="H181" s="137" t="n">
        <f aca="false">'8'!G73</f>
        <v>0</v>
      </c>
      <c r="I181" s="137" t="n">
        <f aca="false">'8'!H73</f>
        <v>0</v>
      </c>
      <c r="J181" s="137" t="n">
        <f aca="false">I181+H181</f>
        <v>0</v>
      </c>
      <c r="K181" s="137" t="n">
        <f aca="false">'8'!J73</f>
        <v>0</v>
      </c>
      <c r="L181" s="137" t="n">
        <f aca="false">'8'!K73</f>
        <v>0</v>
      </c>
      <c r="M181" s="137" t="n">
        <f aca="false">L181+K181</f>
        <v>0</v>
      </c>
      <c r="N181" s="137" t="n">
        <f aca="false">'8'!M73</f>
        <v>0</v>
      </c>
      <c r="O181" s="137" t="n">
        <f aca="false">'8'!N73</f>
        <v>0</v>
      </c>
      <c r="P181" s="137" t="n">
        <f aca="false">O181+N181</f>
        <v>0</v>
      </c>
    </row>
    <row r="182" customFormat="false" ht="112.5" hidden="true" customHeight="false" outlineLevel="0" collapsed="false">
      <c r="A182" s="125" t="str">
        <f aca="false">'8'!A74</f>
        <v>Выполнение функций органами местного самоуправления</v>
      </c>
      <c r="B182" s="114" t="str">
        <f aca="false">'8'!A74</f>
        <v>Выполнение функций органами местного самоуправления</v>
      </c>
      <c r="C182" s="114" t="str">
        <f aca="false">'8'!B74</f>
        <v>0106</v>
      </c>
      <c r="D182" s="114" t="str">
        <f aca="false">'8'!C74</f>
        <v>200</v>
      </c>
      <c r="E182" s="114" t="str">
        <f aca="false">'8'!D74</f>
        <v>0010400</v>
      </c>
      <c r="F182" s="114" t="str">
        <f aca="false">'8'!E74</f>
        <v>500</v>
      </c>
      <c r="G182" s="114" t="n">
        <f aca="false">'8'!F74</f>
        <v>0</v>
      </c>
      <c r="H182" s="137" t="n">
        <f aca="false">'8'!G74</f>
        <v>0</v>
      </c>
      <c r="I182" s="137" t="n">
        <f aca="false">'8'!H74</f>
        <v>0</v>
      </c>
      <c r="J182" s="137" t="n">
        <f aca="false">I182+H182</f>
        <v>0</v>
      </c>
      <c r="K182" s="137" t="n">
        <f aca="false">'8'!J74</f>
        <v>0</v>
      </c>
      <c r="L182" s="137" t="n">
        <f aca="false">'8'!K74</f>
        <v>0</v>
      </c>
      <c r="M182" s="137" t="n">
        <f aca="false">L182+K182</f>
        <v>0</v>
      </c>
      <c r="N182" s="137" t="n">
        <f aca="false">'8'!M74</f>
        <v>0</v>
      </c>
      <c r="O182" s="137" t="n">
        <f aca="false">'8'!N74</f>
        <v>0</v>
      </c>
      <c r="P182" s="137" t="n">
        <f aca="false">O182+N182</f>
        <v>0</v>
      </c>
    </row>
    <row r="183" customFormat="false" ht="37.5" hidden="true" customHeight="false" outlineLevel="0" collapsed="false">
      <c r="A183" s="125" t="str">
        <f aca="false">'8'!A75</f>
        <v>Приобретение услуг</v>
      </c>
      <c r="B183" s="114" t="str">
        <f aca="false">'8'!A75</f>
        <v>Приобретение услуг</v>
      </c>
      <c r="C183" s="114" t="str">
        <f aca="false">'8'!B75</f>
        <v>0106</v>
      </c>
      <c r="D183" s="114" t="str">
        <f aca="false">'8'!C75</f>
        <v>200</v>
      </c>
      <c r="E183" s="114" t="str">
        <f aca="false">'8'!D75</f>
        <v>0010400</v>
      </c>
      <c r="F183" s="114" t="str">
        <f aca="false">'8'!E75</f>
        <v>500</v>
      </c>
      <c r="G183" s="114" t="n">
        <f aca="false">'8'!F75</f>
        <v>220</v>
      </c>
      <c r="H183" s="137" t="n">
        <f aca="false">'8'!G75</f>
        <v>0</v>
      </c>
      <c r="I183" s="137" t="n">
        <f aca="false">'8'!H75</f>
        <v>0</v>
      </c>
      <c r="J183" s="137" t="n">
        <f aca="false">I183+H183</f>
        <v>0</v>
      </c>
      <c r="K183" s="137" t="n">
        <f aca="false">'8'!J75</f>
        <v>0</v>
      </c>
      <c r="L183" s="137" t="n">
        <f aca="false">'8'!K75</f>
        <v>0</v>
      </c>
      <c r="M183" s="137" t="n">
        <f aca="false">L183+K183</f>
        <v>0</v>
      </c>
      <c r="N183" s="137" t="n">
        <f aca="false">'8'!M75</f>
        <v>0</v>
      </c>
      <c r="O183" s="137" t="n">
        <f aca="false">'8'!N75</f>
        <v>0</v>
      </c>
      <c r="P183" s="137" t="n">
        <f aca="false">O183+N183</f>
        <v>0</v>
      </c>
    </row>
    <row r="184" customFormat="false" ht="37.5" hidden="true" customHeight="false" outlineLevel="0" collapsed="false">
      <c r="A184" s="125" t="str">
        <f aca="false">'8'!A76</f>
        <v>Прочие услуги</v>
      </c>
      <c r="B184" s="114" t="str">
        <f aca="false">'8'!A76</f>
        <v>Прочие услуги</v>
      </c>
      <c r="C184" s="114" t="str">
        <f aca="false">'8'!B76</f>
        <v>0106</v>
      </c>
      <c r="D184" s="114" t="str">
        <f aca="false">'8'!C76</f>
        <v>200</v>
      </c>
      <c r="E184" s="114" t="str">
        <f aca="false">'8'!D76</f>
        <v>0010400</v>
      </c>
      <c r="F184" s="114" t="str">
        <f aca="false">'8'!E76</f>
        <v>500</v>
      </c>
      <c r="G184" s="114" t="n">
        <f aca="false">'8'!F76</f>
        <v>226</v>
      </c>
      <c r="H184" s="137" t="n">
        <f aca="false">'8'!G76</f>
        <v>0</v>
      </c>
      <c r="I184" s="137" t="n">
        <f aca="false">'8'!H76</f>
        <v>0</v>
      </c>
      <c r="J184" s="137" t="n">
        <f aca="false">I184+H184</f>
        <v>0</v>
      </c>
      <c r="K184" s="137" t="n">
        <f aca="false">'8'!J76</f>
        <v>0</v>
      </c>
      <c r="L184" s="137" t="n">
        <f aca="false">'8'!K76</f>
        <v>0</v>
      </c>
      <c r="M184" s="137" t="n">
        <f aca="false">L184+K184</f>
        <v>0</v>
      </c>
      <c r="N184" s="137" t="n">
        <f aca="false">'8'!M76</f>
        <v>0</v>
      </c>
      <c r="O184" s="137" t="n">
        <f aca="false">'8'!N76</f>
        <v>0</v>
      </c>
      <c r="P184" s="137" t="n">
        <f aca="false">O184+N184</f>
        <v>0</v>
      </c>
    </row>
    <row r="185" customFormat="false" ht="112.5" hidden="true" customHeight="false" outlineLevel="0" collapsed="false">
      <c r="A185" s="125" t="str">
        <f aca="false">'8'!A148</f>
        <v>Обслуживание государственного и муниципального долга</v>
      </c>
      <c r="B185" s="114" t="str">
        <f aca="false">'8'!A148</f>
        <v>Обслуживание государственного и муниципального долга</v>
      </c>
      <c r="C185" s="114" t="str">
        <f aca="false">'8'!B148</f>
        <v> 0111</v>
      </c>
      <c r="D185" s="114" t="n">
        <f aca="false">'8'!C148</f>
        <v>0</v>
      </c>
      <c r="E185" s="114" t="str">
        <f aca="false">'8'!D148</f>
        <v>  </v>
      </c>
      <c r="F185" s="114"/>
      <c r="G185" s="114"/>
      <c r="H185" s="137" t="n">
        <f aca="false">H186</f>
        <v>0</v>
      </c>
      <c r="I185" s="137" t="n">
        <f aca="false">I186</f>
        <v>0</v>
      </c>
      <c r="J185" s="137" t="n">
        <f aca="false">I185+H185</f>
        <v>0</v>
      </c>
      <c r="K185" s="137" t="n">
        <f aca="false">K186</f>
        <v>0</v>
      </c>
      <c r="L185" s="137" t="n">
        <f aca="false">L186</f>
        <v>0</v>
      </c>
      <c r="M185" s="137" t="n">
        <f aca="false">L185+K185</f>
        <v>0</v>
      </c>
      <c r="N185" s="137" t="n">
        <f aca="false">N186</f>
        <v>0</v>
      </c>
      <c r="O185" s="137" t="n">
        <f aca="false">O186</f>
        <v>0</v>
      </c>
      <c r="P185" s="137" t="n">
        <f aca="false">O185+N185</f>
        <v>0</v>
      </c>
    </row>
    <row r="186" customFormat="false" ht="112.5" hidden="true" customHeight="false" outlineLevel="0" collapsed="false">
      <c r="A186" s="125" t="str">
        <f aca="false">'8'!A150</f>
        <v>Процентные платежи по долговым обязательствам</v>
      </c>
      <c r="B186" s="114" t="str">
        <f aca="false">'8'!A150</f>
        <v>Процентные платежи по долговым обязательствам</v>
      </c>
      <c r="C186" s="114" t="str">
        <f aca="false">'8'!B150</f>
        <v> 0111</v>
      </c>
      <c r="D186" s="114" t="n">
        <f aca="false">'8'!C150</f>
        <v>300</v>
      </c>
      <c r="E186" s="114" t="str">
        <f aca="false">'8'!D150</f>
        <v>065 00 00</v>
      </c>
      <c r="F186" s="114"/>
      <c r="G186" s="114"/>
      <c r="H186" s="137" t="n">
        <f aca="false">H188</f>
        <v>0</v>
      </c>
      <c r="I186" s="137" t="n">
        <f aca="false">I188</f>
        <v>0</v>
      </c>
      <c r="J186" s="137" t="n">
        <f aca="false">I186+H186</f>
        <v>0</v>
      </c>
      <c r="K186" s="137" t="n">
        <f aca="false">K188</f>
        <v>0</v>
      </c>
      <c r="L186" s="137" t="n">
        <f aca="false">L188</f>
        <v>0</v>
      </c>
      <c r="M186" s="137" t="n">
        <f aca="false">L186+K186</f>
        <v>0</v>
      </c>
      <c r="N186" s="137" t="n">
        <f aca="false">N188</f>
        <v>0</v>
      </c>
      <c r="O186" s="137" t="n">
        <f aca="false">O188</f>
        <v>0</v>
      </c>
      <c r="P186" s="137" t="n">
        <f aca="false">O186+N186</f>
        <v>0</v>
      </c>
    </row>
    <row r="187" customFormat="false" ht="93.75" hidden="true" customHeight="false" outlineLevel="0" collapsed="false">
      <c r="A187" s="125" t="str">
        <f aca="false">'8'!A151</f>
        <v>Процентные платежи по муниципальному  долгу </v>
      </c>
      <c r="B187" s="114" t="str">
        <f aca="false">'8'!A151</f>
        <v>Процентные платежи по муниципальному  долгу </v>
      </c>
      <c r="C187" s="114" t="str">
        <f aca="false">'8'!B151</f>
        <v> 0111</v>
      </c>
      <c r="D187" s="114" t="n">
        <f aca="false">'8'!C151</f>
        <v>300</v>
      </c>
      <c r="E187" s="114" t="str">
        <f aca="false">'8'!D151</f>
        <v>065 03 00</v>
      </c>
      <c r="F187" s="114" t="n">
        <f aca="false">'8'!E151</f>
        <v>0</v>
      </c>
      <c r="G187" s="114" t="n">
        <f aca="false">'8'!F151</f>
        <v>0</v>
      </c>
      <c r="H187" s="137" t="n">
        <f aca="false">'8'!G151</f>
        <v>288</v>
      </c>
      <c r="I187" s="137" t="n">
        <f aca="false">'8'!H151</f>
        <v>0</v>
      </c>
      <c r="J187" s="137" t="n">
        <f aca="false">I187+H187</f>
        <v>288</v>
      </c>
      <c r="K187" s="137" t="n">
        <f aca="false">'8'!J151</f>
        <v>0</v>
      </c>
      <c r="L187" s="137" t="n">
        <f aca="false">'8'!K151</f>
        <v>0</v>
      </c>
      <c r="M187" s="137" t="n">
        <f aca="false">L187+K187</f>
        <v>0</v>
      </c>
      <c r="N187" s="137" t="n">
        <f aca="false">'8'!M151</f>
        <v>0</v>
      </c>
      <c r="O187" s="137" t="n">
        <f aca="false">'8'!N151</f>
        <v>0</v>
      </c>
      <c r="P187" s="137" t="n">
        <f aca="false">O187+N187</f>
        <v>0</v>
      </c>
    </row>
    <row r="188" customFormat="false" ht="37.5" hidden="true" customHeight="false" outlineLevel="0" collapsed="false">
      <c r="A188" s="125" t="str">
        <f aca="false">'8'!A152</f>
        <v>Прочие расходы</v>
      </c>
      <c r="B188" s="114" t="str">
        <f aca="false">'8'!A152</f>
        <v>Прочие расходы</v>
      </c>
      <c r="C188" s="114" t="str">
        <f aca="false">'8'!B152</f>
        <v> 0111</v>
      </c>
      <c r="D188" s="114" t="n">
        <f aca="false">'8'!C152</f>
        <v>300</v>
      </c>
      <c r="E188" s="114" t="str">
        <f aca="false">'8'!D152</f>
        <v>065 03 00</v>
      </c>
      <c r="F188" s="114" t="str">
        <f aca="false">'8'!E152</f>
        <v> 013</v>
      </c>
      <c r="G188" s="114" t="n">
        <f aca="false">'8'!F152</f>
        <v>0</v>
      </c>
      <c r="H188" s="137" t="n">
        <f aca="false">H189</f>
        <v>0</v>
      </c>
      <c r="I188" s="137" t="n">
        <f aca="false">I189</f>
        <v>0</v>
      </c>
      <c r="J188" s="137" t="n">
        <f aca="false">I188+H188</f>
        <v>0</v>
      </c>
      <c r="K188" s="137" t="n">
        <f aca="false">K189</f>
        <v>0</v>
      </c>
      <c r="L188" s="137" t="n">
        <f aca="false">L189</f>
        <v>0</v>
      </c>
      <c r="M188" s="137" t="n">
        <f aca="false">L188+K188</f>
        <v>0</v>
      </c>
      <c r="N188" s="137" t="n">
        <f aca="false">N189</f>
        <v>0</v>
      </c>
      <c r="O188" s="137" t="n">
        <f aca="false">O189</f>
        <v>0</v>
      </c>
      <c r="P188" s="137" t="n">
        <f aca="false">O188+N188</f>
        <v>0</v>
      </c>
    </row>
    <row r="189" customFormat="false" ht="93.75" hidden="true" customHeight="false" outlineLevel="0" collapsed="false">
      <c r="A189" s="125" t="str">
        <f aca="false">'8'!A154</f>
        <v>Обслуживание долговых обязательств</v>
      </c>
      <c r="B189" s="114" t="str">
        <f aca="false">'8'!A154</f>
        <v>Обслуживание долговых обязательств</v>
      </c>
      <c r="C189" s="114" t="str">
        <f aca="false">'8'!B154</f>
        <v> 0111</v>
      </c>
      <c r="D189" s="114" t="n">
        <f aca="false">'8'!C154</f>
        <v>0</v>
      </c>
      <c r="E189" s="114" t="str">
        <f aca="false">'8'!D154</f>
        <v>065 03 00</v>
      </c>
      <c r="F189" s="114" t="str">
        <f aca="false">'8'!E154</f>
        <v> 013</v>
      </c>
      <c r="G189" s="114" t="n">
        <f aca="false">'8'!F154</f>
        <v>230</v>
      </c>
      <c r="H189" s="137" t="n">
        <f aca="false">'8'!G154</f>
        <v>0</v>
      </c>
      <c r="I189" s="137" t="n">
        <f aca="false">'8'!H154</f>
        <v>0</v>
      </c>
      <c r="J189" s="137" t="n">
        <f aca="false">I189+H189</f>
        <v>0</v>
      </c>
      <c r="K189" s="137" t="n">
        <f aca="false">'8'!J154</f>
        <v>0</v>
      </c>
      <c r="L189" s="137" t="n">
        <f aca="false">'8'!K154</f>
        <v>0</v>
      </c>
      <c r="M189" s="137" t="n">
        <f aca="false">L189+K189</f>
        <v>0</v>
      </c>
      <c r="N189" s="137" t="n">
        <f aca="false">'8'!M154</f>
        <v>0</v>
      </c>
      <c r="O189" s="137" t="n">
        <f aca="false">'8'!N154</f>
        <v>0</v>
      </c>
      <c r="P189" s="137" t="n">
        <f aca="false">O189+N189</f>
        <v>0</v>
      </c>
    </row>
    <row r="190" customFormat="false" ht="114" hidden="true" customHeight="true" outlineLevel="0" collapsed="false">
      <c r="A190" s="125" t="str">
        <f aca="false">'8'!A155</f>
        <v>Обслуживание внутренних долговых обязательств</v>
      </c>
      <c r="B190" s="114" t="str">
        <f aca="false">'8'!A155</f>
        <v>Обслуживание внутренних долговых обязательств</v>
      </c>
      <c r="C190" s="114" t="str">
        <f aca="false">'8'!B155</f>
        <v> 0111</v>
      </c>
      <c r="D190" s="114" t="n">
        <f aca="false">'8'!C155</f>
        <v>200</v>
      </c>
      <c r="E190" s="114" t="str">
        <f aca="false">'8'!D155</f>
        <v>065 03 00</v>
      </c>
      <c r="F190" s="114" t="str">
        <f aca="false">'8'!E155</f>
        <v> 013</v>
      </c>
      <c r="G190" s="114" t="n">
        <f aca="false">'8'!F155</f>
        <v>231</v>
      </c>
      <c r="H190" s="137" t="n">
        <f aca="false">'8'!G155</f>
        <v>0</v>
      </c>
      <c r="I190" s="137" t="n">
        <f aca="false">'8'!H155</f>
        <v>0</v>
      </c>
      <c r="J190" s="137" t="n">
        <f aca="false">I190+H190</f>
        <v>0</v>
      </c>
      <c r="K190" s="137" t="n">
        <f aca="false">'8'!J155</f>
        <v>0</v>
      </c>
      <c r="L190" s="137" t="n">
        <f aca="false">'8'!K155</f>
        <v>0</v>
      </c>
      <c r="M190" s="137" t="n">
        <f aca="false">L190+K190</f>
        <v>0</v>
      </c>
      <c r="N190" s="137" t="n">
        <f aca="false">'8'!M155</f>
        <v>0</v>
      </c>
      <c r="O190" s="137" t="n">
        <f aca="false">'8'!N155</f>
        <v>0</v>
      </c>
      <c r="P190" s="137" t="n">
        <f aca="false">O190+N190</f>
        <v>0</v>
      </c>
    </row>
    <row r="191" customFormat="false" ht="18.75" hidden="true" customHeight="false" outlineLevel="0" collapsed="false">
      <c r="A191" s="125"/>
      <c r="B191" s="114"/>
      <c r="C191" s="114"/>
      <c r="D191" s="114"/>
      <c r="E191" s="114"/>
      <c r="F191" s="114"/>
      <c r="G191" s="114"/>
      <c r="H191" s="137"/>
      <c r="I191" s="137"/>
      <c r="J191" s="137" t="n">
        <f aca="false">I191+H191</f>
        <v>0</v>
      </c>
      <c r="K191" s="137"/>
      <c r="L191" s="137"/>
      <c r="M191" s="137" t="n">
        <f aca="false">L191+K191</f>
        <v>0</v>
      </c>
      <c r="N191" s="137"/>
      <c r="O191" s="137"/>
      <c r="P191" s="137" t="n">
        <f aca="false">O191+N191</f>
        <v>0</v>
      </c>
    </row>
    <row r="192" customFormat="false" ht="18.75" hidden="true" customHeight="false" outlineLevel="0" collapsed="false">
      <c r="A192" s="125"/>
      <c r="B192" s="114"/>
      <c r="C192" s="114"/>
      <c r="D192" s="114"/>
      <c r="E192" s="114"/>
      <c r="F192" s="114"/>
      <c r="G192" s="114"/>
      <c r="H192" s="137"/>
      <c r="I192" s="137"/>
      <c r="J192" s="137" t="n">
        <f aca="false">I192+H192</f>
        <v>0</v>
      </c>
      <c r="K192" s="137"/>
      <c r="L192" s="137"/>
      <c r="M192" s="137" t="n">
        <f aca="false">L192+K192</f>
        <v>0</v>
      </c>
      <c r="N192" s="137"/>
      <c r="O192" s="137"/>
      <c r="P192" s="137" t="n">
        <f aca="false">O192+N192</f>
        <v>0</v>
      </c>
    </row>
    <row r="193" customFormat="false" ht="18.75" hidden="true" customHeight="false" outlineLevel="0" collapsed="false">
      <c r="A193" s="125"/>
      <c r="B193" s="114"/>
      <c r="C193" s="114"/>
      <c r="D193" s="114"/>
      <c r="E193" s="114"/>
      <c r="F193" s="114"/>
      <c r="G193" s="114"/>
      <c r="H193" s="137"/>
      <c r="I193" s="137"/>
      <c r="J193" s="137" t="n">
        <f aca="false">I193+H193</f>
        <v>0</v>
      </c>
      <c r="K193" s="137"/>
      <c r="L193" s="137"/>
      <c r="M193" s="137" t="n">
        <f aca="false">L193+K193</f>
        <v>0</v>
      </c>
      <c r="N193" s="137"/>
      <c r="O193" s="137"/>
      <c r="P193" s="137" t="n">
        <f aca="false">O193+N193</f>
        <v>0</v>
      </c>
    </row>
    <row r="194" customFormat="false" ht="18.75" hidden="true" customHeight="false" outlineLevel="0" collapsed="false">
      <c r="A194" s="125"/>
      <c r="B194" s="114"/>
      <c r="C194" s="114"/>
      <c r="D194" s="114"/>
      <c r="E194" s="114"/>
      <c r="F194" s="114"/>
      <c r="G194" s="114"/>
      <c r="H194" s="137"/>
      <c r="I194" s="137"/>
      <c r="J194" s="137" t="n">
        <f aca="false">I194+H194</f>
        <v>0</v>
      </c>
      <c r="K194" s="137"/>
      <c r="L194" s="137"/>
      <c r="M194" s="137" t="n">
        <f aca="false">L194+K194</f>
        <v>0</v>
      </c>
      <c r="N194" s="137"/>
      <c r="O194" s="137"/>
      <c r="P194" s="137" t="n">
        <f aca="false">O194+N194</f>
        <v>0</v>
      </c>
    </row>
    <row r="195" customFormat="false" ht="18.75" hidden="true" customHeight="false" outlineLevel="0" collapsed="false">
      <c r="A195" s="125"/>
      <c r="B195" s="114"/>
      <c r="C195" s="114"/>
      <c r="D195" s="114"/>
      <c r="E195" s="114"/>
      <c r="F195" s="114"/>
      <c r="G195" s="114"/>
      <c r="H195" s="137"/>
      <c r="I195" s="137"/>
      <c r="J195" s="137" t="n">
        <f aca="false">I195+H195</f>
        <v>0</v>
      </c>
      <c r="K195" s="137"/>
      <c r="L195" s="137"/>
      <c r="M195" s="137" t="n">
        <f aca="false">L195+K195</f>
        <v>0</v>
      </c>
      <c r="N195" s="137"/>
      <c r="O195" s="137"/>
      <c r="P195" s="137" t="n">
        <f aca="false">O195+N195</f>
        <v>0</v>
      </c>
    </row>
    <row r="196" customFormat="false" ht="37.5" hidden="false" customHeight="false" outlineLevel="0" collapsed="false">
      <c r="A196" s="124" t="str">
        <f aca="false">'8'!A105</f>
        <v>Обеспечение проведения выборов и референдумов</v>
      </c>
      <c r="B196" s="114" t="n">
        <v>200</v>
      </c>
      <c r="C196" s="115" t="s">
        <v>730</v>
      </c>
      <c r="D196" s="122"/>
      <c r="E196" s="122"/>
      <c r="F196" s="114"/>
      <c r="G196" s="206"/>
      <c r="H196" s="203" t="n">
        <f aca="false">'8'!G105</f>
        <v>1300</v>
      </c>
      <c r="I196" s="203" t="n">
        <f aca="false">'8'!H105</f>
        <v>0</v>
      </c>
      <c r="J196" s="203" t="n">
        <f aca="false">'8'!I105</f>
        <v>1300</v>
      </c>
      <c r="K196" s="203" t="n">
        <f aca="false">'8'!J105</f>
        <v>0</v>
      </c>
      <c r="L196" s="203" t="n">
        <f aca="false">'8'!K105</f>
        <v>0</v>
      </c>
      <c r="M196" s="203" t="n">
        <f aca="false">'8'!L105</f>
        <v>0</v>
      </c>
      <c r="N196" s="203" t="n">
        <f aca="false">'8'!M105</f>
        <v>0</v>
      </c>
      <c r="O196" s="203" t="n">
        <f aca="false">'8'!N105</f>
        <v>0</v>
      </c>
      <c r="P196" s="203" t="n">
        <f aca="false">'8'!O105</f>
        <v>0</v>
      </c>
    </row>
    <row r="197" customFormat="false" ht="18.75" hidden="false" customHeight="false" outlineLevel="0" collapsed="false">
      <c r="A197" s="124" t="str">
        <f aca="false">'8'!A107</f>
        <v>Проведение выборов и референдумов</v>
      </c>
      <c r="B197" s="114" t="n">
        <v>200</v>
      </c>
      <c r="C197" s="115" t="s">
        <v>730</v>
      </c>
      <c r="D197" s="115" t="s">
        <v>822</v>
      </c>
      <c r="E197" s="115" t="s">
        <v>822</v>
      </c>
      <c r="F197" s="114"/>
      <c r="G197" s="206"/>
      <c r="H197" s="203" t="n">
        <f aca="false">'8'!G107</f>
        <v>1300</v>
      </c>
      <c r="I197" s="203" t="n">
        <f aca="false">'8'!H107</f>
        <v>0</v>
      </c>
      <c r="J197" s="203" t="n">
        <f aca="false">'8'!I107</f>
        <v>1300</v>
      </c>
      <c r="K197" s="203" t="n">
        <f aca="false">'8'!J107</f>
        <v>0</v>
      </c>
      <c r="L197" s="203" t="n">
        <f aca="false">'8'!K107</f>
        <v>0</v>
      </c>
      <c r="M197" s="203" t="n">
        <f aca="false">'8'!L107</f>
        <v>0</v>
      </c>
      <c r="N197" s="203" t="n">
        <f aca="false">'8'!M107</f>
        <v>0</v>
      </c>
      <c r="O197" s="203" t="n">
        <f aca="false">'8'!N107</f>
        <v>0</v>
      </c>
      <c r="P197" s="203" t="n">
        <f aca="false">'8'!O107</f>
        <v>0</v>
      </c>
    </row>
    <row r="198" customFormat="false" ht="68.25" hidden="false" customHeight="true" outlineLevel="0" collapsed="false">
      <c r="A198" s="124" t="str">
        <f aca="false">'8'!A108</f>
        <v>Проведение выборов в представительные органы муниципального образования</v>
      </c>
      <c r="B198" s="114" t="n">
        <v>200</v>
      </c>
      <c r="C198" s="115" t="s">
        <v>730</v>
      </c>
      <c r="D198" s="115" t="s">
        <v>1033</v>
      </c>
      <c r="E198" s="115" t="s">
        <v>824</v>
      </c>
      <c r="F198" s="114"/>
      <c r="G198" s="206"/>
      <c r="H198" s="203" t="n">
        <f aca="false">'8'!G108</f>
        <v>650</v>
      </c>
      <c r="I198" s="203" t="n">
        <f aca="false">'8'!H108</f>
        <v>0</v>
      </c>
      <c r="J198" s="203" t="n">
        <f aca="false">'8'!I108</f>
        <v>650</v>
      </c>
      <c r="K198" s="203" t="n">
        <f aca="false">'8'!J108</f>
        <v>0</v>
      </c>
      <c r="L198" s="203" t="n">
        <f aca="false">'8'!K108</f>
        <v>0</v>
      </c>
      <c r="M198" s="203" t="n">
        <f aca="false">'8'!L108</f>
        <v>0</v>
      </c>
      <c r="N198" s="203" t="n">
        <f aca="false">'8'!M108</f>
        <v>0</v>
      </c>
      <c r="O198" s="203" t="n">
        <f aca="false">'8'!N108</f>
        <v>0</v>
      </c>
      <c r="P198" s="203" t="n">
        <f aca="false">'8'!O108</f>
        <v>0</v>
      </c>
    </row>
    <row r="199" customFormat="false" ht="67.5" hidden="false" customHeight="true" outlineLevel="0" collapsed="false">
      <c r="A199" s="124" t="str">
        <f aca="false">'8'!A109</f>
        <v>Выполнение функций органами местного самоуправления</v>
      </c>
      <c r="B199" s="114" t="n">
        <v>200</v>
      </c>
      <c r="C199" s="115" t="s">
        <v>730</v>
      </c>
      <c r="D199" s="115" t="s">
        <v>1033</v>
      </c>
      <c r="E199" s="115" t="s">
        <v>824</v>
      </c>
      <c r="F199" s="114" t="n">
        <v>500</v>
      </c>
      <c r="G199" s="206"/>
      <c r="H199" s="203" t="n">
        <f aca="false">'8'!G109</f>
        <v>650</v>
      </c>
      <c r="I199" s="203" t="n">
        <f aca="false">'8'!H109</f>
        <v>0</v>
      </c>
      <c r="J199" s="203" t="n">
        <f aca="false">'8'!I109</f>
        <v>650</v>
      </c>
      <c r="K199" s="203" t="n">
        <f aca="false">'8'!J109</f>
        <v>0</v>
      </c>
      <c r="L199" s="203" t="n">
        <f aca="false">'8'!K109</f>
        <v>0</v>
      </c>
      <c r="M199" s="203" t="n">
        <f aca="false">'8'!L109</f>
        <v>0</v>
      </c>
      <c r="N199" s="203" t="n">
        <f aca="false">'8'!M109</f>
        <v>0</v>
      </c>
      <c r="O199" s="203" t="n">
        <f aca="false">'8'!N109</f>
        <v>0</v>
      </c>
      <c r="P199" s="203" t="n">
        <f aca="false">'8'!O109</f>
        <v>0</v>
      </c>
    </row>
    <row r="200" customFormat="false" ht="37.5" hidden="true" customHeight="false" outlineLevel="0" collapsed="false">
      <c r="A200" s="124" t="str">
        <f aca="false">'8'!A110</f>
        <v>Оплата труда и начисления на оплату труда</v>
      </c>
      <c r="B200" s="114" t="n">
        <v>200</v>
      </c>
      <c r="C200" s="115" t="s">
        <v>730</v>
      </c>
      <c r="D200" s="115" t="s">
        <v>1033</v>
      </c>
      <c r="E200" s="115" t="s">
        <v>1033</v>
      </c>
      <c r="F200" s="114" t="n">
        <v>500</v>
      </c>
      <c r="G200" s="206" t="n">
        <f aca="false">'8'!F110</f>
        <v>210</v>
      </c>
      <c r="H200" s="203" t="n">
        <f aca="false">'8'!G110</f>
        <v>0</v>
      </c>
      <c r="I200" s="203" t="n">
        <f aca="false">'8'!H110</f>
        <v>0</v>
      </c>
      <c r="J200" s="203" t="n">
        <f aca="false">'8'!I110</f>
        <v>0</v>
      </c>
      <c r="K200" s="203" t="n">
        <f aca="false">'8'!J110</f>
        <v>0</v>
      </c>
      <c r="L200" s="203" t="n">
        <f aca="false">'8'!K110</f>
        <v>0</v>
      </c>
      <c r="M200" s="203" t="n">
        <f aca="false">'8'!L110</f>
        <v>0</v>
      </c>
      <c r="N200" s="203" t="n">
        <f aca="false">'8'!M110</f>
        <v>0</v>
      </c>
      <c r="O200" s="203" t="n">
        <f aca="false">'8'!N110</f>
        <v>0</v>
      </c>
      <c r="P200" s="203" t="n">
        <f aca="false">'8'!O110</f>
        <v>0</v>
      </c>
    </row>
    <row r="201" customFormat="false" ht="18.75" hidden="true" customHeight="false" outlineLevel="0" collapsed="false">
      <c r="A201" s="124" t="str">
        <f aca="false">'8'!A111</f>
        <v>Заработная плата </v>
      </c>
      <c r="B201" s="114" t="n">
        <v>200</v>
      </c>
      <c r="C201" s="115" t="s">
        <v>730</v>
      </c>
      <c r="D201" s="115" t="s">
        <v>1033</v>
      </c>
      <c r="E201" s="115" t="s">
        <v>1033</v>
      </c>
      <c r="F201" s="114" t="n">
        <v>500</v>
      </c>
      <c r="G201" s="206" t="n">
        <f aca="false">'8'!F111</f>
        <v>211</v>
      </c>
      <c r="H201" s="203" t="n">
        <f aca="false">'8'!G111</f>
        <v>0</v>
      </c>
      <c r="I201" s="203" t="n">
        <f aca="false">'8'!H111</f>
        <v>0</v>
      </c>
      <c r="J201" s="203" t="n">
        <f aca="false">'8'!I111</f>
        <v>0</v>
      </c>
      <c r="K201" s="203" t="n">
        <f aca="false">'8'!J111</f>
        <v>0</v>
      </c>
      <c r="L201" s="203" t="n">
        <f aca="false">'8'!K111</f>
        <v>0</v>
      </c>
      <c r="M201" s="203" t="n">
        <f aca="false">'8'!L111</f>
        <v>0</v>
      </c>
      <c r="N201" s="203" t="n">
        <f aca="false">'8'!M111</f>
        <v>0</v>
      </c>
      <c r="O201" s="203" t="n">
        <f aca="false">'8'!N111</f>
        <v>0</v>
      </c>
      <c r="P201" s="203" t="n">
        <f aca="false">'8'!O111</f>
        <v>0</v>
      </c>
    </row>
    <row r="202" customFormat="false" ht="18.75" hidden="true" customHeight="false" outlineLevel="0" collapsed="false">
      <c r="A202" s="124" t="str">
        <f aca="false">'8'!A112</f>
        <v>Прочие выплаты</v>
      </c>
      <c r="B202" s="114" t="n">
        <v>200</v>
      </c>
      <c r="C202" s="115" t="s">
        <v>730</v>
      </c>
      <c r="D202" s="115" t="s">
        <v>1033</v>
      </c>
      <c r="E202" s="115" t="s">
        <v>1033</v>
      </c>
      <c r="F202" s="114" t="n">
        <v>500</v>
      </c>
      <c r="G202" s="206" t="n">
        <f aca="false">'8'!F112</f>
        <v>212</v>
      </c>
      <c r="H202" s="203" t="n">
        <f aca="false">'8'!G112</f>
        <v>0</v>
      </c>
      <c r="I202" s="203" t="n">
        <f aca="false">'8'!H112</f>
        <v>0</v>
      </c>
      <c r="J202" s="203" t="n">
        <f aca="false">'8'!I112</f>
        <v>0</v>
      </c>
      <c r="K202" s="203" t="n">
        <f aca="false">'8'!J112</f>
        <v>0</v>
      </c>
      <c r="L202" s="203" t="n">
        <f aca="false">'8'!K112</f>
        <v>0</v>
      </c>
      <c r="M202" s="203" t="n">
        <f aca="false">'8'!L112</f>
        <v>0</v>
      </c>
      <c r="N202" s="203" t="n">
        <f aca="false">'8'!M112</f>
        <v>0</v>
      </c>
      <c r="O202" s="203" t="n">
        <f aca="false">'8'!N112</f>
        <v>0</v>
      </c>
      <c r="P202" s="203" t="n">
        <f aca="false">'8'!O112</f>
        <v>0</v>
      </c>
    </row>
    <row r="203" customFormat="false" ht="18.75" hidden="true" customHeight="false" outlineLevel="0" collapsed="false">
      <c r="A203" s="124" t="str">
        <f aca="false">'8'!A113</f>
        <v>Начисления на оплату труда</v>
      </c>
      <c r="B203" s="114" t="n">
        <v>200</v>
      </c>
      <c r="C203" s="115" t="s">
        <v>730</v>
      </c>
      <c r="D203" s="115" t="s">
        <v>1033</v>
      </c>
      <c r="E203" s="115" t="s">
        <v>1033</v>
      </c>
      <c r="F203" s="114" t="n">
        <v>500</v>
      </c>
      <c r="G203" s="206" t="n">
        <f aca="false">'8'!F113</f>
        <v>213</v>
      </c>
      <c r="H203" s="203" t="n">
        <f aca="false">'8'!G113</f>
        <v>0</v>
      </c>
      <c r="I203" s="203" t="n">
        <f aca="false">'8'!H113</f>
        <v>0</v>
      </c>
      <c r="J203" s="203" t="n">
        <f aca="false">'8'!I113</f>
        <v>0</v>
      </c>
      <c r="K203" s="203" t="n">
        <f aca="false">'8'!J113</f>
        <v>0</v>
      </c>
      <c r="L203" s="203" t="n">
        <f aca="false">'8'!K113</f>
        <v>0</v>
      </c>
      <c r="M203" s="203" t="n">
        <f aca="false">'8'!L113</f>
        <v>0</v>
      </c>
      <c r="N203" s="203" t="n">
        <f aca="false">'8'!M113</f>
        <v>0</v>
      </c>
      <c r="O203" s="203" t="n">
        <f aca="false">'8'!N113</f>
        <v>0</v>
      </c>
      <c r="P203" s="203" t="n">
        <f aca="false">'8'!O113</f>
        <v>0</v>
      </c>
    </row>
    <row r="204" customFormat="false" ht="18.75" hidden="true" customHeight="false" outlineLevel="0" collapsed="false">
      <c r="A204" s="124" t="str">
        <f aca="false">'8'!A114</f>
        <v>Приобретение услуг</v>
      </c>
      <c r="B204" s="114" t="n">
        <v>200</v>
      </c>
      <c r="C204" s="115" t="s">
        <v>730</v>
      </c>
      <c r="D204" s="115" t="s">
        <v>1033</v>
      </c>
      <c r="E204" s="115" t="s">
        <v>1033</v>
      </c>
      <c r="F204" s="114" t="n">
        <v>500</v>
      </c>
      <c r="G204" s="206" t="n">
        <f aca="false">'8'!F114</f>
        <v>220</v>
      </c>
      <c r="H204" s="203" t="n">
        <f aca="false">'8'!G114</f>
        <v>650</v>
      </c>
      <c r="I204" s="203" t="n">
        <f aca="false">'8'!H114</f>
        <v>0</v>
      </c>
      <c r="J204" s="203" t="n">
        <f aca="false">'8'!I114</f>
        <v>650</v>
      </c>
      <c r="K204" s="203" t="n">
        <f aca="false">'8'!J114</f>
        <v>0</v>
      </c>
      <c r="L204" s="203" t="n">
        <f aca="false">'8'!K114</f>
        <v>0</v>
      </c>
      <c r="M204" s="203" t="n">
        <f aca="false">'8'!L114</f>
        <v>0</v>
      </c>
      <c r="N204" s="203" t="n">
        <f aca="false">'8'!M114</f>
        <v>0</v>
      </c>
      <c r="O204" s="203" t="n">
        <f aca="false">'8'!N114</f>
        <v>0</v>
      </c>
      <c r="P204" s="203" t="n">
        <f aca="false">'8'!O114</f>
        <v>0</v>
      </c>
    </row>
    <row r="205" customFormat="false" ht="18.75" hidden="true" customHeight="false" outlineLevel="0" collapsed="false">
      <c r="A205" s="124" t="str">
        <f aca="false">'8'!A115</f>
        <v>Услуги связи</v>
      </c>
      <c r="B205" s="114" t="n">
        <v>200</v>
      </c>
      <c r="C205" s="115" t="s">
        <v>730</v>
      </c>
      <c r="D205" s="115" t="s">
        <v>1033</v>
      </c>
      <c r="E205" s="115" t="s">
        <v>1033</v>
      </c>
      <c r="F205" s="114" t="n">
        <v>500</v>
      </c>
      <c r="G205" s="206" t="n">
        <f aca="false">'8'!F115</f>
        <v>221</v>
      </c>
      <c r="H205" s="203" t="n">
        <f aca="false">'8'!G115</f>
        <v>0</v>
      </c>
      <c r="I205" s="203" t="n">
        <f aca="false">'8'!H115</f>
        <v>0</v>
      </c>
      <c r="J205" s="203" t="n">
        <f aca="false">'8'!I115</f>
        <v>0</v>
      </c>
      <c r="K205" s="203" t="n">
        <f aca="false">'8'!J115</f>
        <v>0</v>
      </c>
      <c r="L205" s="203" t="n">
        <f aca="false">'8'!K115</f>
        <v>0</v>
      </c>
      <c r="M205" s="203" t="n">
        <f aca="false">'8'!L115</f>
        <v>0</v>
      </c>
      <c r="N205" s="203" t="n">
        <f aca="false">'8'!M115</f>
        <v>0</v>
      </c>
      <c r="O205" s="203" t="n">
        <f aca="false">'8'!N115</f>
        <v>0</v>
      </c>
      <c r="P205" s="203" t="n">
        <f aca="false">'8'!O115</f>
        <v>0</v>
      </c>
    </row>
    <row r="206" customFormat="false" ht="18.75" hidden="true" customHeight="false" outlineLevel="0" collapsed="false">
      <c r="A206" s="124" t="str">
        <f aca="false">'8'!A116</f>
        <v>Транспортные услуги</v>
      </c>
      <c r="B206" s="114" t="n">
        <v>200</v>
      </c>
      <c r="C206" s="115" t="s">
        <v>730</v>
      </c>
      <c r="D206" s="115" t="s">
        <v>1033</v>
      </c>
      <c r="E206" s="115" t="s">
        <v>1033</v>
      </c>
      <c r="F206" s="114" t="n">
        <v>500</v>
      </c>
      <c r="G206" s="206" t="n">
        <f aca="false">'8'!F116</f>
        <v>222</v>
      </c>
      <c r="H206" s="203" t="n">
        <f aca="false">'8'!G116</f>
        <v>0</v>
      </c>
      <c r="I206" s="203" t="n">
        <f aca="false">'8'!H116</f>
        <v>0</v>
      </c>
      <c r="J206" s="203" t="n">
        <f aca="false">'8'!I116</f>
        <v>0</v>
      </c>
      <c r="K206" s="203" t="n">
        <f aca="false">'8'!J116</f>
        <v>0</v>
      </c>
      <c r="L206" s="203" t="n">
        <f aca="false">'8'!K116</f>
        <v>0</v>
      </c>
      <c r="M206" s="203" t="n">
        <f aca="false">'8'!L116</f>
        <v>0</v>
      </c>
      <c r="N206" s="203" t="n">
        <f aca="false">'8'!M116</f>
        <v>0</v>
      </c>
      <c r="O206" s="203" t="n">
        <f aca="false">'8'!N116</f>
        <v>0</v>
      </c>
      <c r="P206" s="203" t="n">
        <f aca="false">'8'!O116</f>
        <v>0</v>
      </c>
    </row>
    <row r="207" customFormat="false" ht="18.75" hidden="true" customHeight="false" outlineLevel="0" collapsed="false">
      <c r="A207" s="124" t="str">
        <f aca="false">'8'!A117</f>
        <v>Коммунальные услуги</v>
      </c>
      <c r="B207" s="114" t="n">
        <v>200</v>
      </c>
      <c r="C207" s="115" t="s">
        <v>730</v>
      </c>
      <c r="D207" s="115" t="s">
        <v>1033</v>
      </c>
      <c r="E207" s="115" t="s">
        <v>1033</v>
      </c>
      <c r="F207" s="114" t="n">
        <v>500</v>
      </c>
      <c r="G207" s="206" t="n">
        <f aca="false">'8'!F117</f>
        <v>223</v>
      </c>
      <c r="H207" s="203" t="n">
        <f aca="false">'8'!G117</f>
        <v>0</v>
      </c>
      <c r="I207" s="203" t="n">
        <f aca="false">'8'!H117</f>
        <v>0</v>
      </c>
      <c r="J207" s="203" t="n">
        <f aca="false">'8'!I117</f>
        <v>0</v>
      </c>
      <c r="K207" s="203" t="n">
        <f aca="false">'8'!J117</f>
        <v>0</v>
      </c>
      <c r="L207" s="203" t="n">
        <f aca="false">'8'!K117</f>
        <v>0</v>
      </c>
      <c r="M207" s="203" t="n">
        <f aca="false">'8'!L117</f>
        <v>0</v>
      </c>
      <c r="N207" s="203" t="n">
        <f aca="false">'8'!M117</f>
        <v>0</v>
      </c>
      <c r="O207" s="203" t="n">
        <f aca="false">'8'!N117</f>
        <v>0</v>
      </c>
      <c r="P207" s="203" t="n">
        <f aca="false">'8'!O117</f>
        <v>0</v>
      </c>
    </row>
    <row r="208" customFormat="false" ht="37.5" hidden="true" customHeight="false" outlineLevel="0" collapsed="false">
      <c r="A208" s="124" t="str">
        <f aca="false">'8'!A118</f>
        <v>Арендная плата за пользование имуществом</v>
      </c>
      <c r="B208" s="114" t="n">
        <v>200</v>
      </c>
      <c r="C208" s="115" t="s">
        <v>730</v>
      </c>
      <c r="D208" s="115" t="s">
        <v>1033</v>
      </c>
      <c r="E208" s="115" t="s">
        <v>1033</v>
      </c>
      <c r="F208" s="114" t="n">
        <v>500</v>
      </c>
      <c r="G208" s="206" t="n">
        <f aca="false">'8'!F118</f>
        <v>224</v>
      </c>
      <c r="H208" s="203" t="n">
        <f aca="false">'8'!G118</f>
        <v>0</v>
      </c>
      <c r="I208" s="203" t="n">
        <f aca="false">'8'!H118</f>
        <v>0</v>
      </c>
      <c r="J208" s="203" t="n">
        <f aca="false">'8'!I118</f>
        <v>0</v>
      </c>
      <c r="K208" s="203" t="n">
        <f aca="false">'8'!J118</f>
        <v>0</v>
      </c>
      <c r="L208" s="203" t="n">
        <f aca="false">'8'!K118</f>
        <v>0</v>
      </c>
      <c r="M208" s="203" t="n">
        <f aca="false">'8'!L118</f>
        <v>0</v>
      </c>
      <c r="N208" s="203" t="n">
        <f aca="false">'8'!M118</f>
        <v>0</v>
      </c>
      <c r="O208" s="203" t="n">
        <f aca="false">'8'!N118</f>
        <v>0</v>
      </c>
      <c r="P208" s="203" t="n">
        <f aca="false">'8'!O118</f>
        <v>0</v>
      </c>
    </row>
    <row r="209" customFormat="false" ht="18.75" hidden="true" customHeight="false" outlineLevel="0" collapsed="false">
      <c r="A209" s="124" t="str">
        <f aca="false">'8'!A119</f>
        <v>Услуги по содержанию имущества</v>
      </c>
      <c r="B209" s="114" t="n">
        <v>200</v>
      </c>
      <c r="C209" s="115" t="s">
        <v>730</v>
      </c>
      <c r="D209" s="115" t="s">
        <v>1033</v>
      </c>
      <c r="E209" s="115" t="s">
        <v>1033</v>
      </c>
      <c r="F209" s="114" t="n">
        <v>500</v>
      </c>
      <c r="G209" s="206" t="n">
        <f aca="false">'8'!F119</f>
        <v>225</v>
      </c>
      <c r="H209" s="203" t="n">
        <f aca="false">'8'!G119</f>
        <v>0</v>
      </c>
      <c r="I209" s="203" t="n">
        <f aca="false">'8'!H119</f>
        <v>0</v>
      </c>
      <c r="J209" s="203" t="n">
        <f aca="false">'8'!I119</f>
        <v>0</v>
      </c>
      <c r="K209" s="203" t="n">
        <f aca="false">'8'!J119</f>
        <v>0</v>
      </c>
      <c r="L209" s="203" t="n">
        <f aca="false">'8'!K119</f>
        <v>0</v>
      </c>
      <c r="M209" s="203" t="n">
        <f aca="false">'8'!L119</f>
        <v>0</v>
      </c>
      <c r="N209" s="203" t="n">
        <f aca="false">'8'!M119</f>
        <v>0</v>
      </c>
      <c r="O209" s="203" t="n">
        <f aca="false">'8'!N119</f>
        <v>0</v>
      </c>
      <c r="P209" s="203" t="n">
        <f aca="false">'8'!O119</f>
        <v>0</v>
      </c>
    </row>
    <row r="210" customFormat="false" ht="18.75" hidden="true" customHeight="false" outlineLevel="0" collapsed="false">
      <c r="A210" s="124" t="str">
        <f aca="false">'8'!A120</f>
        <v>Прочие услуги</v>
      </c>
      <c r="B210" s="114" t="n">
        <v>200</v>
      </c>
      <c r="C210" s="115" t="s">
        <v>730</v>
      </c>
      <c r="D210" s="115" t="s">
        <v>1033</v>
      </c>
      <c r="E210" s="115" t="s">
        <v>1033</v>
      </c>
      <c r="F210" s="114" t="n">
        <v>500</v>
      </c>
      <c r="G210" s="206" t="n">
        <f aca="false">'8'!F120</f>
        <v>226</v>
      </c>
      <c r="H210" s="203" t="n">
        <f aca="false">'8'!G120</f>
        <v>650</v>
      </c>
      <c r="I210" s="203" t="n">
        <f aca="false">'8'!H120</f>
        <v>0</v>
      </c>
      <c r="J210" s="203" t="n">
        <f aca="false">'8'!I120</f>
        <v>650</v>
      </c>
      <c r="K210" s="203" t="n">
        <f aca="false">'8'!J120</f>
        <v>0</v>
      </c>
      <c r="L210" s="203" t="n">
        <f aca="false">'8'!K120</f>
        <v>0</v>
      </c>
      <c r="M210" s="203" t="n">
        <f aca="false">'8'!L120</f>
        <v>0</v>
      </c>
      <c r="N210" s="203" t="n">
        <f aca="false">'8'!M120</f>
        <v>0</v>
      </c>
      <c r="O210" s="203" t="n">
        <f aca="false">'8'!N120</f>
        <v>0</v>
      </c>
      <c r="P210" s="203" t="n">
        <f aca="false">'8'!O120</f>
        <v>0</v>
      </c>
    </row>
    <row r="211" customFormat="false" ht="18.75" hidden="true" customHeight="false" outlineLevel="0" collapsed="false">
      <c r="A211" s="124" t="str">
        <f aca="false">'8'!A121</f>
        <v>Социальное обеспечение</v>
      </c>
      <c r="B211" s="114" t="n">
        <v>200</v>
      </c>
      <c r="C211" s="115" t="s">
        <v>730</v>
      </c>
      <c r="D211" s="115" t="s">
        <v>1033</v>
      </c>
      <c r="E211" s="115" t="s">
        <v>1033</v>
      </c>
      <c r="F211" s="114" t="n">
        <v>500</v>
      </c>
      <c r="G211" s="206" t="n">
        <f aca="false">'8'!F121</f>
        <v>260</v>
      </c>
      <c r="H211" s="203" t="n">
        <f aca="false">'8'!G121</f>
        <v>0</v>
      </c>
      <c r="I211" s="203" t="n">
        <f aca="false">'8'!H121</f>
        <v>0</v>
      </c>
      <c r="J211" s="203" t="n">
        <f aca="false">'8'!I121</f>
        <v>0</v>
      </c>
      <c r="K211" s="203" t="n">
        <f aca="false">'8'!J121</f>
        <v>0</v>
      </c>
      <c r="L211" s="203" t="n">
        <f aca="false">'8'!K121</f>
        <v>0</v>
      </c>
      <c r="M211" s="203" t="n">
        <f aca="false">'8'!L121</f>
        <v>0</v>
      </c>
      <c r="N211" s="203" t="n">
        <f aca="false">'8'!M121</f>
        <v>0</v>
      </c>
      <c r="O211" s="203" t="n">
        <f aca="false">'8'!N121</f>
        <v>0</v>
      </c>
      <c r="P211" s="203" t="n">
        <f aca="false">'8'!O121</f>
        <v>0</v>
      </c>
    </row>
    <row r="212" customFormat="false" ht="37.5" hidden="true" customHeight="false" outlineLevel="0" collapsed="false">
      <c r="A212" s="124" t="str">
        <f aca="false">'8'!A122</f>
        <v>Пособия по социальной помощи населению</v>
      </c>
      <c r="B212" s="114" t="n">
        <v>200</v>
      </c>
      <c r="C212" s="115" t="s">
        <v>730</v>
      </c>
      <c r="D212" s="115" t="s">
        <v>1033</v>
      </c>
      <c r="E212" s="115" t="s">
        <v>1033</v>
      </c>
      <c r="F212" s="114" t="n">
        <v>500</v>
      </c>
      <c r="G212" s="206" t="n">
        <f aca="false">'8'!F122</f>
        <v>262</v>
      </c>
      <c r="H212" s="203" t="n">
        <f aca="false">'8'!G122</f>
        <v>0</v>
      </c>
      <c r="I212" s="203" t="n">
        <f aca="false">'8'!H122</f>
        <v>0</v>
      </c>
      <c r="J212" s="203" t="n">
        <f aca="false">'8'!I122</f>
        <v>0</v>
      </c>
      <c r="K212" s="203" t="n">
        <f aca="false">'8'!J122</f>
        <v>0</v>
      </c>
      <c r="L212" s="203" t="n">
        <f aca="false">'8'!K122</f>
        <v>0</v>
      </c>
      <c r="M212" s="203" t="n">
        <f aca="false">'8'!L122</f>
        <v>0</v>
      </c>
      <c r="N212" s="203" t="n">
        <f aca="false">'8'!M122</f>
        <v>0</v>
      </c>
      <c r="O212" s="203" t="n">
        <f aca="false">'8'!N122</f>
        <v>0</v>
      </c>
      <c r="P212" s="203" t="n">
        <f aca="false">'8'!O122</f>
        <v>0</v>
      </c>
    </row>
    <row r="213" customFormat="false" ht="18.75" hidden="true" customHeight="false" outlineLevel="0" collapsed="false">
      <c r="A213" s="124" t="str">
        <f aca="false">'8'!A123</f>
        <v>Прочие расходы</v>
      </c>
      <c r="B213" s="114" t="n">
        <v>200</v>
      </c>
      <c r="C213" s="115" t="s">
        <v>730</v>
      </c>
      <c r="D213" s="115" t="s">
        <v>1033</v>
      </c>
      <c r="E213" s="115" t="s">
        <v>1033</v>
      </c>
      <c r="F213" s="114" t="n">
        <v>500</v>
      </c>
      <c r="G213" s="206" t="n">
        <f aca="false">'8'!F123</f>
        <v>290</v>
      </c>
      <c r="H213" s="203" t="n">
        <f aca="false">'8'!G123</f>
        <v>0</v>
      </c>
      <c r="I213" s="203" t="n">
        <f aca="false">'8'!H123</f>
        <v>0</v>
      </c>
      <c r="J213" s="203" t="n">
        <f aca="false">'8'!I123</f>
        <v>0</v>
      </c>
      <c r="K213" s="203" t="n">
        <f aca="false">'8'!J123</f>
        <v>0</v>
      </c>
      <c r="L213" s="203" t="n">
        <f aca="false">'8'!K123</f>
        <v>0</v>
      </c>
      <c r="M213" s="203" t="n">
        <f aca="false">'8'!L123</f>
        <v>0</v>
      </c>
      <c r="N213" s="203" t="n">
        <f aca="false">'8'!M123</f>
        <v>0</v>
      </c>
      <c r="O213" s="203" t="n">
        <f aca="false">'8'!N123</f>
        <v>0</v>
      </c>
      <c r="P213" s="203" t="n">
        <f aca="false">'8'!O123</f>
        <v>0</v>
      </c>
    </row>
    <row r="214" customFormat="false" ht="18.75" hidden="true" customHeight="false" outlineLevel="0" collapsed="false">
      <c r="A214" s="124" t="str">
        <f aca="false">'8'!A124</f>
        <v>Поступление нефинансовых активов</v>
      </c>
      <c r="B214" s="114" t="n">
        <v>200</v>
      </c>
      <c r="C214" s="115" t="s">
        <v>730</v>
      </c>
      <c r="D214" s="115" t="s">
        <v>1033</v>
      </c>
      <c r="E214" s="115" t="s">
        <v>1033</v>
      </c>
      <c r="F214" s="114" t="n">
        <v>500</v>
      </c>
      <c r="G214" s="206" t="n">
        <f aca="false">'8'!F124</f>
        <v>300</v>
      </c>
      <c r="H214" s="203" t="n">
        <f aca="false">'8'!G124</f>
        <v>0</v>
      </c>
      <c r="I214" s="203" t="n">
        <f aca="false">'8'!H124</f>
        <v>0</v>
      </c>
      <c r="J214" s="203" t="n">
        <f aca="false">'8'!I124</f>
        <v>0</v>
      </c>
      <c r="K214" s="203" t="n">
        <f aca="false">'8'!J124</f>
        <v>0</v>
      </c>
      <c r="L214" s="203" t="n">
        <f aca="false">'8'!K124</f>
        <v>0</v>
      </c>
      <c r="M214" s="203" t="n">
        <f aca="false">'8'!L124</f>
        <v>0</v>
      </c>
      <c r="N214" s="203" t="n">
        <f aca="false">'8'!M124</f>
        <v>0</v>
      </c>
      <c r="O214" s="203" t="n">
        <f aca="false">'8'!N124</f>
        <v>0</v>
      </c>
      <c r="P214" s="203" t="n">
        <f aca="false">'8'!O124</f>
        <v>0</v>
      </c>
    </row>
    <row r="215" customFormat="false" ht="18.75" hidden="true" customHeight="false" outlineLevel="0" collapsed="false">
      <c r="A215" s="124" t="str">
        <f aca="false">'8'!A125</f>
        <v>Увеличение стоимости основных средств</v>
      </c>
      <c r="B215" s="114" t="n">
        <v>200</v>
      </c>
      <c r="C215" s="115" t="s">
        <v>730</v>
      </c>
      <c r="D215" s="115" t="s">
        <v>1033</v>
      </c>
      <c r="E215" s="115" t="s">
        <v>1033</v>
      </c>
      <c r="F215" s="114" t="n">
        <v>500</v>
      </c>
      <c r="G215" s="206" t="n">
        <f aca="false">'8'!F125</f>
        <v>310</v>
      </c>
      <c r="H215" s="203" t="n">
        <f aca="false">'8'!G125</f>
        <v>0</v>
      </c>
      <c r="I215" s="203" t="n">
        <f aca="false">'8'!H125</f>
        <v>0</v>
      </c>
      <c r="J215" s="203" t="n">
        <f aca="false">'8'!I125</f>
        <v>0</v>
      </c>
      <c r="K215" s="203" t="n">
        <f aca="false">'8'!J125</f>
        <v>0</v>
      </c>
      <c r="L215" s="203" t="n">
        <f aca="false">'8'!K125</f>
        <v>0</v>
      </c>
      <c r="M215" s="203" t="n">
        <f aca="false">'8'!L125</f>
        <v>0</v>
      </c>
      <c r="N215" s="203" t="n">
        <f aca="false">'8'!M125</f>
        <v>0</v>
      </c>
      <c r="O215" s="203" t="n">
        <f aca="false">'8'!N125</f>
        <v>0</v>
      </c>
      <c r="P215" s="203" t="n">
        <f aca="false">'8'!O125</f>
        <v>0</v>
      </c>
    </row>
    <row r="216" customFormat="false" ht="37.5" hidden="true" customHeight="false" outlineLevel="0" collapsed="false">
      <c r="A216" s="124" t="str">
        <f aca="false">'8'!A126</f>
        <v>Увеличение стоимости материальных запасов</v>
      </c>
      <c r="B216" s="114" t="n">
        <v>200</v>
      </c>
      <c r="C216" s="115" t="s">
        <v>730</v>
      </c>
      <c r="D216" s="115" t="s">
        <v>1033</v>
      </c>
      <c r="E216" s="115" t="s">
        <v>1033</v>
      </c>
      <c r="F216" s="114" t="n">
        <v>500</v>
      </c>
      <c r="G216" s="206" t="n">
        <f aca="false">'8'!F126</f>
        <v>340</v>
      </c>
      <c r="H216" s="203" t="n">
        <f aca="false">'8'!G126</f>
        <v>0</v>
      </c>
      <c r="I216" s="203" t="n">
        <f aca="false">'8'!H126</f>
        <v>0</v>
      </c>
      <c r="J216" s="203" t="n">
        <f aca="false">'8'!I126</f>
        <v>0</v>
      </c>
      <c r="K216" s="203" t="n">
        <f aca="false">'8'!J126</f>
        <v>0</v>
      </c>
      <c r="L216" s="203" t="n">
        <f aca="false">'8'!K126</f>
        <v>0</v>
      </c>
      <c r="M216" s="203" t="n">
        <f aca="false">'8'!L126</f>
        <v>0</v>
      </c>
      <c r="N216" s="203" t="n">
        <f aca="false">'8'!M126</f>
        <v>0</v>
      </c>
      <c r="O216" s="203" t="n">
        <f aca="false">'8'!N126</f>
        <v>0</v>
      </c>
      <c r="P216" s="203" t="n">
        <f aca="false">'8'!O126</f>
        <v>0</v>
      </c>
    </row>
    <row r="217" customFormat="false" ht="37.5" hidden="false" customHeight="false" outlineLevel="0" collapsed="false">
      <c r="A217" s="124" t="str">
        <f aca="false">'8'!A128</f>
        <v>Проведение выборов Главы муниципального образования</v>
      </c>
      <c r="B217" s="114" t="n">
        <v>200</v>
      </c>
      <c r="C217" s="115" t="s">
        <v>730</v>
      </c>
      <c r="D217" s="115"/>
      <c r="E217" s="115" t="s">
        <v>826</v>
      </c>
      <c r="F217" s="114"/>
      <c r="G217" s="206"/>
      <c r="H217" s="203" t="n">
        <f aca="false">H218</f>
        <v>650</v>
      </c>
      <c r="I217" s="203" t="n">
        <f aca="false">I218</f>
        <v>0</v>
      </c>
      <c r="J217" s="203" t="n">
        <f aca="false">J218</f>
        <v>650</v>
      </c>
      <c r="K217" s="203" t="n">
        <f aca="false">K218</f>
        <v>0</v>
      </c>
      <c r="L217" s="203" t="n">
        <f aca="false">L218</f>
        <v>0</v>
      </c>
      <c r="M217" s="203" t="n">
        <f aca="false">M218</f>
        <v>0</v>
      </c>
      <c r="N217" s="203" t="n">
        <f aca="false">N218</f>
        <v>0</v>
      </c>
      <c r="O217" s="203" t="n">
        <f aca="false">O218</f>
        <v>0</v>
      </c>
      <c r="P217" s="203" t="n">
        <f aca="false">P218</f>
        <v>0</v>
      </c>
    </row>
    <row r="218" customFormat="false" ht="37.5" hidden="false" customHeight="false" outlineLevel="0" collapsed="false">
      <c r="A218" s="124" t="str">
        <f aca="false">'8'!A129</f>
        <v>Выполнение функций органами местного самоуправления</v>
      </c>
      <c r="B218" s="114" t="n">
        <v>200</v>
      </c>
      <c r="C218" s="115" t="s">
        <v>730</v>
      </c>
      <c r="D218" s="115"/>
      <c r="E218" s="115" t="s">
        <v>826</v>
      </c>
      <c r="F218" s="114" t="n">
        <v>500</v>
      </c>
      <c r="G218" s="206"/>
      <c r="H218" s="203" t="n">
        <f aca="false">'8'!G129</f>
        <v>650</v>
      </c>
      <c r="I218" s="203" t="n">
        <v>0</v>
      </c>
      <c r="J218" s="203" t="n">
        <f aca="false">I218+H218</f>
        <v>650</v>
      </c>
      <c r="K218" s="203" t="n">
        <f aca="false">'8'!J129</f>
        <v>0</v>
      </c>
      <c r="L218" s="203" t="n">
        <v>0</v>
      </c>
      <c r="M218" s="203" t="n">
        <f aca="false">L218+K218</f>
        <v>0</v>
      </c>
      <c r="N218" s="203" t="n">
        <f aca="false">'8'!M129</f>
        <v>0</v>
      </c>
      <c r="O218" s="203" t="n">
        <v>0</v>
      </c>
      <c r="P218" s="203" t="n">
        <f aca="false">O218+N218</f>
        <v>0</v>
      </c>
    </row>
    <row r="219" customFormat="false" ht="18.75" hidden="false" customHeight="false" outlineLevel="0" collapsed="false">
      <c r="A219" s="124" t="str">
        <f aca="false">'8'!A159</f>
        <v>Резервные фонды</v>
      </c>
      <c r="B219" s="114" t="n">
        <v>200</v>
      </c>
      <c r="C219" s="115" t="s">
        <v>1034</v>
      </c>
      <c r="D219" s="115"/>
      <c r="E219" s="115"/>
      <c r="F219" s="114"/>
      <c r="G219" s="206"/>
      <c r="H219" s="203" t="n">
        <f aca="false">H220</f>
        <v>200</v>
      </c>
      <c r="I219" s="203"/>
      <c r="J219" s="203" t="n">
        <f aca="false">I219+H219</f>
        <v>200</v>
      </c>
      <c r="K219" s="203" t="n">
        <f aca="false">K220</f>
        <v>200</v>
      </c>
      <c r="L219" s="203"/>
      <c r="M219" s="203" t="n">
        <f aca="false">L219+K219</f>
        <v>200</v>
      </c>
      <c r="N219" s="203" t="n">
        <f aca="false">N220</f>
        <v>200</v>
      </c>
      <c r="O219" s="203"/>
      <c r="P219" s="203" t="n">
        <f aca="false">O219+N219</f>
        <v>200</v>
      </c>
    </row>
    <row r="220" customFormat="false" ht="18.75" hidden="false" customHeight="false" outlineLevel="0" collapsed="false">
      <c r="A220" s="124" t="str">
        <f aca="false">'8'!A163</f>
        <v>Резервные фонды</v>
      </c>
      <c r="B220" s="114" t="n">
        <v>200</v>
      </c>
      <c r="C220" s="115" t="s">
        <v>1034</v>
      </c>
      <c r="D220" s="115"/>
      <c r="E220" s="114" t="s">
        <v>831</v>
      </c>
      <c r="F220" s="114"/>
      <c r="G220" s="206"/>
      <c r="H220" s="203" t="n">
        <f aca="false">H221</f>
        <v>200</v>
      </c>
      <c r="I220" s="203"/>
      <c r="J220" s="203" t="n">
        <f aca="false">I220+H220</f>
        <v>200</v>
      </c>
      <c r="K220" s="203" t="n">
        <f aca="false">K221</f>
        <v>200</v>
      </c>
      <c r="L220" s="203"/>
      <c r="M220" s="203" t="n">
        <f aca="false">L220+K220</f>
        <v>200</v>
      </c>
      <c r="N220" s="203" t="n">
        <f aca="false">N221</f>
        <v>200</v>
      </c>
      <c r="O220" s="203"/>
      <c r="P220" s="203" t="n">
        <f aca="false">O220+N220</f>
        <v>200</v>
      </c>
    </row>
    <row r="221" customFormat="false" ht="37.5" hidden="false" customHeight="false" outlineLevel="0" collapsed="false">
      <c r="A221" s="124" t="str">
        <f aca="false">'8'!A164</f>
        <v>Резервные фонды местных администраций</v>
      </c>
      <c r="B221" s="114" t="n">
        <v>200</v>
      </c>
      <c r="C221" s="115" t="s">
        <v>1034</v>
      </c>
      <c r="D221" s="115"/>
      <c r="E221" s="114" t="s">
        <v>833</v>
      </c>
      <c r="F221" s="114"/>
      <c r="G221" s="206"/>
      <c r="H221" s="203" t="n">
        <f aca="false">H222</f>
        <v>200</v>
      </c>
      <c r="I221" s="203"/>
      <c r="J221" s="203" t="n">
        <f aca="false">I221+H221</f>
        <v>200</v>
      </c>
      <c r="K221" s="203" t="n">
        <f aca="false">K222</f>
        <v>200</v>
      </c>
      <c r="L221" s="203"/>
      <c r="M221" s="203" t="n">
        <f aca="false">L221+K221</f>
        <v>200</v>
      </c>
      <c r="N221" s="203" t="n">
        <f aca="false">N222</f>
        <v>200</v>
      </c>
      <c r="O221" s="203"/>
      <c r="P221" s="203" t="n">
        <f aca="false">O221+N221</f>
        <v>200</v>
      </c>
    </row>
    <row r="222" customFormat="false" ht="18.75" hidden="false" customHeight="false" outlineLevel="0" collapsed="false">
      <c r="A222" s="124" t="str">
        <f aca="false">'8'!A165</f>
        <v>Прочие расходы</v>
      </c>
      <c r="B222" s="114" t="n">
        <v>200</v>
      </c>
      <c r="C222" s="115" t="s">
        <v>1034</v>
      </c>
      <c r="D222" s="115"/>
      <c r="E222" s="114" t="s">
        <v>833</v>
      </c>
      <c r="F222" s="114" t="str">
        <f aca="false">" 013"</f>
        <v> 013</v>
      </c>
      <c r="G222" s="206"/>
      <c r="H222" s="203" t="n">
        <f aca="false">'8'!G165</f>
        <v>200</v>
      </c>
      <c r="I222" s="203"/>
      <c r="J222" s="203" t="n">
        <f aca="false">I222+H222</f>
        <v>200</v>
      </c>
      <c r="K222" s="203" t="n">
        <f aca="false">'8'!J165</f>
        <v>200</v>
      </c>
      <c r="L222" s="203"/>
      <c r="M222" s="203" t="n">
        <f aca="false">L222+K222</f>
        <v>200</v>
      </c>
      <c r="N222" s="203" t="n">
        <f aca="false">'8'!M165</f>
        <v>200</v>
      </c>
      <c r="O222" s="203"/>
      <c r="P222" s="203" t="n">
        <f aca="false">O222+N222</f>
        <v>200</v>
      </c>
    </row>
    <row r="223" customFormat="false" ht="18.75" hidden="false" customHeight="false" outlineLevel="0" collapsed="false">
      <c r="A223" s="125" t="s">
        <v>733</v>
      </c>
      <c r="B223" s="114" t="n">
        <v>200</v>
      </c>
      <c r="C223" s="115" t="s">
        <v>734</v>
      </c>
      <c r="D223" s="114"/>
      <c r="E223" s="114"/>
      <c r="F223" s="114"/>
      <c r="G223" s="114"/>
      <c r="H223" s="137" t="n">
        <f aca="false">H224+H243+H245</f>
        <v>20857.1</v>
      </c>
      <c r="I223" s="137" t="n">
        <f aca="false">I224+I243+I245</f>
        <v>0</v>
      </c>
      <c r="J223" s="137" t="n">
        <f aca="false">J224+J243+J245</f>
        <v>20857.1</v>
      </c>
      <c r="K223" s="137" t="n">
        <f aca="false">K224+K243+K245</f>
        <v>20242.7</v>
      </c>
      <c r="L223" s="137" t="n">
        <f aca="false">L224+L243+L245</f>
        <v>0</v>
      </c>
      <c r="M223" s="137" t="n">
        <f aca="false">M224+M243+M245</f>
        <v>20242.7</v>
      </c>
      <c r="N223" s="137" t="n">
        <f aca="false">N224+N243+N245</f>
        <v>20019.7</v>
      </c>
      <c r="O223" s="137" t="n">
        <f aca="false">O224+O243+O245</f>
        <v>0</v>
      </c>
      <c r="P223" s="137" t="n">
        <f aca="false">P224+P243+P245</f>
        <v>20019.7</v>
      </c>
    </row>
    <row r="224" customFormat="false" ht="18.75" hidden="false" customHeight="false" outlineLevel="0" collapsed="false">
      <c r="A224" s="125" t="str">
        <f aca="false">'8'!A170</f>
        <v>Центральный аппарат</v>
      </c>
      <c r="B224" s="114" t="n">
        <v>200</v>
      </c>
      <c r="C224" s="114" t="str">
        <f aca="false">'8'!B170</f>
        <v> 0114</v>
      </c>
      <c r="D224" s="114" t="n">
        <f aca="false">'8'!C170</f>
        <v>200</v>
      </c>
      <c r="E224" s="114" t="str">
        <f aca="false">'8'!D170</f>
        <v>002 04 00</v>
      </c>
      <c r="F224" s="114"/>
      <c r="G224" s="114"/>
      <c r="H224" s="137" t="n">
        <f aca="false">'8'!G170</f>
        <v>20365.7</v>
      </c>
      <c r="I224" s="137" t="n">
        <f aca="false">'8'!H170</f>
        <v>0</v>
      </c>
      <c r="J224" s="137" t="n">
        <f aca="false">I224+H224</f>
        <v>20365.7</v>
      </c>
      <c r="K224" s="137" t="n">
        <f aca="false">'8'!J170</f>
        <v>19718.7</v>
      </c>
      <c r="L224" s="137" t="n">
        <f aca="false">'8'!K170</f>
        <v>0</v>
      </c>
      <c r="M224" s="137" t="n">
        <f aca="false">L224+K224</f>
        <v>19718.7</v>
      </c>
      <c r="N224" s="137" t="n">
        <f aca="false">'8'!M170</f>
        <v>19495.7</v>
      </c>
      <c r="O224" s="137" t="n">
        <f aca="false">'8'!N170</f>
        <v>0</v>
      </c>
      <c r="P224" s="137" t="n">
        <f aca="false">O224+N224</f>
        <v>19495.7</v>
      </c>
    </row>
    <row r="225" customFormat="false" ht="37.5" hidden="false" customHeight="false" outlineLevel="0" collapsed="false">
      <c r="A225" s="125" t="str">
        <f aca="false">'8'!A171</f>
        <v>Выполнение функций органами местного самоуправления</v>
      </c>
      <c r="B225" s="114" t="n">
        <v>200</v>
      </c>
      <c r="C225" s="114" t="str">
        <f aca="false">'8'!B171</f>
        <v> 0114</v>
      </c>
      <c r="D225" s="114" t="n">
        <f aca="false">'8'!C171</f>
        <v>200</v>
      </c>
      <c r="E225" s="114" t="str">
        <f aca="false">'8'!D171</f>
        <v>002 04 00</v>
      </c>
      <c r="F225" s="114" t="str">
        <f aca="false">'8'!E171</f>
        <v>500</v>
      </c>
      <c r="G225" s="114"/>
      <c r="H225" s="137" t="n">
        <f aca="false">'8'!G170</f>
        <v>20365.7</v>
      </c>
      <c r="I225" s="137" t="n">
        <f aca="false">'8'!H171</f>
        <v>0</v>
      </c>
      <c r="J225" s="137" t="n">
        <f aca="false">I225+H225</f>
        <v>20365.7</v>
      </c>
      <c r="K225" s="137" t="n">
        <f aca="false">'8'!J170</f>
        <v>19718.7</v>
      </c>
      <c r="L225" s="137" t="n">
        <f aca="false">'8'!K171</f>
        <v>0</v>
      </c>
      <c r="M225" s="137" t="n">
        <f aca="false">L225+K225</f>
        <v>19718.7</v>
      </c>
      <c r="N225" s="137" t="n">
        <f aca="false">'8'!M170</f>
        <v>19495.7</v>
      </c>
      <c r="O225" s="137" t="n">
        <f aca="false">'8'!N171</f>
        <v>0</v>
      </c>
      <c r="P225" s="137" t="n">
        <f aca="false">O225+N225</f>
        <v>19495.7</v>
      </c>
    </row>
    <row r="226" customFormat="false" ht="37.5" hidden="true" customHeight="false" outlineLevel="0" collapsed="false">
      <c r="A226" s="125" t="str">
        <f aca="false">'8'!A172</f>
        <v>Оплата труда и начисления на оплату труда</v>
      </c>
      <c r="B226" s="114" t="n">
        <v>200</v>
      </c>
      <c r="C226" s="114" t="str">
        <f aca="false">'8'!B172</f>
        <v> 0114</v>
      </c>
      <c r="D226" s="114" t="n">
        <f aca="false">'8'!C172</f>
        <v>200</v>
      </c>
      <c r="E226" s="114" t="str">
        <f aca="false">'8'!D172</f>
        <v>002 04 00</v>
      </c>
      <c r="F226" s="114" t="str">
        <f aca="false">'8'!E172</f>
        <v>500</v>
      </c>
      <c r="G226" s="114" t="n">
        <f aca="false">'8'!F172</f>
        <v>210</v>
      </c>
      <c r="H226" s="137" t="n">
        <f aca="false">'8'!G172</f>
        <v>9529.2</v>
      </c>
      <c r="I226" s="137" t="n">
        <f aca="false">'8'!H172</f>
        <v>0</v>
      </c>
      <c r="J226" s="137" t="n">
        <f aca="false">I226+H226</f>
        <v>9529.2</v>
      </c>
      <c r="K226" s="137" t="n">
        <f aca="false">'8'!J172</f>
        <v>9529.2</v>
      </c>
      <c r="L226" s="137" t="n">
        <f aca="false">'8'!K172</f>
        <v>0</v>
      </c>
      <c r="M226" s="137" t="n">
        <f aca="false">L226+K226</f>
        <v>9529.2</v>
      </c>
      <c r="N226" s="137" t="n">
        <f aca="false">'8'!M172</f>
        <v>9529.2</v>
      </c>
      <c r="O226" s="137" t="n">
        <f aca="false">'8'!N172</f>
        <v>0</v>
      </c>
      <c r="P226" s="137" t="n">
        <f aca="false">O226+N226</f>
        <v>9529.2</v>
      </c>
    </row>
    <row r="227" customFormat="false" ht="18.75" hidden="true" customHeight="false" outlineLevel="0" collapsed="false">
      <c r="A227" s="125" t="str">
        <f aca="false">'8'!A173</f>
        <v>Заработная плата </v>
      </c>
      <c r="B227" s="114" t="n">
        <v>200</v>
      </c>
      <c r="C227" s="114" t="str">
        <f aca="false">'8'!B173</f>
        <v> 0114</v>
      </c>
      <c r="D227" s="114" t="n">
        <f aca="false">'8'!C173</f>
        <v>200</v>
      </c>
      <c r="E227" s="114" t="str">
        <f aca="false">'8'!D173</f>
        <v>002 04 00</v>
      </c>
      <c r="F227" s="114" t="str">
        <f aca="false">'8'!E173</f>
        <v>500</v>
      </c>
      <c r="G227" s="114" t="n">
        <f aca="false">'8'!F173</f>
        <v>211</v>
      </c>
      <c r="H227" s="137" t="n">
        <f aca="false">'8'!G173</f>
        <v>7581.2</v>
      </c>
      <c r="I227" s="137" t="n">
        <f aca="false">'8'!H173</f>
        <v>0</v>
      </c>
      <c r="J227" s="137" t="n">
        <f aca="false">I227+H227</f>
        <v>7581.2</v>
      </c>
      <c r="K227" s="137" t="n">
        <f aca="false">'8'!J173</f>
        <v>7581.2</v>
      </c>
      <c r="L227" s="137" t="n">
        <f aca="false">'8'!K173</f>
        <v>0</v>
      </c>
      <c r="M227" s="137" t="n">
        <f aca="false">L227+K227</f>
        <v>7581.2</v>
      </c>
      <c r="N227" s="137" t="n">
        <f aca="false">'8'!M173</f>
        <v>7581.2</v>
      </c>
      <c r="O227" s="137" t="n">
        <f aca="false">'8'!N173</f>
        <v>0</v>
      </c>
      <c r="P227" s="137" t="n">
        <f aca="false">O227+N227</f>
        <v>7581.2</v>
      </c>
    </row>
    <row r="228" customFormat="false" ht="18.75" hidden="true" customHeight="false" outlineLevel="0" collapsed="false">
      <c r="A228" s="125" t="str">
        <f aca="false">'8'!A174</f>
        <v>Прочие выплаты</v>
      </c>
      <c r="B228" s="114" t="n">
        <v>200</v>
      </c>
      <c r="C228" s="114" t="str">
        <f aca="false">'8'!B174</f>
        <v> 0114</v>
      </c>
      <c r="D228" s="114" t="n">
        <f aca="false">'8'!C174</f>
        <v>200</v>
      </c>
      <c r="E228" s="114" t="str">
        <f aca="false">'8'!D174</f>
        <v>002 04 00</v>
      </c>
      <c r="F228" s="114" t="str">
        <f aca="false">'8'!E174</f>
        <v>500</v>
      </c>
      <c r="G228" s="114" t="n">
        <f aca="false">'8'!F174</f>
        <v>212</v>
      </c>
      <c r="H228" s="137" t="n">
        <f aca="false">'8'!G174</f>
        <v>40</v>
      </c>
      <c r="I228" s="137" t="n">
        <f aca="false">'8'!H174</f>
        <v>0</v>
      </c>
      <c r="J228" s="137" t="n">
        <f aca="false">I228+H228</f>
        <v>40</v>
      </c>
      <c r="K228" s="137" t="n">
        <f aca="false">'8'!J174</f>
        <v>40</v>
      </c>
      <c r="L228" s="137" t="n">
        <f aca="false">'8'!K174</f>
        <v>0</v>
      </c>
      <c r="M228" s="137" t="n">
        <f aca="false">L228+K228</f>
        <v>40</v>
      </c>
      <c r="N228" s="137" t="n">
        <f aca="false">'8'!M174</f>
        <v>40</v>
      </c>
      <c r="O228" s="137" t="n">
        <f aca="false">'8'!N174</f>
        <v>0</v>
      </c>
      <c r="P228" s="137" t="n">
        <f aca="false">O228+N228</f>
        <v>40</v>
      </c>
    </row>
    <row r="229" customFormat="false" ht="18.75" hidden="true" customHeight="false" outlineLevel="0" collapsed="false">
      <c r="A229" s="125" t="str">
        <f aca="false">'8'!A175</f>
        <v>Начисления на оплату труда</v>
      </c>
      <c r="B229" s="114" t="n">
        <v>200</v>
      </c>
      <c r="C229" s="114" t="str">
        <f aca="false">'8'!B175</f>
        <v> 0114</v>
      </c>
      <c r="D229" s="114" t="n">
        <f aca="false">'8'!C175</f>
        <v>200</v>
      </c>
      <c r="E229" s="114" t="str">
        <f aca="false">'8'!D175</f>
        <v>002 04 00</v>
      </c>
      <c r="F229" s="114" t="str">
        <f aca="false">'8'!E175</f>
        <v>500</v>
      </c>
      <c r="G229" s="114" t="n">
        <f aca="false">'8'!F175</f>
        <v>213</v>
      </c>
      <c r="H229" s="137" t="n">
        <f aca="false">'8'!G175</f>
        <v>1908</v>
      </c>
      <c r="I229" s="137" t="n">
        <f aca="false">'8'!H175</f>
        <v>0</v>
      </c>
      <c r="J229" s="137" t="n">
        <f aca="false">I229+H229</f>
        <v>1908</v>
      </c>
      <c r="K229" s="137" t="n">
        <f aca="false">'8'!J175</f>
        <v>1908</v>
      </c>
      <c r="L229" s="137" t="n">
        <f aca="false">'8'!K175</f>
        <v>0</v>
      </c>
      <c r="M229" s="137" t="n">
        <f aca="false">L229+K229</f>
        <v>1908</v>
      </c>
      <c r="N229" s="137" t="n">
        <f aca="false">'8'!M175</f>
        <v>1908</v>
      </c>
      <c r="O229" s="137" t="n">
        <f aca="false">'8'!N175</f>
        <v>0</v>
      </c>
      <c r="P229" s="137" t="n">
        <f aca="false">O229+N229</f>
        <v>1908</v>
      </c>
    </row>
    <row r="230" customFormat="false" ht="18.75" hidden="true" customHeight="false" outlineLevel="0" collapsed="false">
      <c r="A230" s="125" t="str">
        <f aca="false">'8'!A176</f>
        <v>Приобретение услуг</v>
      </c>
      <c r="B230" s="114" t="n">
        <v>200</v>
      </c>
      <c r="C230" s="114" t="str">
        <f aca="false">'8'!B176</f>
        <v> 0114</v>
      </c>
      <c r="D230" s="114" t="n">
        <f aca="false">'8'!C176</f>
        <v>200</v>
      </c>
      <c r="E230" s="114" t="str">
        <f aca="false">'8'!D176</f>
        <v>002 04 00</v>
      </c>
      <c r="F230" s="114" t="str">
        <f aca="false">'8'!E176</f>
        <v>500</v>
      </c>
      <c r="G230" s="114" t="n">
        <f aca="false">'8'!F176</f>
        <v>220</v>
      </c>
      <c r="H230" s="137" t="n">
        <f aca="false">'8'!G176</f>
        <v>4716</v>
      </c>
      <c r="I230" s="137" t="n">
        <f aca="false">'8'!H176</f>
        <v>0</v>
      </c>
      <c r="J230" s="137" t="n">
        <f aca="false">I230+H230</f>
        <v>4716</v>
      </c>
      <c r="K230" s="137" t="n">
        <f aca="false">'8'!J176</f>
        <v>4139</v>
      </c>
      <c r="L230" s="137" t="n">
        <f aca="false">'8'!K176</f>
        <v>0</v>
      </c>
      <c r="M230" s="137" t="n">
        <f aca="false">L230+K230</f>
        <v>4139</v>
      </c>
      <c r="N230" s="137" t="n">
        <f aca="false">'8'!M176</f>
        <v>4716</v>
      </c>
      <c r="O230" s="137" t="n">
        <f aca="false">'8'!N176</f>
        <v>0</v>
      </c>
      <c r="P230" s="137" t="n">
        <f aca="false">O230+N230</f>
        <v>4716</v>
      </c>
    </row>
    <row r="231" customFormat="false" ht="18.75" hidden="true" customHeight="false" outlineLevel="0" collapsed="false">
      <c r="A231" s="125" t="str">
        <f aca="false">'8'!A177</f>
        <v>Услуги связи</v>
      </c>
      <c r="B231" s="114" t="n">
        <v>200</v>
      </c>
      <c r="C231" s="114" t="str">
        <f aca="false">'8'!B177</f>
        <v> 0114</v>
      </c>
      <c r="D231" s="114" t="n">
        <f aca="false">'8'!C177</f>
        <v>200</v>
      </c>
      <c r="E231" s="114" t="str">
        <f aca="false">'8'!D177</f>
        <v>002 04 00</v>
      </c>
      <c r="F231" s="114" t="str">
        <f aca="false">'8'!E177</f>
        <v>500</v>
      </c>
      <c r="G231" s="114" t="n">
        <f aca="false">'8'!F177</f>
        <v>221</v>
      </c>
      <c r="H231" s="137" t="n">
        <f aca="false">'8'!G177</f>
        <v>616</v>
      </c>
      <c r="I231" s="137" t="n">
        <f aca="false">'8'!H177</f>
        <v>0</v>
      </c>
      <c r="J231" s="137" t="n">
        <f aca="false">I231+H231</f>
        <v>616</v>
      </c>
      <c r="K231" s="137" t="n">
        <f aca="false">'8'!J177</f>
        <v>616</v>
      </c>
      <c r="L231" s="137" t="n">
        <f aca="false">'8'!K177</f>
        <v>0</v>
      </c>
      <c r="M231" s="137" t="n">
        <f aca="false">L231+K231</f>
        <v>616</v>
      </c>
      <c r="N231" s="137" t="n">
        <f aca="false">'8'!M177</f>
        <v>616</v>
      </c>
      <c r="O231" s="137" t="n">
        <f aca="false">'8'!N177</f>
        <v>0</v>
      </c>
      <c r="P231" s="137" t="n">
        <f aca="false">O231+N231</f>
        <v>616</v>
      </c>
    </row>
    <row r="232" customFormat="false" ht="18.75" hidden="true" customHeight="false" outlineLevel="0" collapsed="false">
      <c r="A232" s="125" t="str">
        <f aca="false">'8'!A178</f>
        <v>Транспортные услуги</v>
      </c>
      <c r="B232" s="114" t="n">
        <v>200</v>
      </c>
      <c r="C232" s="114" t="str">
        <f aca="false">'8'!B178</f>
        <v> 0114</v>
      </c>
      <c r="D232" s="114" t="n">
        <f aca="false">'8'!C178</f>
        <v>200</v>
      </c>
      <c r="E232" s="114" t="str">
        <f aca="false">'8'!D178</f>
        <v>002 04 00</v>
      </c>
      <c r="F232" s="114" t="str">
        <f aca="false">'8'!E178</f>
        <v>500</v>
      </c>
      <c r="G232" s="114" t="n">
        <f aca="false">'8'!F178</f>
        <v>222</v>
      </c>
      <c r="H232" s="137" t="n">
        <f aca="false">'8'!G178</f>
        <v>285</v>
      </c>
      <c r="I232" s="137" t="n">
        <f aca="false">'8'!H178</f>
        <v>0</v>
      </c>
      <c r="J232" s="137" t="n">
        <f aca="false">I232+H232</f>
        <v>285</v>
      </c>
      <c r="K232" s="137" t="n">
        <f aca="false">'8'!J178</f>
        <v>285</v>
      </c>
      <c r="L232" s="137" t="n">
        <f aca="false">'8'!K178</f>
        <v>0</v>
      </c>
      <c r="M232" s="137" t="n">
        <f aca="false">L232+K232</f>
        <v>285</v>
      </c>
      <c r="N232" s="137" t="n">
        <f aca="false">'8'!M178</f>
        <v>285</v>
      </c>
      <c r="O232" s="137" t="n">
        <f aca="false">'8'!N178</f>
        <v>0</v>
      </c>
      <c r="P232" s="137" t="n">
        <f aca="false">O232+N232</f>
        <v>285</v>
      </c>
    </row>
    <row r="233" customFormat="false" ht="18.75" hidden="true" customHeight="false" outlineLevel="0" collapsed="false">
      <c r="A233" s="125" t="str">
        <f aca="false">'8'!A179</f>
        <v>Коммунальные услуги</v>
      </c>
      <c r="B233" s="114" t="n">
        <v>200</v>
      </c>
      <c r="C233" s="114" t="str">
        <f aca="false">'8'!B179</f>
        <v> 0114</v>
      </c>
      <c r="D233" s="114" t="n">
        <f aca="false">'8'!C179</f>
        <v>200</v>
      </c>
      <c r="E233" s="114" t="str">
        <f aca="false">'8'!D179</f>
        <v>002 04 00</v>
      </c>
      <c r="F233" s="114" t="str">
        <f aca="false">'8'!E179</f>
        <v>500</v>
      </c>
      <c r="G233" s="114" t="n">
        <f aca="false">'8'!F179</f>
        <v>223</v>
      </c>
      <c r="H233" s="137" t="n">
        <f aca="false">'8'!G179</f>
        <v>1350</v>
      </c>
      <c r="I233" s="137" t="n">
        <f aca="false">'8'!H179</f>
        <v>0</v>
      </c>
      <c r="J233" s="137" t="n">
        <f aca="false">I233+H233</f>
        <v>1350</v>
      </c>
      <c r="K233" s="137" t="n">
        <f aca="false">'8'!J179</f>
        <v>1350</v>
      </c>
      <c r="L233" s="137" t="n">
        <f aca="false">'8'!K179</f>
        <v>0</v>
      </c>
      <c r="M233" s="137" t="n">
        <f aca="false">L233+K233</f>
        <v>1350</v>
      </c>
      <c r="N233" s="137" t="n">
        <f aca="false">'8'!M179</f>
        <v>1350</v>
      </c>
      <c r="O233" s="137" t="n">
        <f aca="false">'8'!N179</f>
        <v>0</v>
      </c>
      <c r="P233" s="137" t="n">
        <f aca="false">O233+N233</f>
        <v>1350</v>
      </c>
    </row>
    <row r="234" customFormat="false" ht="37.5" hidden="true" customHeight="false" outlineLevel="0" collapsed="false">
      <c r="A234" s="125" t="str">
        <f aca="false">'8'!A180</f>
        <v>Арендная плата за пользование имуществом</v>
      </c>
      <c r="B234" s="114" t="n">
        <v>200</v>
      </c>
      <c r="C234" s="114" t="str">
        <f aca="false">'8'!B180</f>
        <v> 0114</v>
      </c>
      <c r="D234" s="114" t="n">
        <f aca="false">'8'!C180</f>
        <v>200</v>
      </c>
      <c r="E234" s="114" t="str">
        <f aca="false">'8'!D180</f>
        <v>002 04 00</v>
      </c>
      <c r="F234" s="114" t="str">
        <f aca="false">'8'!E180</f>
        <v>500</v>
      </c>
      <c r="G234" s="114" t="n">
        <f aca="false">'8'!F180</f>
        <v>224</v>
      </c>
      <c r="H234" s="137" t="n">
        <f aca="false">'8'!G180</f>
        <v>200</v>
      </c>
      <c r="I234" s="137" t="n">
        <f aca="false">'8'!H180</f>
        <v>0</v>
      </c>
      <c r="J234" s="137" t="n">
        <f aca="false">I234+H234</f>
        <v>200</v>
      </c>
      <c r="K234" s="137" t="n">
        <f aca="false">'8'!J180</f>
        <v>200</v>
      </c>
      <c r="L234" s="137" t="n">
        <f aca="false">'8'!K180</f>
        <v>0</v>
      </c>
      <c r="M234" s="137" t="n">
        <f aca="false">L234+K234</f>
        <v>200</v>
      </c>
      <c r="N234" s="137" t="n">
        <f aca="false">'8'!M180</f>
        <v>200</v>
      </c>
      <c r="O234" s="137" t="n">
        <f aca="false">'8'!N180</f>
        <v>0</v>
      </c>
      <c r="P234" s="137" t="n">
        <f aca="false">O234+N234</f>
        <v>200</v>
      </c>
    </row>
    <row r="235" customFormat="false" ht="18.75" hidden="true" customHeight="false" outlineLevel="0" collapsed="false">
      <c r="A235" s="125" t="str">
        <f aca="false">'8'!A181</f>
        <v>Услуги по содержанию имущества</v>
      </c>
      <c r="B235" s="114" t="n">
        <v>200</v>
      </c>
      <c r="C235" s="114" t="str">
        <f aca="false">'8'!B181</f>
        <v> 0114</v>
      </c>
      <c r="D235" s="114" t="n">
        <f aca="false">'8'!C181</f>
        <v>200</v>
      </c>
      <c r="E235" s="114" t="str">
        <f aca="false">'8'!D181</f>
        <v>002 04 00</v>
      </c>
      <c r="F235" s="114" t="str">
        <f aca="false">'8'!E181</f>
        <v>500</v>
      </c>
      <c r="G235" s="114" t="n">
        <f aca="false">'8'!F181</f>
        <v>225</v>
      </c>
      <c r="H235" s="137" t="n">
        <f aca="false">'8'!G181</f>
        <v>1440</v>
      </c>
      <c r="I235" s="137" t="n">
        <f aca="false">'8'!H181</f>
        <v>0</v>
      </c>
      <c r="J235" s="137" t="n">
        <f aca="false">I235+H235</f>
        <v>1440</v>
      </c>
      <c r="K235" s="137" t="n">
        <f aca="false">'8'!J181</f>
        <v>863</v>
      </c>
      <c r="L235" s="137" t="n">
        <f aca="false">'8'!K181</f>
        <v>0</v>
      </c>
      <c r="M235" s="137" t="n">
        <f aca="false">L235+K235</f>
        <v>863</v>
      </c>
      <c r="N235" s="137" t="n">
        <f aca="false">'8'!M181</f>
        <v>1440</v>
      </c>
      <c r="O235" s="137" t="n">
        <f aca="false">'8'!N181</f>
        <v>0</v>
      </c>
      <c r="P235" s="137" t="n">
        <f aca="false">O235+N235</f>
        <v>1440</v>
      </c>
    </row>
    <row r="236" customFormat="false" ht="18.75" hidden="true" customHeight="false" outlineLevel="0" collapsed="false">
      <c r="A236" s="125" t="str">
        <f aca="false">'8'!A182</f>
        <v>Прочие услуги</v>
      </c>
      <c r="B236" s="114" t="n">
        <v>200</v>
      </c>
      <c r="C236" s="114" t="str">
        <f aca="false">'8'!B182</f>
        <v> 0114</v>
      </c>
      <c r="D236" s="114" t="n">
        <f aca="false">'8'!C182</f>
        <v>200</v>
      </c>
      <c r="E236" s="114" t="str">
        <f aca="false">'8'!D182</f>
        <v>002 04 00</v>
      </c>
      <c r="F236" s="114" t="str">
        <f aca="false">'8'!E182</f>
        <v>500</v>
      </c>
      <c r="G236" s="114" t="n">
        <f aca="false">'8'!F182</f>
        <v>226</v>
      </c>
      <c r="H236" s="137" t="n">
        <f aca="false">'8'!G182</f>
        <v>825</v>
      </c>
      <c r="I236" s="137" t="n">
        <f aca="false">'8'!H182</f>
        <v>0</v>
      </c>
      <c r="J236" s="137" t="n">
        <f aca="false">I236+H236</f>
        <v>825</v>
      </c>
      <c r="K236" s="137" t="n">
        <f aca="false">'8'!J182</f>
        <v>825</v>
      </c>
      <c r="L236" s="137" t="n">
        <f aca="false">'8'!K182</f>
        <v>0</v>
      </c>
      <c r="M236" s="137" t="n">
        <f aca="false">L236+K236</f>
        <v>825</v>
      </c>
      <c r="N236" s="137" t="n">
        <f aca="false">'8'!M182</f>
        <v>825</v>
      </c>
      <c r="O236" s="137" t="n">
        <f aca="false">'8'!N182</f>
        <v>0</v>
      </c>
      <c r="P236" s="137" t="n">
        <f aca="false">O236+N236</f>
        <v>825</v>
      </c>
    </row>
    <row r="237" customFormat="false" ht="18.75" hidden="true" customHeight="false" outlineLevel="0" collapsed="false">
      <c r="A237" s="125" t="str">
        <f aca="false">'8'!A183</f>
        <v>Социальное обеспечение</v>
      </c>
      <c r="B237" s="114" t="n">
        <v>200</v>
      </c>
      <c r="C237" s="114" t="str">
        <f aca="false">'8'!B183</f>
        <v> 0114</v>
      </c>
      <c r="D237" s="114" t="n">
        <f aca="false">'8'!C183</f>
        <v>200</v>
      </c>
      <c r="E237" s="114" t="str">
        <f aca="false">'8'!D183</f>
        <v>002 04 00</v>
      </c>
      <c r="F237" s="114" t="str">
        <f aca="false">'8'!E183</f>
        <v>500</v>
      </c>
      <c r="G237" s="114" t="n">
        <f aca="false">'8'!F183</f>
        <v>260</v>
      </c>
      <c r="H237" s="137" t="n">
        <f aca="false">'8'!G183</f>
        <v>0</v>
      </c>
      <c r="I237" s="137" t="n">
        <f aca="false">'8'!H183</f>
        <v>0</v>
      </c>
      <c r="J237" s="137" t="n">
        <f aca="false">I237+H237</f>
        <v>0</v>
      </c>
      <c r="K237" s="137" t="n">
        <f aca="false">'8'!J183</f>
        <v>0</v>
      </c>
      <c r="L237" s="137" t="n">
        <f aca="false">'8'!K183</f>
        <v>0</v>
      </c>
      <c r="M237" s="137" t="n">
        <f aca="false">L237+K237</f>
        <v>0</v>
      </c>
      <c r="N237" s="137" t="n">
        <f aca="false">'8'!M183</f>
        <v>0</v>
      </c>
      <c r="O237" s="137" t="n">
        <f aca="false">'8'!N183</f>
        <v>0</v>
      </c>
      <c r="P237" s="137" t="n">
        <f aca="false">O237+N237</f>
        <v>0</v>
      </c>
    </row>
    <row r="238" customFormat="false" ht="37.5" hidden="true" customHeight="false" outlineLevel="0" collapsed="false">
      <c r="A238" s="125" t="str">
        <f aca="false">'8'!A184</f>
        <v>Пособия по социальной помощи населению</v>
      </c>
      <c r="B238" s="114" t="n">
        <v>200</v>
      </c>
      <c r="C238" s="114" t="str">
        <f aca="false">'8'!B184</f>
        <v> 0114</v>
      </c>
      <c r="D238" s="114" t="n">
        <f aca="false">'8'!C184</f>
        <v>200</v>
      </c>
      <c r="E238" s="114" t="str">
        <f aca="false">'8'!D184</f>
        <v>002 04 00</v>
      </c>
      <c r="F238" s="114" t="str">
        <f aca="false">'8'!E184</f>
        <v>500</v>
      </c>
      <c r="G238" s="114" t="n">
        <f aca="false">'8'!F184</f>
        <v>262</v>
      </c>
      <c r="H238" s="137" t="n">
        <f aca="false">'8'!G184</f>
        <v>0</v>
      </c>
      <c r="I238" s="137" t="n">
        <f aca="false">'8'!H184</f>
        <v>0</v>
      </c>
      <c r="J238" s="137" t="n">
        <f aca="false">I238+H238</f>
        <v>0</v>
      </c>
      <c r="K238" s="137" t="n">
        <f aca="false">'8'!J184</f>
        <v>0</v>
      </c>
      <c r="L238" s="137" t="n">
        <f aca="false">'8'!K184</f>
        <v>0</v>
      </c>
      <c r="M238" s="137" t="n">
        <f aca="false">L238+K238</f>
        <v>0</v>
      </c>
      <c r="N238" s="137" t="n">
        <f aca="false">'8'!M184</f>
        <v>0</v>
      </c>
      <c r="O238" s="137" t="n">
        <f aca="false">'8'!N184</f>
        <v>0</v>
      </c>
      <c r="P238" s="137" t="n">
        <f aca="false">O238+N238</f>
        <v>0</v>
      </c>
    </row>
    <row r="239" customFormat="false" ht="18.75" hidden="true" customHeight="false" outlineLevel="0" collapsed="false">
      <c r="A239" s="125" t="str">
        <f aca="false">'8'!A185</f>
        <v>Прочие расходы</v>
      </c>
      <c r="B239" s="114" t="n">
        <v>200</v>
      </c>
      <c r="C239" s="114" t="str">
        <f aca="false">'8'!B185</f>
        <v> 0114</v>
      </c>
      <c r="D239" s="114" t="n">
        <f aca="false">'8'!C185</f>
        <v>200</v>
      </c>
      <c r="E239" s="114" t="str">
        <f aca="false">'8'!D185</f>
        <v>002 04 00</v>
      </c>
      <c r="F239" s="114" t="str">
        <f aca="false">'8'!E185</f>
        <v>500</v>
      </c>
      <c r="G239" s="114" t="n">
        <f aca="false">'8'!F185</f>
        <v>290</v>
      </c>
      <c r="H239" s="137" t="n">
        <f aca="false">'8'!G185</f>
        <v>735</v>
      </c>
      <c r="I239" s="137" t="n">
        <f aca="false">'8'!H185</f>
        <v>0</v>
      </c>
      <c r="J239" s="137" t="n">
        <f aca="false">I239+H239</f>
        <v>735</v>
      </c>
      <c r="K239" s="137" t="n">
        <f aca="false">'8'!J185</f>
        <v>735</v>
      </c>
      <c r="L239" s="137" t="n">
        <f aca="false">'8'!K185</f>
        <v>0</v>
      </c>
      <c r="M239" s="137" t="n">
        <f aca="false">L239+K239</f>
        <v>735</v>
      </c>
      <c r="N239" s="137" t="n">
        <f aca="false">'8'!M185</f>
        <v>735</v>
      </c>
      <c r="O239" s="137" t="n">
        <f aca="false">'8'!N185</f>
        <v>0</v>
      </c>
      <c r="P239" s="137" t="n">
        <f aca="false">O239+N239</f>
        <v>735</v>
      </c>
    </row>
    <row r="240" customFormat="false" ht="18.75" hidden="true" customHeight="false" outlineLevel="0" collapsed="false">
      <c r="A240" s="125" t="str">
        <f aca="false">'8'!A186</f>
        <v>Поступление нефинансовых активов</v>
      </c>
      <c r="B240" s="114" t="n">
        <v>200</v>
      </c>
      <c r="C240" s="114" t="str">
        <f aca="false">'8'!B186</f>
        <v> 0114</v>
      </c>
      <c r="D240" s="114" t="n">
        <f aca="false">'8'!C186</f>
        <v>200</v>
      </c>
      <c r="E240" s="114" t="str">
        <f aca="false">'8'!D186</f>
        <v>002 04 00</v>
      </c>
      <c r="F240" s="114" t="str">
        <f aca="false">'8'!E186</f>
        <v>500</v>
      </c>
      <c r="G240" s="114" t="n">
        <f aca="false">'8'!F186</f>
        <v>300</v>
      </c>
      <c r="H240" s="137" t="n">
        <f aca="false">'8'!G186</f>
        <v>5385.5</v>
      </c>
      <c r="I240" s="137" t="n">
        <f aca="false">'8'!H186</f>
        <v>0</v>
      </c>
      <c r="J240" s="137" t="n">
        <f aca="false">I240+H240</f>
        <v>5385.5</v>
      </c>
      <c r="K240" s="137" t="n">
        <f aca="false">'8'!J186</f>
        <v>5315.5</v>
      </c>
      <c r="L240" s="137" t="n">
        <f aca="false">'8'!K186</f>
        <v>0</v>
      </c>
      <c r="M240" s="137" t="n">
        <f aca="false">L240+K240</f>
        <v>5315.5</v>
      </c>
      <c r="N240" s="137" t="n">
        <f aca="false">'8'!M186</f>
        <v>4515.5</v>
      </c>
      <c r="O240" s="137" t="n">
        <f aca="false">'8'!N186</f>
        <v>0</v>
      </c>
      <c r="P240" s="137" t="n">
        <f aca="false">O240+N240</f>
        <v>4515.5</v>
      </c>
    </row>
    <row r="241" customFormat="false" ht="18.75" hidden="true" customHeight="false" outlineLevel="0" collapsed="false">
      <c r="A241" s="125" t="str">
        <f aca="false">'8'!A187</f>
        <v>Увеличение стоимости основных средств</v>
      </c>
      <c r="B241" s="114" t="n">
        <v>200</v>
      </c>
      <c r="C241" s="114" t="str">
        <f aca="false">'8'!B187</f>
        <v> 0114</v>
      </c>
      <c r="D241" s="114" t="n">
        <f aca="false">'8'!C187</f>
        <v>200</v>
      </c>
      <c r="E241" s="114" t="str">
        <f aca="false">'8'!D187</f>
        <v>002 04 00</v>
      </c>
      <c r="F241" s="114" t="str">
        <f aca="false">'8'!E187</f>
        <v>500</v>
      </c>
      <c r="G241" s="114" t="n">
        <f aca="false">'8'!F187</f>
        <v>310</v>
      </c>
      <c r="H241" s="137" t="n">
        <f aca="false">'8'!G187</f>
        <v>2615.5</v>
      </c>
      <c r="I241" s="137" t="n">
        <f aca="false">'8'!H187</f>
        <v>0</v>
      </c>
      <c r="J241" s="137" t="n">
        <f aca="false">I241+H241</f>
        <v>2615.5</v>
      </c>
      <c r="K241" s="137" t="n">
        <f aca="false">'8'!J187</f>
        <v>2615.5</v>
      </c>
      <c r="L241" s="137" t="n">
        <f aca="false">'8'!K187</f>
        <v>0</v>
      </c>
      <c r="M241" s="137" t="n">
        <f aca="false">L241+K241</f>
        <v>2615.5</v>
      </c>
      <c r="N241" s="137" t="n">
        <f aca="false">'8'!M187</f>
        <v>2615.5</v>
      </c>
      <c r="O241" s="137" t="n">
        <f aca="false">'8'!N187</f>
        <v>0</v>
      </c>
      <c r="P241" s="137" t="n">
        <f aca="false">O241+N241</f>
        <v>2615.5</v>
      </c>
    </row>
    <row r="242" customFormat="false" ht="37.5" hidden="true" customHeight="false" outlineLevel="0" collapsed="false">
      <c r="A242" s="125" t="str">
        <f aca="false">'8'!A188</f>
        <v>Увеличение стоимости материальных запасов</v>
      </c>
      <c r="B242" s="114" t="n">
        <v>200</v>
      </c>
      <c r="C242" s="114" t="str">
        <f aca="false">'8'!B188</f>
        <v> 0114</v>
      </c>
      <c r="D242" s="114" t="n">
        <f aca="false">'8'!C188</f>
        <v>200</v>
      </c>
      <c r="E242" s="114" t="str">
        <f aca="false">'8'!D188</f>
        <v>002 04 00</v>
      </c>
      <c r="F242" s="114" t="str">
        <f aca="false">'8'!E188</f>
        <v>500</v>
      </c>
      <c r="G242" s="114" t="n">
        <f aca="false">'8'!F188</f>
        <v>340</v>
      </c>
      <c r="H242" s="137" t="n">
        <f aca="false">'8'!G188</f>
        <v>2770</v>
      </c>
      <c r="I242" s="137" t="n">
        <f aca="false">'8'!H188</f>
        <v>0</v>
      </c>
      <c r="J242" s="137" t="n">
        <f aca="false">I242+H242</f>
        <v>2770</v>
      </c>
      <c r="K242" s="137" t="n">
        <f aca="false">'8'!J188</f>
        <v>2700</v>
      </c>
      <c r="L242" s="137" t="n">
        <f aca="false">'8'!K188</f>
        <v>0</v>
      </c>
      <c r="M242" s="137" t="n">
        <f aca="false">L242+K242</f>
        <v>2700</v>
      </c>
      <c r="N242" s="137" t="n">
        <f aca="false">'8'!M188</f>
        <v>1900</v>
      </c>
      <c r="O242" s="137" t="n">
        <f aca="false">'8'!N188</f>
        <v>0</v>
      </c>
      <c r="P242" s="137" t="n">
        <f aca="false">O242+N242</f>
        <v>1900</v>
      </c>
    </row>
    <row r="243" customFormat="false" ht="73.5" hidden="false" customHeight="true" outlineLevel="0" collapsed="false">
      <c r="A243" s="125" t="str">
        <f aca="false">'8'!A189</f>
        <v>Центральный аппарат, финансируемый за счет субвенции из областного бюджета на содержание административныйх комиссий</v>
      </c>
      <c r="B243" s="114" t="n">
        <v>200</v>
      </c>
      <c r="C243" s="114" t="str">
        <f aca="false">'8'!B189</f>
        <v> 0114</v>
      </c>
      <c r="D243" s="114"/>
      <c r="E243" s="114" t="str">
        <f aca="false">'8'!D189</f>
        <v>002 04 03</v>
      </c>
      <c r="F243" s="114"/>
      <c r="G243" s="114"/>
      <c r="H243" s="137" t="n">
        <f aca="false">H244</f>
        <v>245.7</v>
      </c>
      <c r="I243" s="137" t="n">
        <v>0</v>
      </c>
      <c r="J243" s="137" t="n">
        <f aca="false">I243+H243</f>
        <v>245.7</v>
      </c>
      <c r="K243" s="137" t="n">
        <f aca="false">K244</f>
        <v>262</v>
      </c>
      <c r="L243" s="137" t="n">
        <v>0</v>
      </c>
      <c r="M243" s="137" t="n">
        <f aca="false">L243+K243</f>
        <v>262</v>
      </c>
      <c r="N243" s="137" t="n">
        <f aca="false">N244</f>
        <v>262</v>
      </c>
      <c r="O243" s="137" t="n">
        <v>0</v>
      </c>
      <c r="P243" s="137" t="n">
        <f aca="false">O243+N243</f>
        <v>262</v>
      </c>
    </row>
    <row r="244" customFormat="false" ht="73.5" hidden="false" customHeight="true" outlineLevel="0" collapsed="false">
      <c r="A244" s="125" t="str">
        <f aca="false">A199</f>
        <v>Выполнение функций органами местного самоуправления</v>
      </c>
      <c r="B244" s="114" t="n">
        <v>200</v>
      </c>
      <c r="C244" s="114" t="str">
        <f aca="false">'8'!B190</f>
        <v> 0114</v>
      </c>
      <c r="D244" s="114"/>
      <c r="E244" s="114" t="str">
        <f aca="false">'8'!D190</f>
        <v>002 04 03</v>
      </c>
      <c r="F244" s="114" t="n">
        <v>500</v>
      </c>
      <c r="G244" s="114"/>
      <c r="H244" s="137" t="n">
        <v>245.7</v>
      </c>
      <c r="I244" s="137" t="n">
        <v>0</v>
      </c>
      <c r="J244" s="137" t="n">
        <f aca="false">I244+H244</f>
        <v>245.7</v>
      </c>
      <c r="K244" s="137" t="n">
        <v>262</v>
      </c>
      <c r="L244" s="137" t="n">
        <v>0</v>
      </c>
      <c r="M244" s="137" t="n">
        <f aca="false">L244+K244</f>
        <v>262</v>
      </c>
      <c r="N244" s="137" t="n">
        <v>262</v>
      </c>
      <c r="O244" s="137" t="n">
        <v>0</v>
      </c>
      <c r="P244" s="137" t="n">
        <f aca="false">O244+N244</f>
        <v>262</v>
      </c>
    </row>
    <row r="245" customFormat="false" ht="90.75" hidden="false" customHeight="true" outlineLevel="0" collapsed="false">
      <c r="A245" s="125" t="str">
        <f aca="false">'8'!A207</f>
        <v>Центральный аппарат, финансируемый за счет субвенции из областного бюджета на содержание комиссий по делам несовершеннолетних</v>
      </c>
      <c r="B245" s="114" t="n">
        <v>200</v>
      </c>
      <c r="C245" s="114" t="str">
        <f aca="false">'8'!B190</f>
        <v> 0114</v>
      </c>
      <c r="D245" s="114"/>
      <c r="E245" s="114" t="str">
        <f aca="false">'8'!D207</f>
        <v>002 04 04</v>
      </c>
      <c r="F245" s="114"/>
      <c r="G245" s="114"/>
      <c r="H245" s="137" t="n">
        <f aca="false">H246</f>
        <v>245.7</v>
      </c>
      <c r="I245" s="137" t="n">
        <v>0</v>
      </c>
      <c r="J245" s="137" t="n">
        <f aca="false">I245+H245</f>
        <v>245.7</v>
      </c>
      <c r="K245" s="137" t="n">
        <f aca="false">K246</f>
        <v>262</v>
      </c>
      <c r="L245" s="137" t="n">
        <v>0</v>
      </c>
      <c r="M245" s="137" t="n">
        <f aca="false">L245+K245</f>
        <v>262</v>
      </c>
      <c r="N245" s="137" t="n">
        <f aca="false">N246</f>
        <v>262</v>
      </c>
      <c r="O245" s="137" t="n">
        <v>0</v>
      </c>
      <c r="P245" s="137" t="n">
        <f aca="false">O245+N245</f>
        <v>262</v>
      </c>
    </row>
    <row r="246" customFormat="false" ht="37.5" hidden="false" customHeight="false" outlineLevel="0" collapsed="false">
      <c r="A246" s="125" t="str">
        <f aca="false">A244</f>
        <v>Выполнение функций органами местного самоуправления</v>
      </c>
      <c r="B246" s="114" t="n">
        <v>200</v>
      </c>
      <c r="C246" s="114" t="str">
        <f aca="false">'8'!B191</f>
        <v> 0114</v>
      </c>
      <c r="D246" s="114"/>
      <c r="E246" s="114"/>
      <c r="F246" s="114" t="n">
        <v>500</v>
      </c>
      <c r="G246" s="114"/>
      <c r="H246" s="137" t="n">
        <v>245.7</v>
      </c>
      <c r="I246" s="137"/>
      <c r="J246" s="137" t="n">
        <v>245.7</v>
      </c>
      <c r="K246" s="137" t="n">
        <v>262</v>
      </c>
      <c r="L246" s="137"/>
      <c r="M246" s="137" t="n">
        <f aca="false">L246+K246</f>
        <v>262</v>
      </c>
      <c r="N246" s="137" t="n">
        <v>262</v>
      </c>
      <c r="O246" s="137"/>
      <c r="P246" s="137" t="n">
        <f aca="false">O246+N246</f>
        <v>262</v>
      </c>
    </row>
    <row r="247" customFormat="false" ht="18.75" hidden="true" customHeight="false" outlineLevel="0" collapsed="false">
      <c r="A247" s="125"/>
      <c r="B247" s="114" t="n">
        <v>200</v>
      </c>
      <c r="C247" s="114" t="str">
        <f aca="false">'8'!B192</f>
        <v> 0114</v>
      </c>
      <c r="D247" s="114"/>
      <c r="E247" s="114"/>
      <c r="F247" s="114"/>
      <c r="G247" s="114"/>
      <c r="H247" s="137"/>
      <c r="I247" s="137"/>
      <c r="J247" s="137"/>
      <c r="K247" s="137"/>
      <c r="L247" s="137"/>
      <c r="M247" s="137"/>
      <c r="N247" s="137"/>
      <c r="O247" s="137"/>
      <c r="P247" s="137"/>
    </row>
    <row r="248" customFormat="false" ht="49.5" hidden="true" customHeight="true" outlineLevel="0" collapsed="false">
      <c r="A248" s="125" t="n">
        <f aca="false">A58</f>
        <v>0</v>
      </c>
      <c r="B248" s="114" t="n">
        <v>200</v>
      </c>
      <c r="C248" s="114" t="n">
        <f aca="false">C58</f>
        <v>0</v>
      </c>
      <c r="D248" s="114" t="str">
        <f aca="false">'9'!C91</f>
        <v>200</v>
      </c>
      <c r="E248" s="114"/>
      <c r="F248" s="114"/>
      <c r="G248" s="114"/>
      <c r="H248" s="137" t="n">
        <f aca="false">H249+H270</f>
        <v>0</v>
      </c>
      <c r="I248" s="137" t="n">
        <f aca="false">I249+I270</f>
        <v>0</v>
      </c>
      <c r="J248" s="137" t="n">
        <f aca="false">I248+H248</f>
        <v>0</v>
      </c>
      <c r="K248" s="137" t="n">
        <f aca="false">K249+K270</f>
        <v>0</v>
      </c>
      <c r="L248" s="137" t="n">
        <f aca="false">L249+L270</f>
        <v>0</v>
      </c>
      <c r="M248" s="137" t="n">
        <f aca="false">L248+K248</f>
        <v>0</v>
      </c>
      <c r="N248" s="137" t="n">
        <f aca="false">N249+N270</f>
        <v>0</v>
      </c>
      <c r="O248" s="137" t="n">
        <f aca="false">O249+O270</f>
        <v>0</v>
      </c>
      <c r="P248" s="137" t="n">
        <f aca="false">O248+N248</f>
        <v>0</v>
      </c>
    </row>
    <row r="249" customFormat="false" ht="18.75" hidden="true" customHeight="false" outlineLevel="0" collapsed="false">
      <c r="A249" s="125" t="str">
        <f aca="false">'9'!A92</f>
        <v>Органы внутренних дел</v>
      </c>
      <c r="B249" s="114" t="n">
        <v>200</v>
      </c>
      <c r="C249" s="114" t="str">
        <f aca="false">'9'!B92</f>
        <v> 0302</v>
      </c>
      <c r="D249" s="114" t="n">
        <f aca="false">'9'!C92</f>
        <v>200</v>
      </c>
      <c r="E249" s="114"/>
      <c r="F249" s="114"/>
      <c r="G249" s="114"/>
      <c r="H249" s="137" t="n">
        <f aca="false">'9'!G92</f>
        <v>0</v>
      </c>
      <c r="I249" s="137" t="n">
        <f aca="false">'9'!H92</f>
        <v>0</v>
      </c>
      <c r="J249" s="137" t="n">
        <f aca="false">I249+H249</f>
        <v>0</v>
      </c>
      <c r="K249" s="137" t="n">
        <f aca="false">'9'!J92</f>
        <v>0</v>
      </c>
      <c r="L249" s="137" t="n">
        <f aca="false">'9'!K92</f>
        <v>0</v>
      </c>
      <c r="M249" s="137" t="n">
        <f aca="false">L249+K249</f>
        <v>0</v>
      </c>
      <c r="N249" s="137" t="n">
        <f aca="false">'9'!M92</f>
        <v>0</v>
      </c>
      <c r="O249" s="137" t="n">
        <f aca="false">'9'!N92</f>
        <v>0</v>
      </c>
      <c r="P249" s="137" t="n">
        <f aca="false">O249+N249</f>
        <v>0</v>
      </c>
    </row>
    <row r="250" customFormat="false" ht="37.5" hidden="true" customHeight="false" outlineLevel="0" collapsed="false">
      <c r="A250" s="125" t="str">
        <f aca="false">'9'!A93</f>
        <v>Воинские формирования (органы, подразделения)</v>
      </c>
      <c r="B250" s="114" t="n">
        <v>200</v>
      </c>
      <c r="C250" s="114" t="str">
        <f aca="false">'9'!B93</f>
        <v> 0302</v>
      </c>
      <c r="D250" s="114" t="n">
        <f aca="false">'9'!C93</f>
        <v>200</v>
      </c>
      <c r="E250" s="114" t="str">
        <f aca="false">'9'!D93</f>
        <v>202 00 00</v>
      </c>
      <c r="F250" s="114"/>
      <c r="G250" s="114"/>
      <c r="H250" s="137" t="n">
        <f aca="false">'9'!G93</f>
        <v>0</v>
      </c>
      <c r="I250" s="137" t="n">
        <f aca="false">'9'!H93</f>
        <v>0</v>
      </c>
      <c r="J250" s="137" t="n">
        <f aca="false">I250+H250</f>
        <v>0</v>
      </c>
      <c r="K250" s="137" t="n">
        <f aca="false">'9'!J93</f>
        <v>0</v>
      </c>
      <c r="L250" s="137" t="n">
        <f aca="false">'9'!K93</f>
        <v>0</v>
      </c>
      <c r="M250" s="137" t="n">
        <f aca="false">L250+K250</f>
        <v>0</v>
      </c>
      <c r="N250" s="137" t="n">
        <f aca="false">'9'!M93</f>
        <v>0</v>
      </c>
      <c r="O250" s="137" t="n">
        <f aca="false">'9'!N93</f>
        <v>0</v>
      </c>
      <c r="P250" s="137" t="n">
        <f aca="false">O250+N250</f>
        <v>0</v>
      </c>
    </row>
    <row r="251" customFormat="false" ht="75" hidden="true" customHeight="false" outlineLevel="0" collapsed="false">
      <c r="A251" s="125" t="str">
        <f aca="false">'9'!A94</f>
        <v>Функционирование органов в сфере национальной безопасности, правоохранительной деятельности и обороны</v>
      </c>
      <c r="B251" s="114" t="n">
        <v>200</v>
      </c>
      <c r="C251" s="114" t="str">
        <f aca="false">'9'!B94</f>
        <v> 0302</v>
      </c>
      <c r="D251" s="114" t="n">
        <f aca="false">'9'!C94</f>
        <v>200</v>
      </c>
      <c r="E251" s="114" t="str">
        <f aca="false">'9'!D94</f>
        <v>202 00 00</v>
      </c>
      <c r="F251" s="114" t="str">
        <f aca="false">'9'!E94</f>
        <v> 014</v>
      </c>
      <c r="G251" s="114"/>
      <c r="H251" s="137" t="n">
        <f aca="false">'9'!G94</f>
        <v>0</v>
      </c>
      <c r="I251" s="137" t="n">
        <f aca="false">'9'!H94</f>
        <v>0</v>
      </c>
      <c r="J251" s="137" t="n">
        <f aca="false">I251+H251</f>
        <v>0</v>
      </c>
      <c r="K251" s="137" t="n">
        <f aca="false">'9'!J94</f>
        <v>0</v>
      </c>
      <c r="L251" s="137" t="n">
        <f aca="false">'9'!K94</f>
        <v>0</v>
      </c>
      <c r="M251" s="137" t="n">
        <f aca="false">L251+K251</f>
        <v>0</v>
      </c>
      <c r="N251" s="137" t="n">
        <f aca="false">'9'!M94</f>
        <v>0</v>
      </c>
      <c r="O251" s="137" t="n">
        <f aca="false">'9'!N94</f>
        <v>0</v>
      </c>
      <c r="P251" s="137" t="n">
        <f aca="false">O251+N251</f>
        <v>0</v>
      </c>
    </row>
    <row r="252" customFormat="false" ht="37.5" hidden="true" customHeight="false" outlineLevel="0" collapsed="false">
      <c r="A252" s="125" t="str">
        <f aca="false">'9'!A95</f>
        <v>Оплата труда и начисления на оплату труда</v>
      </c>
      <c r="B252" s="114" t="n">
        <v>200</v>
      </c>
      <c r="C252" s="114" t="str">
        <f aca="false">'9'!B95</f>
        <v> 0302</v>
      </c>
      <c r="D252" s="114" t="n">
        <f aca="false">'9'!C95</f>
        <v>200</v>
      </c>
      <c r="E252" s="114" t="str">
        <f aca="false">'9'!D95</f>
        <v>202 00 00</v>
      </c>
      <c r="F252" s="114" t="str">
        <f aca="false">'9'!E95</f>
        <v> 014</v>
      </c>
      <c r="G252" s="114" t="n">
        <f aca="false">'9'!F95</f>
        <v>210</v>
      </c>
      <c r="H252" s="137" t="n">
        <f aca="false">'9'!G95</f>
        <v>0</v>
      </c>
      <c r="I252" s="137" t="n">
        <f aca="false">'9'!H95</f>
        <v>0</v>
      </c>
      <c r="J252" s="137" t="n">
        <f aca="false">I252+H252</f>
        <v>0</v>
      </c>
      <c r="K252" s="137" t="n">
        <f aca="false">'9'!J95</f>
        <v>0</v>
      </c>
      <c r="L252" s="137" t="n">
        <f aca="false">'9'!K95</f>
        <v>0</v>
      </c>
      <c r="M252" s="137" t="n">
        <f aca="false">L252+K252</f>
        <v>0</v>
      </c>
      <c r="N252" s="137" t="n">
        <f aca="false">'9'!M95</f>
        <v>0</v>
      </c>
      <c r="O252" s="137" t="n">
        <f aca="false">'9'!N95</f>
        <v>0</v>
      </c>
      <c r="P252" s="137" t="n">
        <f aca="false">O252+N252</f>
        <v>0</v>
      </c>
    </row>
    <row r="253" customFormat="false" ht="18.75" hidden="true" customHeight="false" outlineLevel="0" collapsed="false">
      <c r="A253" s="125" t="str">
        <f aca="false">'9'!A96</f>
        <v>Заработная плата </v>
      </c>
      <c r="B253" s="114" t="n">
        <v>200</v>
      </c>
      <c r="C253" s="114" t="str">
        <f aca="false">'9'!B96</f>
        <v> 0302</v>
      </c>
      <c r="D253" s="114" t="n">
        <f aca="false">'9'!C96</f>
        <v>200</v>
      </c>
      <c r="E253" s="114" t="str">
        <f aca="false">'9'!D96</f>
        <v>202 00 00</v>
      </c>
      <c r="F253" s="114" t="str">
        <f aca="false">'9'!E96</f>
        <v> 014</v>
      </c>
      <c r="G253" s="114" t="n">
        <f aca="false">'9'!F96</f>
        <v>211</v>
      </c>
      <c r="H253" s="137" t="n">
        <f aca="false">'9'!G96</f>
        <v>0</v>
      </c>
      <c r="I253" s="137" t="n">
        <f aca="false">'9'!H96</f>
        <v>0</v>
      </c>
      <c r="J253" s="137" t="n">
        <f aca="false">I253+H253</f>
        <v>0</v>
      </c>
      <c r="K253" s="137" t="n">
        <f aca="false">'9'!J96</f>
        <v>0</v>
      </c>
      <c r="L253" s="137" t="n">
        <f aca="false">'9'!K96</f>
        <v>0</v>
      </c>
      <c r="M253" s="137" t="n">
        <f aca="false">L253+K253</f>
        <v>0</v>
      </c>
      <c r="N253" s="137" t="n">
        <f aca="false">'9'!M96</f>
        <v>0</v>
      </c>
      <c r="O253" s="137" t="n">
        <f aca="false">'9'!N96</f>
        <v>0</v>
      </c>
      <c r="P253" s="137" t="n">
        <f aca="false">O253+N253</f>
        <v>0</v>
      </c>
    </row>
    <row r="254" customFormat="false" ht="18.75" hidden="true" customHeight="false" outlineLevel="0" collapsed="false">
      <c r="A254" s="125" t="str">
        <f aca="false">'9'!A97</f>
        <v>Прочие выплаты</v>
      </c>
      <c r="B254" s="114" t="n">
        <v>200</v>
      </c>
      <c r="C254" s="114" t="str">
        <f aca="false">'9'!B97</f>
        <v> 0302</v>
      </c>
      <c r="D254" s="114" t="n">
        <f aca="false">'9'!C97</f>
        <v>200</v>
      </c>
      <c r="E254" s="114" t="str">
        <f aca="false">'9'!D97</f>
        <v>202 00 00</v>
      </c>
      <c r="F254" s="114" t="str">
        <f aca="false">'9'!E97</f>
        <v> 014</v>
      </c>
      <c r="G254" s="114" t="n">
        <f aca="false">'9'!F97</f>
        <v>212</v>
      </c>
      <c r="H254" s="137" t="n">
        <f aca="false">'9'!G97</f>
        <v>0</v>
      </c>
      <c r="I254" s="137" t="n">
        <f aca="false">'9'!H97</f>
        <v>0</v>
      </c>
      <c r="J254" s="137" t="n">
        <f aca="false">I254+H254</f>
        <v>0</v>
      </c>
      <c r="K254" s="137" t="n">
        <f aca="false">'9'!J97</f>
        <v>0</v>
      </c>
      <c r="L254" s="137" t="n">
        <f aca="false">'9'!K97</f>
        <v>0</v>
      </c>
      <c r="M254" s="137" t="n">
        <f aca="false">L254+K254</f>
        <v>0</v>
      </c>
      <c r="N254" s="137" t="n">
        <f aca="false">'9'!M97</f>
        <v>0</v>
      </c>
      <c r="O254" s="137" t="n">
        <f aca="false">'9'!N97</f>
        <v>0</v>
      </c>
      <c r="P254" s="137" t="n">
        <f aca="false">O254+N254</f>
        <v>0</v>
      </c>
    </row>
    <row r="255" customFormat="false" ht="18.75" hidden="true" customHeight="false" outlineLevel="0" collapsed="false">
      <c r="A255" s="125" t="str">
        <f aca="false">'9'!A98</f>
        <v>Начисления на оплату труда</v>
      </c>
      <c r="B255" s="114" t="n">
        <v>200</v>
      </c>
      <c r="C255" s="114" t="str">
        <f aca="false">'9'!B98</f>
        <v> 0302</v>
      </c>
      <c r="D255" s="114" t="n">
        <f aca="false">'9'!C98</f>
        <v>200</v>
      </c>
      <c r="E255" s="114" t="str">
        <f aca="false">'9'!D98</f>
        <v>202 00 00</v>
      </c>
      <c r="F255" s="114" t="str">
        <f aca="false">'9'!E98</f>
        <v> 014</v>
      </c>
      <c r="G255" s="114" t="n">
        <f aca="false">'9'!F98</f>
        <v>213</v>
      </c>
      <c r="H255" s="137" t="n">
        <f aca="false">'9'!G98</f>
        <v>0</v>
      </c>
      <c r="I255" s="137" t="n">
        <f aca="false">'9'!H98</f>
        <v>0</v>
      </c>
      <c r="J255" s="137" t="n">
        <f aca="false">I255+H255</f>
        <v>0</v>
      </c>
      <c r="K255" s="137" t="n">
        <f aca="false">'9'!J98</f>
        <v>0</v>
      </c>
      <c r="L255" s="137" t="n">
        <f aca="false">'9'!K98</f>
        <v>0</v>
      </c>
      <c r="M255" s="137" t="n">
        <f aca="false">L255+K255</f>
        <v>0</v>
      </c>
      <c r="N255" s="137" t="n">
        <f aca="false">'9'!M98</f>
        <v>0</v>
      </c>
      <c r="O255" s="137" t="n">
        <f aca="false">'9'!N98</f>
        <v>0</v>
      </c>
      <c r="P255" s="137" t="n">
        <f aca="false">O255+N255</f>
        <v>0</v>
      </c>
    </row>
    <row r="256" customFormat="false" ht="18.75" hidden="true" customHeight="false" outlineLevel="0" collapsed="false">
      <c r="A256" s="125" t="str">
        <f aca="false">'9'!A99</f>
        <v>Приобретение услуг</v>
      </c>
      <c r="B256" s="114" t="n">
        <v>200</v>
      </c>
      <c r="C256" s="114" t="str">
        <f aca="false">'9'!B99</f>
        <v> 0302</v>
      </c>
      <c r="D256" s="114" t="n">
        <f aca="false">'9'!C99</f>
        <v>200</v>
      </c>
      <c r="E256" s="114" t="str">
        <f aca="false">'9'!D99</f>
        <v>202 00 00</v>
      </c>
      <c r="F256" s="114" t="str">
        <f aca="false">'9'!E99</f>
        <v> 014</v>
      </c>
      <c r="G256" s="114" t="n">
        <f aca="false">'9'!F99</f>
        <v>220</v>
      </c>
      <c r="H256" s="137" t="n">
        <f aca="false">'9'!G99</f>
        <v>0</v>
      </c>
      <c r="I256" s="137" t="n">
        <f aca="false">'9'!H99</f>
        <v>0</v>
      </c>
      <c r="J256" s="137" t="n">
        <f aca="false">I256+H256</f>
        <v>0</v>
      </c>
      <c r="K256" s="137" t="n">
        <f aca="false">'9'!J99</f>
        <v>0</v>
      </c>
      <c r="L256" s="137" t="n">
        <f aca="false">'9'!K99</f>
        <v>0</v>
      </c>
      <c r="M256" s="137" t="n">
        <f aca="false">L256+K256</f>
        <v>0</v>
      </c>
      <c r="N256" s="137" t="n">
        <f aca="false">'9'!M99</f>
        <v>0</v>
      </c>
      <c r="O256" s="137" t="n">
        <f aca="false">'9'!N99</f>
        <v>0</v>
      </c>
      <c r="P256" s="137" t="n">
        <f aca="false">O256+N256</f>
        <v>0</v>
      </c>
    </row>
    <row r="257" customFormat="false" ht="18.75" hidden="true" customHeight="false" outlineLevel="0" collapsed="false">
      <c r="A257" s="125" t="str">
        <f aca="false">'9'!A100</f>
        <v>Услуги связи</v>
      </c>
      <c r="B257" s="114" t="n">
        <v>200</v>
      </c>
      <c r="C257" s="114" t="str">
        <f aca="false">'9'!B100</f>
        <v> 0302</v>
      </c>
      <c r="D257" s="114" t="n">
        <f aca="false">'9'!C100</f>
        <v>200</v>
      </c>
      <c r="E257" s="114" t="str">
        <f aca="false">'9'!D100</f>
        <v>202 00 00</v>
      </c>
      <c r="F257" s="114" t="str">
        <f aca="false">'9'!E100</f>
        <v> 014</v>
      </c>
      <c r="G257" s="114" t="n">
        <f aca="false">'9'!F100</f>
        <v>221</v>
      </c>
      <c r="H257" s="137" t="n">
        <f aca="false">'9'!G100</f>
        <v>0</v>
      </c>
      <c r="I257" s="137" t="n">
        <f aca="false">'9'!H100</f>
        <v>0</v>
      </c>
      <c r="J257" s="137" t="n">
        <f aca="false">I257+H257</f>
        <v>0</v>
      </c>
      <c r="K257" s="137" t="n">
        <f aca="false">'9'!J100</f>
        <v>0</v>
      </c>
      <c r="L257" s="137" t="n">
        <f aca="false">'9'!K100</f>
        <v>0</v>
      </c>
      <c r="M257" s="137" t="n">
        <f aca="false">L257+K257</f>
        <v>0</v>
      </c>
      <c r="N257" s="137" t="n">
        <f aca="false">'9'!M100</f>
        <v>0</v>
      </c>
      <c r="O257" s="137" t="n">
        <f aca="false">'9'!N100</f>
        <v>0</v>
      </c>
      <c r="P257" s="137" t="n">
        <f aca="false">O257+N257</f>
        <v>0</v>
      </c>
    </row>
    <row r="258" customFormat="false" ht="18.75" hidden="true" customHeight="false" outlineLevel="0" collapsed="false">
      <c r="A258" s="125" t="str">
        <f aca="false">'9'!A101</f>
        <v>Транспортные услуги</v>
      </c>
      <c r="B258" s="114" t="n">
        <v>200</v>
      </c>
      <c r="C258" s="114" t="str">
        <f aca="false">'9'!B101</f>
        <v> 0302</v>
      </c>
      <c r="D258" s="114" t="n">
        <f aca="false">'9'!C101</f>
        <v>200</v>
      </c>
      <c r="E258" s="114" t="str">
        <f aca="false">'9'!D101</f>
        <v>202 00 00</v>
      </c>
      <c r="F258" s="114" t="str">
        <f aca="false">'9'!E101</f>
        <v> 014</v>
      </c>
      <c r="G258" s="114" t="n">
        <f aca="false">'9'!F101</f>
        <v>222</v>
      </c>
      <c r="H258" s="137" t="n">
        <f aca="false">'9'!G101</f>
        <v>0</v>
      </c>
      <c r="I258" s="137" t="n">
        <f aca="false">'9'!H101</f>
        <v>0</v>
      </c>
      <c r="J258" s="137" t="n">
        <f aca="false">I258+H258</f>
        <v>0</v>
      </c>
      <c r="K258" s="137" t="n">
        <f aca="false">'9'!J101</f>
        <v>0</v>
      </c>
      <c r="L258" s="137" t="n">
        <f aca="false">'9'!K101</f>
        <v>0</v>
      </c>
      <c r="M258" s="137" t="n">
        <f aca="false">L258+K258</f>
        <v>0</v>
      </c>
      <c r="N258" s="137" t="n">
        <f aca="false">'9'!M101</f>
        <v>0</v>
      </c>
      <c r="O258" s="137" t="n">
        <f aca="false">'9'!N101</f>
        <v>0</v>
      </c>
      <c r="P258" s="137" t="n">
        <f aca="false">O258+N258</f>
        <v>0</v>
      </c>
    </row>
    <row r="259" customFormat="false" ht="18.75" hidden="true" customHeight="false" outlineLevel="0" collapsed="false">
      <c r="A259" s="125" t="str">
        <f aca="false">'9'!A102</f>
        <v>Коммунальные услуги</v>
      </c>
      <c r="B259" s="114" t="n">
        <v>200</v>
      </c>
      <c r="C259" s="114" t="str">
        <f aca="false">'9'!B102</f>
        <v> 0302</v>
      </c>
      <c r="D259" s="114" t="n">
        <f aca="false">'9'!C102</f>
        <v>200</v>
      </c>
      <c r="E259" s="114" t="str">
        <f aca="false">'9'!D102</f>
        <v>202 00 00</v>
      </c>
      <c r="F259" s="114" t="str">
        <f aca="false">'9'!E102</f>
        <v> 014</v>
      </c>
      <c r="G259" s="114" t="n">
        <f aca="false">'9'!F102</f>
        <v>223</v>
      </c>
      <c r="H259" s="137" t="n">
        <f aca="false">'9'!G102</f>
        <v>0</v>
      </c>
      <c r="I259" s="137" t="n">
        <f aca="false">'9'!H102</f>
        <v>0</v>
      </c>
      <c r="J259" s="137" t="n">
        <f aca="false">I259+H259</f>
        <v>0</v>
      </c>
      <c r="K259" s="137" t="n">
        <f aca="false">'9'!J102</f>
        <v>0</v>
      </c>
      <c r="L259" s="137" t="n">
        <f aca="false">'9'!K102</f>
        <v>0</v>
      </c>
      <c r="M259" s="137" t="n">
        <f aca="false">L259+K259</f>
        <v>0</v>
      </c>
      <c r="N259" s="137" t="n">
        <f aca="false">'9'!M102</f>
        <v>0</v>
      </c>
      <c r="O259" s="137" t="n">
        <f aca="false">'9'!N102</f>
        <v>0</v>
      </c>
      <c r="P259" s="137" t="n">
        <f aca="false">O259+N259</f>
        <v>0</v>
      </c>
    </row>
    <row r="260" customFormat="false" ht="37.5" hidden="true" customHeight="false" outlineLevel="0" collapsed="false">
      <c r="A260" s="125" t="str">
        <f aca="false">'9'!A103</f>
        <v>Арендная плата за пользование имуществом</v>
      </c>
      <c r="B260" s="114" t="n">
        <v>200</v>
      </c>
      <c r="C260" s="114" t="str">
        <f aca="false">'9'!B103</f>
        <v> 0302</v>
      </c>
      <c r="D260" s="114" t="n">
        <f aca="false">'9'!C103</f>
        <v>200</v>
      </c>
      <c r="E260" s="114" t="str">
        <f aca="false">'9'!D103</f>
        <v>202 00 00</v>
      </c>
      <c r="F260" s="114" t="str">
        <f aca="false">'9'!E103</f>
        <v> 014</v>
      </c>
      <c r="G260" s="114" t="n">
        <f aca="false">'9'!F103</f>
        <v>224</v>
      </c>
      <c r="H260" s="137" t="n">
        <f aca="false">'9'!G103</f>
        <v>0</v>
      </c>
      <c r="I260" s="137" t="n">
        <f aca="false">'9'!H103</f>
        <v>0</v>
      </c>
      <c r="J260" s="137" t="n">
        <f aca="false">I260+H260</f>
        <v>0</v>
      </c>
      <c r="K260" s="137" t="n">
        <f aca="false">'9'!J103</f>
        <v>0</v>
      </c>
      <c r="L260" s="137" t="n">
        <f aca="false">'9'!K103</f>
        <v>0</v>
      </c>
      <c r="M260" s="137" t="n">
        <f aca="false">L260+K260</f>
        <v>0</v>
      </c>
      <c r="N260" s="137" t="n">
        <f aca="false">'9'!M103</f>
        <v>0</v>
      </c>
      <c r="O260" s="137" t="n">
        <f aca="false">'9'!N103</f>
        <v>0</v>
      </c>
      <c r="P260" s="137" t="n">
        <f aca="false">O260+N260</f>
        <v>0</v>
      </c>
    </row>
    <row r="261" customFormat="false" ht="18.75" hidden="true" customHeight="false" outlineLevel="0" collapsed="false">
      <c r="A261" s="125" t="str">
        <f aca="false">'9'!A104</f>
        <v>Услуги по содержанию имущества</v>
      </c>
      <c r="B261" s="114" t="n">
        <v>200</v>
      </c>
      <c r="C261" s="114" t="str">
        <f aca="false">'9'!B104</f>
        <v> 0302</v>
      </c>
      <c r="D261" s="114" t="n">
        <f aca="false">'9'!C104</f>
        <v>200</v>
      </c>
      <c r="E261" s="114" t="str">
        <f aca="false">'9'!D104</f>
        <v>202 00 00</v>
      </c>
      <c r="F261" s="114" t="str">
        <f aca="false">'9'!E104</f>
        <v> 014</v>
      </c>
      <c r="G261" s="114" t="n">
        <f aca="false">'9'!F104</f>
        <v>225</v>
      </c>
      <c r="H261" s="137" t="n">
        <f aca="false">'9'!G104</f>
        <v>0</v>
      </c>
      <c r="I261" s="137" t="n">
        <f aca="false">'9'!H104</f>
        <v>0</v>
      </c>
      <c r="J261" s="137" t="n">
        <f aca="false">I261+H261</f>
        <v>0</v>
      </c>
      <c r="K261" s="137" t="n">
        <f aca="false">'9'!J104</f>
        <v>0</v>
      </c>
      <c r="L261" s="137" t="n">
        <f aca="false">'9'!K104</f>
        <v>0</v>
      </c>
      <c r="M261" s="137" t="n">
        <f aca="false">L261+K261</f>
        <v>0</v>
      </c>
      <c r="N261" s="137" t="n">
        <f aca="false">'9'!M104</f>
        <v>0</v>
      </c>
      <c r="O261" s="137" t="n">
        <f aca="false">'9'!N104</f>
        <v>0</v>
      </c>
      <c r="P261" s="137" t="n">
        <f aca="false">O261+N261</f>
        <v>0</v>
      </c>
    </row>
    <row r="262" customFormat="false" ht="18.75" hidden="true" customHeight="false" outlineLevel="0" collapsed="false">
      <c r="A262" s="125" t="str">
        <f aca="false">'9'!A105</f>
        <v>Прочие услуги</v>
      </c>
      <c r="B262" s="114" t="n">
        <v>200</v>
      </c>
      <c r="C262" s="114" t="str">
        <f aca="false">'9'!B105</f>
        <v> 0302</v>
      </c>
      <c r="D262" s="114" t="n">
        <f aca="false">'9'!C105</f>
        <v>200</v>
      </c>
      <c r="E262" s="114" t="str">
        <f aca="false">'9'!D105</f>
        <v>202 00 00</v>
      </c>
      <c r="F262" s="114" t="str">
        <f aca="false">'9'!E105</f>
        <v> 014</v>
      </c>
      <c r="G262" s="114" t="n">
        <f aca="false">'9'!F105</f>
        <v>226</v>
      </c>
      <c r="H262" s="137" t="n">
        <f aca="false">'9'!G105</f>
        <v>0</v>
      </c>
      <c r="I262" s="137" t="n">
        <f aca="false">'9'!H105</f>
        <v>0</v>
      </c>
      <c r="J262" s="137" t="n">
        <f aca="false">I262+H262</f>
        <v>0</v>
      </c>
      <c r="K262" s="137" t="n">
        <f aca="false">'9'!J105</f>
        <v>0</v>
      </c>
      <c r="L262" s="137" t="n">
        <f aca="false">'9'!K105</f>
        <v>0</v>
      </c>
      <c r="M262" s="137" t="n">
        <f aca="false">L262+K262</f>
        <v>0</v>
      </c>
      <c r="N262" s="137" t="n">
        <f aca="false">'9'!M105</f>
        <v>0</v>
      </c>
      <c r="O262" s="137" t="n">
        <f aca="false">'9'!N105</f>
        <v>0</v>
      </c>
      <c r="P262" s="137" t="n">
        <f aca="false">O262+N262</f>
        <v>0</v>
      </c>
    </row>
    <row r="263" customFormat="false" ht="18.75" hidden="true" customHeight="false" outlineLevel="0" collapsed="false">
      <c r="A263" s="125" t="str">
        <f aca="false">'9'!A106</f>
        <v>Социальное обеспечение</v>
      </c>
      <c r="B263" s="114" t="n">
        <v>200</v>
      </c>
      <c r="C263" s="114" t="str">
        <f aca="false">'9'!B106</f>
        <v> 0302</v>
      </c>
      <c r="D263" s="114" t="n">
        <f aca="false">'9'!C106</f>
        <v>200</v>
      </c>
      <c r="E263" s="114" t="str">
        <f aca="false">'9'!D106</f>
        <v>202 00 00</v>
      </c>
      <c r="F263" s="114" t="str">
        <f aca="false">'9'!E106</f>
        <v> 014</v>
      </c>
      <c r="G263" s="114" t="n">
        <f aca="false">'9'!F106</f>
        <v>260</v>
      </c>
      <c r="H263" s="137" t="n">
        <f aca="false">'9'!G106</f>
        <v>0</v>
      </c>
      <c r="I263" s="137" t="n">
        <f aca="false">'9'!H106</f>
        <v>0</v>
      </c>
      <c r="J263" s="137" t="n">
        <f aca="false">I263+H263</f>
        <v>0</v>
      </c>
      <c r="K263" s="137" t="n">
        <f aca="false">'9'!J106</f>
        <v>0</v>
      </c>
      <c r="L263" s="137" t="n">
        <f aca="false">'9'!K106</f>
        <v>0</v>
      </c>
      <c r="M263" s="137" t="n">
        <f aca="false">L263+K263</f>
        <v>0</v>
      </c>
      <c r="N263" s="137" t="n">
        <f aca="false">'9'!M106</f>
        <v>0</v>
      </c>
      <c r="O263" s="137" t="n">
        <f aca="false">'9'!N106</f>
        <v>0</v>
      </c>
      <c r="P263" s="137" t="n">
        <f aca="false">O263+N263</f>
        <v>0</v>
      </c>
    </row>
    <row r="264" customFormat="false" ht="37.5" hidden="true" customHeight="false" outlineLevel="0" collapsed="false">
      <c r="A264" s="125" t="str">
        <f aca="false">'9'!A107</f>
        <v>Пособия по социальной помощи населению</v>
      </c>
      <c r="B264" s="114" t="n">
        <v>200</v>
      </c>
      <c r="C264" s="114" t="str">
        <f aca="false">'9'!B107</f>
        <v> 0302</v>
      </c>
      <c r="D264" s="114" t="n">
        <f aca="false">'9'!C107</f>
        <v>200</v>
      </c>
      <c r="E264" s="114" t="str">
        <f aca="false">'9'!D107</f>
        <v>202 00 00</v>
      </c>
      <c r="F264" s="114" t="str">
        <f aca="false">'9'!E107</f>
        <v> 014</v>
      </c>
      <c r="G264" s="114" t="n">
        <f aca="false">'9'!F107</f>
        <v>262</v>
      </c>
      <c r="H264" s="137" t="n">
        <f aca="false">'9'!G107</f>
        <v>0</v>
      </c>
      <c r="I264" s="137" t="n">
        <f aca="false">'9'!H107</f>
        <v>0</v>
      </c>
      <c r="J264" s="137" t="n">
        <f aca="false">I264+H264</f>
        <v>0</v>
      </c>
      <c r="K264" s="137" t="n">
        <f aca="false">'9'!J107</f>
        <v>0</v>
      </c>
      <c r="L264" s="137" t="n">
        <f aca="false">'9'!K107</f>
        <v>0</v>
      </c>
      <c r="M264" s="137" t="n">
        <f aca="false">L264+K264</f>
        <v>0</v>
      </c>
      <c r="N264" s="137" t="n">
        <f aca="false">'9'!M107</f>
        <v>0</v>
      </c>
      <c r="O264" s="137" t="n">
        <f aca="false">'9'!N107</f>
        <v>0</v>
      </c>
      <c r="P264" s="137" t="n">
        <f aca="false">O264+N264</f>
        <v>0</v>
      </c>
    </row>
    <row r="265" customFormat="false" ht="18.75" hidden="true" customHeight="false" outlineLevel="0" collapsed="false">
      <c r="A265" s="125" t="str">
        <f aca="false">'9'!A108</f>
        <v>Прочие расходы</v>
      </c>
      <c r="B265" s="114" t="n">
        <v>200</v>
      </c>
      <c r="C265" s="114" t="str">
        <f aca="false">'9'!B108</f>
        <v> 0302</v>
      </c>
      <c r="D265" s="114" t="n">
        <f aca="false">'9'!C108</f>
        <v>200</v>
      </c>
      <c r="E265" s="114" t="str">
        <f aca="false">'9'!D108</f>
        <v>202 00 00</v>
      </c>
      <c r="F265" s="114" t="str">
        <f aca="false">'9'!E108</f>
        <v> 014</v>
      </c>
      <c r="G265" s="114" t="n">
        <f aca="false">'9'!F108</f>
        <v>290</v>
      </c>
      <c r="H265" s="137" t="n">
        <f aca="false">'9'!G108</f>
        <v>0</v>
      </c>
      <c r="I265" s="137" t="n">
        <f aca="false">'9'!H108</f>
        <v>0</v>
      </c>
      <c r="J265" s="137" t="n">
        <f aca="false">I265+H265</f>
        <v>0</v>
      </c>
      <c r="K265" s="137" t="n">
        <f aca="false">'9'!J108</f>
        <v>0</v>
      </c>
      <c r="L265" s="137" t="n">
        <f aca="false">'9'!K108</f>
        <v>0</v>
      </c>
      <c r="M265" s="137" t="n">
        <f aca="false">L265+K265</f>
        <v>0</v>
      </c>
      <c r="N265" s="137" t="n">
        <f aca="false">'9'!M108</f>
        <v>0</v>
      </c>
      <c r="O265" s="137" t="n">
        <f aca="false">'9'!N108</f>
        <v>0</v>
      </c>
      <c r="P265" s="137" t="n">
        <f aca="false">O265+N265</f>
        <v>0</v>
      </c>
    </row>
    <row r="266" customFormat="false" ht="18.75" hidden="true" customHeight="false" outlineLevel="0" collapsed="false">
      <c r="A266" s="125" t="str">
        <f aca="false">'9'!A109</f>
        <v>Поступление нефинансовых активов</v>
      </c>
      <c r="B266" s="114" t="n">
        <v>200</v>
      </c>
      <c r="C266" s="114" t="str">
        <f aca="false">'9'!B109</f>
        <v> 0302</v>
      </c>
      <c r="D266" s="114" t="n">
        <f aca="false">'9'!C109</f>
        <v>200</v>
      </c>
      <c r="E266" s="114" t="str">
        <f aca="false">'9'!D109</f>
        <v>202 00 00</v>
      </c>
      <c r="F266" s="114" t="str">
        <f aca="false">'9'!E109</f>
        <v> 014</v>
      </c>
      <c r="G266" s="114" t="n">
        <f aca="false">'9'!F109</f>
        <v>300</v>
      </c>
      <c r="H266" s="137" t="n">
        <f aca="false">'9'!G109</f>
        <v>0</v>
      </c>
      <c r="I266" s="137" t="n">
        <f aca="false">'9'!H109</f>
        <v>0</v>
      </c>
      <c r="J266" s="137" t="n">
        <f aca="false">I266+H266</f>
        <v>0</v>
      </c>
      <c r="K266" s="137" t="n">
        <f aca="false">'9'!J109</f>
        <v>0</v>
      </c>
      <c r="L266" s="137" t="n">
        <f aca="false">'9'!K109</f>
        <v>0</v>
      </c>
      <c r="M266" s="137" t="n">
        <f aca="false">L266+K266</f>
        <v>0</v>
      </c>
      <c r="N266" s="137" t="n">
        <f aca="false">'9'!M109</f>
        <v>0</v>
      </c>
      <c r="O266" s="137" t="n">
        <f aca="false">'9'!N109</f>
        <v>0</v>
      </c>
      <c r="P266" s="137" t="n">
        <f aca="false">O266+N266</f>
        <v>0</v>
      </c>
    </row>
    <row r="267" customFormat="false" ht="18.75" hidden="true" customHeight="false" outlineLevel="0" collapsed="false">
      <c r="A267" s="125" t="str">
        <f aca="false">'9'!A110</f>
        <v>Увеличение стоимости основных средств</v>
      </c>
      <c r="B267" s="114" t="n">
        <v>200</v>
      </c>
      <c r="C267" s="114" t="str">
        <f aca="false">'9'!B110</f>
        <v> 0302</v>
      </c>
      <c r="D267" s="114" t="n">
        <f aca="false">'9'!C110</f>
        <v>200</v>
      </c>
      <c r="E267" s="114" t="str">
        <f aca="false">'9'!D110</f>
        <v>202 00 00</v>
      </c>
      <c r="F267" s="114" t="str">
        <f aca="false">'9'!E110</f>
        <v> 014</v>
      </c>
      <c r="G267" s="114" t="n">
        <f aca="false">'9'!F110</f>
        <v>310</v>
      </c>
      <c r="H267" s="137" t="n">
        <f aca="false">'9'!G110</f>
        <v>0</v>
      </c>
      <c r="I267" s="137" t="n">
        <f aca="false">'9'!H110</f>
        <v>0</v>
      </c>
      <c r="J267" s="137" t="n">
        <f aca="false">I267+H267</f>
        <v>0</v>
      </c>
      <c r="K267" s="137" t="n">
        <f aca="false">'9'!J110</f>
        <v>0</v>
      </c>
      <c r="L267" s="137" t="n">
        <f aca="false">'9'!K110</f>
        <v>0</v>
      </c>
      <c r="M267" s="137" t="n">
        <f aca="false">L267+K267</f>
        <v>0</v>
      </c>
      <c r="N267" s="137" t="n">
        <f aca="false">'9'!M110</f>
        <v>0</v>
      </c>
      <c r="O267" s="137" t="n">
        <f aca="false">'9'!N110</f>
        <v>0</v>
      </c>
      <c r="P267" s="137" t="n">
        <f aca="false">O267+N267</f>
        <v>0</v>
      </c>
    </row>
    <row r="268" customFormat="false" ht="37.5" hidden="true" customHeight="false" outlineLevel="0" collapsed="false">
      <c r="A268" s="125" t="str">
        <f aca="false">'9'!A111</f>
        <v>Увеличение стоимости материальных запасов</v>
      </c>
      <c r="B268" s="114" t="n">
        <v>200</v>
      </c>
      <c r="C268" s="114" t="str">
        <f aca="false">'9'!B111</f>
        <v> 0302</v>
      </c>
      <c r="D268" s="114" t="n">
        <f aca="false">'9'!C111</f>
        <v>200</v>
      </c>
      <c r="E268" s="114" t="str">
        <f aca="false">'9'!D111</f>
        <v>202 00 00</v>
      </c>
      <c r="F268" s="114" t="str">
        <f aca="false">'9'!E111</f>
        <v> 014</v>
      </c>
      <c r="G268" s="114" t="n">
        <f aca="false">'9'!F111</f>
        <v>340</v>
      </c>
      <c r="H268" s="137" t="n">
        <f aca="false">'9'!G111</f>
        <v>0</v>
      </c>
      <c r="I268" s="137" t="n">
        <f aca="false">'9'!H111</f>
        <v>0</v>
      </c>
      <c r="J268" s="137" t="n">
        <f aca="false">I268+H268</f>
        <v>0</v>
      </c>
      <c r="K268" s="137" t="n">
        <f aca="false">'9'!J111</f>
        <v>0</v>
      </c>
      <c r="L268" s="137" t="n">
        <f aca="false">'9'!K111</f>
        <v>0</v>
      </c>
      <c r="M268" s="137" t="n">
        <f aca="false">L268+K268</f>
        <v>0</v>
      </c>
      <c r="N268" s="137" t="n">
        <f aca="false">'9'!M111</f>
        <v>0</v>
      </c>
      <c r="O268" s="137" t="n">
        <f aca="false">'9'!N111</f>
        <v>0</v>
      </c>
      <c r="P268" s="137" t="n">
        <f aca="false">O268+N268</f>
        <v>0</v>
      </c>
    </row>
    <row r="269" customFormat="false" ht="37.5" hidden="true" customHeight="false" outlineLevel="0" collapsed="false">
      <c r="A269" s="125" t="str">
        <f aca="false">'9'!A155</f>
        <v>Администрация муниципального образования "Приволжский район"</v>
      </c>
      <c r="B269" s="114" t="n">
        <v>200</v>
      </c>
      <c r="C269" s="114" t="str">
        <f aca="false">'9'!B155</f>
        <v>0309</v>
      </c>
      <c r="D269" s="114" t="n">
        <f aca="false">'9'!C155</f>
        <v>200</v>
      </c>
      <c r="E269" s="114" t="n">
        <f aca="false">'9'!D155</f>
        <v>0</v>
      </c>
      <c r="F269" s="114" t="n">
        <f aca="false">'9'!E155</f>
        <v>0</v>
      </c>
      <c r="G269" s="114" t="n">
        <f aca="false">'9'!F155</f>
        <v>0</v>
      </c>
      <c r="H269" s="137" t="n">
        <f aca="false">'9'!G155</f>
        <v>0</v>
      </c>
      <c r="I269" s="137" t="n">
        <f aca="false">'9'!H155</f>
        <v>0</v>
      </c>
      <c r="J269" s="137" t="n">
        <f aca="false">I269+H269</f>
        <v>0</v>
      </c>
      <c r="K269" s="137" t="n">
        <f aca="false">'9'!J155</f>
        <v>0</v>
      </c>
      <c r="L269" s="137" t="n">
        <f aca="false">'9'!K155</f>
        <v>0</v>
      </c>
      <c r="M269" s="137" t="n">
        <f aca="false">L269+K269</f>
        <v>0</v>
      </c>
      <c r="N269" s="137" t="n">
        <f aca="false">'9'!M155</f>
        <v>0</v>
      </c>
      <c r="O269" s="137" t="n">
        <f aca="false">'9'!N155</f>
        <v>0</v>
      </c>
      <c r="P269" s="137" t="n">
        <f aca="false">O269+N269</f>
        <v>0</v>
      </c>
    </row>
    <row r="270" customFormat="false" ht="75" hidden="true" customHeight="false" outlineLevel="0" collapsed="false">
      <c r="A270" s="125" t="str">
        <f aca="false">'9'!A156</f>
        <v>Предупреждение и ликвидация последствий чрезвычайных ситуаций природного и техногенного характера, гражданская оборона</v>
      </c>
      <c r="B270" s="114" t="n">
        <v>200</v>
      </c>
      <c r="C270" s="114" t="str">
        <f aca="false">'9'!B156</f>
        <v> 0309</v>
      </c>
      <c r="D270" s="114" t="n">
        <f aca="false">'9'!C156</f>
        <v>200</v>
      </c>
      <c r="E270" s="114"/>
      <c r="F270" s="114"/>
      <c r="G270" s="114"/>
      <c r="H270" s="137" t="n">
        <f aca="false">'9'!G156+H299</f>
        <v>0</v>
      </c>
      <c r="I270" s="137" t="n">
        <f aca="false">'9'!H156+I299</f>
        <v>0</v>
      </c>
      <c r="J270" s="137" t="n">
        <f aca="false">I270+H270</f>
        <v>0</v>
      </c>
      <c r="K270" s="137" t="n">
        <f aca="false">'9'!J156+K299</f>
        <v>0</v>
      </c>
      <c r="L270" s="137" t="n">
        <f aca="false">'9'!K156+L299</f>
        <v>0</v>
      </c>
      <c r="M270" s="137" t="n">
        <f aca="false">L270+K270</f>
        <v>0</v>
      </c>
      <c r="N270" s="137" t="n">
        <f aca="false">'9'!M156+N299</f>
        <v>0</v>
      </c>
      <c r="O270" s="137" t="n">
        <f aca="false">'9'!N156+O299</f>
        <v>0</v>
      </c>
      <c r="P270" s="137" t="n">
        <f aca="false">O270+N270</f>
        <v>0</v>
      </c>
    </row>
    <row r="271" customFormat="false" ht="37.5" hidden="true" customHeight="false" outlineLevel="0" collapsed="false">
      <c r="A271" s="125" t="str">
        <f aca="false">'9'!A157</f>
        <v>Воинские формирования (органы, подразделения)</v>
      </c>
      <c r="B271" s="114" t="n">
        <v>200</v>
      </c>
      <c r="C271" s="114" t="str">
        <f aca="false">'9'!B157</f>
        <v> 0309</v>
      </c>
      <c r="D271" s="114" t="n">
        <f aca="false">'9'!C157</f>
        <v>200</v>
      </c>
      <c r="E271" s="114" t="str">
        <f aca="false">'9'!D157</f>
        <v>202 00 00</v>
      </c>
      <c r="F271" s="114" t="n">
        <f aca="false">'9'!E157</f>
        <v>0</v>
      </c>
      <c r="G271" s="114" t="n">
        <f aca="false">'9'!F157</f>
        <v>0</v>
      </c>
      <c r="H271" s="137" t="n">
        <f aca="false">'9'!G157</f>
        <v>0</v>
      </c>
      <c r="I271" s="137" t="n">
        <f aca="false">'9'!H157</f>
        <v>0</v>
      </c>
      <c r="J271" s="137" t="n">
        <f aca="false">I271+H271</f>
        <v>0</v>
      </c>
      <c r="K271" s="137" t="n">
        <f aca="false">'9'!J157</f>
        <v>0</v>
      </c>
      <c r="L271" s="137" t="n">
        <f aca="false">'9'!K157</f>
        <v>0</v>
      </c>
      <c r="M271" s="137" t="n">
        <f aca="false">L271+K271</f>
        <v>0</v>
      </c>
      <c r="N271" s="137" t="n">
        <f aca="false">'9'!M157</f>
        <v>0</v>
      </c>
      <c r="O271" s="137" t="n">
        <f aca="false">'9'!N157</f>
        <v>0</v>
      </c>
      <c r="P271" s="137" t="n">
        <f aca="false">O271+N271</f>
        <v>0</v>
      </c>
    </row>
    <row r="272" customFormat="false" ht="18.75" hidden="true" customHeight="false" outlineLevel="0" collapsed="false">
      <c r="A272" s="125" t="e">
        <f aca="false">#REF!</f>
        <v>#REF!</v>
      </c>
      <c r="B272" s="114" t="n">
        <v>200</v>
      </c>
      <c r="C272" s="114"/>
      <c r="D272" s="114"/>
      <c r="E272" s="114"/>
      <c r="F272" s="114"/>
      <c r="G272" s="114"/>
      <c r="H272" s="137"/>
      <c r="I272" s="137"/>
      <c r="J272" s="137"/>
      <c r="K272" s="137"/>
      <c r="L272" s="137"/>
      <c r="M272" s="137"/>
      <c r="N272" s="137"/>
      <c r="O272" s="137"/>
      <c r="P272" s="137"/>
    </row>
    <row r="273" customFormat="false" ht="75" hidden="true" customHeight="false" outlineLevel="0" collapsed="false">
      <c r="A273" s="125" t="str">
        <f aca="false">'9'!A158</f>
        <v>Функционирование органов в сфере национальной безопасности, правоохранительной деятельности и обороны</v>
      </c>
      <c r="B273" s="114" t="n">
        <v>200</v>
      </c>
      <c r="C273" s="114" t="str">
        <f aca="false">'9'!B158</f>
        <v> 0309</v>
      </c>
      <c r="D273" s="114" t="n">
        <f aca="false">'9'!C158</f>
        <v>200</v>
      </c>
      <c r="E273" s="114" t="str">
        <f aca="false">'9'!D158</f>
        <v>202 00 00 </v>
      </c>
      <c r="F273" s="114" t="str">
        <f aca="false">'9'!E158</f>
        <v>014.</v>
      </c>
      <c r="G273" s="114" t="n">
        <f aca="false">'9'!F158</f>
        <v>0</v>
      </c>
      <c r="H273" s="137" t="n">
        <f aca="false">'9'!G158</f>
        <v>0</v>
      </c>
      <c r="I273" s="137" t="n">
        <f aca="false">'9'!H158</f>
        <v>0</v>
      </c>
      <c r="J273" s="137" t="n">
        <f aca="false">I273+H273</f>
        <v>0</v>
      </c>
      <c r="K273" s="137" t="n">
        <f aca="false">'9'!J158</f>
        <v>0</v>
      </c>
      <c r="L273" s="137" t="n">
        <f aca="false">'9'!K158</f>
        <v>0</v>
      </c>
      <c r="M273" s="137" t="n">
        <f aca="false">L273+K273</f>
        <v>0</v>
      </c>
      <c r="N273" s="137" t="n">
        <f aca="false">'9'!M158</f>
        <v>0</v>
      </c>
      <c r="O273" s="137" t="n">
        <f aca="false">'9'!N158</f>
        <v>0</v>
      </c>
      <c r="P273" s="137" t="n">
        <f aca="false">O273+N273</f>
        <v>0</v>
      </c>
    </row>
    <row r="274" customFormat="false" ht="37.5" hidden="true" customHeight="false" outlineLevel="0" collapsed="false">
      <c r="A274" s="125" t="str">
        <f aca="false">'9'!A159</f>
        <v>Оплата труда и начисления на оплату труда</v>
      </c>
      <c r="B274" s="114" t="n">
        <v>200</v>
      </c>
      <c r="C274" s="114" t="str">
        <f aca="false">'9'!B159</f>
        <v> 0309</v>
      </c>
      <c r="D274" s="114" t="n">
        <f aca="false">'9'!C159</f>
        <v>200</v>
      </c>
      <c r="E274" s="114" t="str">
        <f aca="false">'9'!D159</f>
        <v>202 00 00</v>
      </c>
      <c r="F274" s="114" t="str">
        <f aca="false">'9'!E159</f>
        <v> 001</v>
      </c>
      <c r="G274" s="114" t="n">
        <f aca="false">'9'!F159</f>
        <v>210</v>
      </c>
      <c r="H274" s="137" t="n">
        <f aca="false">'9'!G159</f>
        <v>0</v>
      </c>
      <c r="I274" s="137" t="n">
        <f aca="false">'9'!H159</f>
        <v>0</v>
      </c>
      <c r="J274" s="137" t="n">
        <f aca="false">I274+H274</f>
        <v>0</v>
      </c>
      <c r="K274" s="137" t="n">
        <f aca="false">'9'!J159</f>
        <v>0</v>
      </c>
      <c r="L274" s="137" t="n">
        <f aca="false">'9'!K159</f>
        <v>0</v>
      </c>
      <c r="M274" s="137" t="n">
        <f aca="false">L274+K274</f>
        <v>0</v>
      </c>
      <c r="N274" s="137" t="n">
        <f aca="false">'9'!M159</f>
        <v>0</v>
      </c>
      <c r="O274" s="137" t="n">
        <f aca="false">'9'!N159</f>
        <v>0</v>
      </c>
      <c r="P274" s="137" t="n">
        <f aca="false">O274+N274</f>
        <v>0</v>
      </c>
    </row>
    <row r="275" customFormat="false" ht="18.75" hidden="true" customHeight="false" outlineLevel="0" collapsed="false">
      <c r="A275" s="125" t="str">
        <f aca="false">'9'!A160</f>
        <v>Заработная плата </v>
      </c>
      <c r="B275" s="114" t="n">
        <v>200</v>
      </c>
      <c r="C275" s="114" t="str">
        <f aca="false">'9'!B160</f>
        <v> 0309</v>
      </c>
      <c r="D275" s="114" t="n">
        <f aca="false">'9'!C160</f>
        <v>200</v>
      </c>
      <c r="E275" s="114" t="str">
        <f aca="false">'9'!D160</f>
        <v>202 00 00</v>
      </c>
      <c r="F275" s="114" t="str">
        <f aca="false">'9'!E160</f>
        <v> 001</v>
      </c>
      <c r="G275" s="114" t="n">
        <f aca="false">'9'!F160</f>
        <v>211</v>
      </c>
      <c r="H275" s="137" t="n">
        <f aca="false">'9'!G160</f>
        <v>0</v>
      </c>
      <c r="I275" s="137" t="n">
        <f aca="false">'9'!H160</f>
        <v>0</v>
      </c>
      <c r="J275" s="137" t="n">
        <f aca="false">I275+H275</f>
        <v>0</v>
      </c>
      <c r="K275" s="137" t="n">
        <f aca="false">'9'!J160</f>
        <v>0</v>
      </c>
      <c r="L275" s="137" t="n">
        <f aca="false">'9'!K160</f>
        <v>0</v>
      </c>
      <c r="M275" s="137" t="n">
        <f aca="false">L275+K275</f>
        <v>0</v>
      </c>
      <c r="N275" s="137" t="n">
        <f aca="false">'9'!M160</f>
        <v>0</v>
      </c>
      <c r="O275" s="137" t="n">
        <f aca="false">'9'!N160</f>
        <v>0</v>
      </c>
      <c r="P275" s="137" t="n">
        <f aca="false">O275+N275</f>
        <v>0</v>
      </c>
    </row>
    <row r="276" customFormat="false" ht="18.75" hidden="true" customHeight="false" outlineLevel="0" collapsed="false">
      <c r="A276" s="125" t="str">
        <f aca="false">'9'!A161</f>
        <v>Прочие выплаты</v>
      </c>
      <c r="B276" s="114" t="n">
        <v>200</v>
      </c>
      <c r="C276" s="114" t="str">
        <f aca="false">'9'!B161</f>
        <v> 0309</v>
      </c>
      <c r="D276" s="114" t="n">
        <f aca="false">'9'!C161</f>
        <v>200</v>
      </c>
      <c r="E276" s="114" t="str">
        <f aca="false">'9'!D161</f>
        <v>202 00 00</v>
      </c>
      <c r="F276" s="114" t="str">
        <f aca="false">'9'!E161</f>
        <v> 001</v>
      </c>
      <c r="G276" s="114" t="n">
        <f aca="false">'9'!F161</f>
        <v>212</v>
      </c>
      <c r="H276" s="137" t="n">
        <f aca="false">'9'!G161</f>
        <v>0</v>
      </c>
      <c r="I276" s="137" t="n">
        <f aca="false">'9'!H161</f>
        <v>0</v>
      </c>
      <c r="J276" s="137" t="n">
        <f aca="false">I276+H276</f>
        <v>0</v>
      </c>
      <c r="K276" s="137" t="n">
        <f aca="false">'9'!J161</f>
        <v>0</v>
      </c>
      <c r="L276" s="137" t="n">
        <f aca="false">'9'!K161</f>
        <v>0</v>
      </c>
      <c r="M276" s="137" t="n">
        <f aca="false">L276+K276</f>
        <v>0</v>
      </c>
      <c r="N276" s="137" t="n">
        <f aca="false">'9'!M161</f>
        <v>0</v>
      </c>
      <c r="O276" s="137" t="n">
        <f aca="false">'9'!N161</f>
        <v>0</v>
      </c>
      <c r="P276" s="137" t="n">
        <f aca="false">O276+N276</f>
        <v>0</v>
      </c>
    </row>
    <row r="277" customFormat="false" ht="18.75" hidden="true" customHeight="false" outlineLevel="0" collapsed="false">
      <c r="A277" s="125" t="str">
        <f aca="false">'9'!A162</f>
        <v>Начисления на оплату труда</v>
      </c>
      <c r="B277" s="114" t="n">
        <v>200</v>
      </c>
      <c r="C277" s="114" t="str">
        <f aca="false">'9'!B162</f>
        <v> 0309</v>
      </c>
      <c r="D277" s="114" t="n">
        <f aca="false">'9'!C162</f>
        <v>200</v>
      </c>
      <c r="E277" s="114" t="str">
        <f aca="false">'9'!D162</f>
        <v>202 00 00</v>
      </c>
      <c r="F277" s="114" t="str">
        <f aca="false">'9'!E162</f>
        <v> 001</v>
      </c>
      <c r="G277" s="114" t="n">
        <f aca="false">'9'!F162</f>
        <v>213</v>
      </c>
      <c r="H277" s="137" t="n">
        <f aca="false">'9'!G162</f>
        <v>0</v>
      </c>
      <c r="I277" s="137" t="n">
        <f aca="false">'9'!H162</f>
        <v>0</v>
      </c>
      <c r="J277" s="137" t="n">
        <f aca="false">I277+H277</f>
        <v>0</v>
      </c>
      <c r="K277" s="137" t="n">
        <f aca="false">'9'!J162</f>
        <v>0</v>
      </c>
      <c r="L277" s="137" t="n">
        <f aca="false">'9'!K162</f>
        <v>0</v>
      </c>
      <c r="M277" s="137" t="n">
        <f aca="false">L277+K277</f>
        <v>0</v>
      </c>
      <c r="N277" s="137" t="n">
        <f aca="false">'9'!M162</f>
        <v>0</v>
      </c>
      <c r="O277" s="137" t="n">
        <f aca="false">'9'!N162</f>
        <v>0</v>
      </c>
      <c r="P277" s="137" t="n">
        <f aca="false">O277+N277</f>
        <v>0</v>
      </c>
    </row>
    <row r="278" customFormat="false" ht="18.75" hidden="true" customHeight="false" outlineLevel="0" collapsed="false">
      <c r="A278" s="125" t="str">
        <f aca="false">'9'!A163</f>
        <v>Приобретение услуг</v>
      </c>
      <c r="B278" s="114" t="n">
        <v>200</v>
      </c>
      <c r="C278" s="114" t="str">
        <f aca="false">'9'!B163</f>
        <v> 0309</v>
      </c>
      <c r="D278" s="114" t="n">
        <f aca="false">'9'!C163</f>
        <v>200</v>
      </c>
      <c r="E278" s="114" t="str">
        <f aca="false">'9'!D163</f>
        <v>202 00 00</v>
      </c>
      <c r="F278" s="114" t="str">
        <f aca="false">'9'!E163</f>
        <v>014.</v>
      </c>
      <c r="G278" s="114" t="n">
        <f aca="false">'9'!F163</f>
        <v>220</v>
      </c>
      <c r="H278" s="137" t="n">
        <f aca="false">'9'!G163</f>
        <v>0</v>
      </c>
      <c r="I278" s="137" t="n">
        <f aca="false">'9'!H163</f>
        <v>0</v>
      </c>
      <c r="J278" s="137" t="n">
        <f aca="false">I278+H278</f>
        <v>0</v>
      </c>
      <c r="K278" s="137" t="n">
        <f aca="false">'9'!J163</f>
        <v>0</v>
      </c>
      <c r="L278" s="137" t="n">
        <f aca="false">'9'!K163</f>
        <v>0</v>
      </c>
      <c r="M278" s="137" t="n">
        <f aca="false">L278+K278</f>
        <v>0</v>
      </c>
      <c r="N278" s="137" t="n">
        <f aca="false">'9'!M163</f>
        <v>0</v>
      </c>
      <c r="O278" s="137" t="n">
        <f aca="false">'9'!N163</f>
        <v>0</v>
      </c>
      <c r="P278" s="137" t="n">
        <f aca="false">O278+N278</f>
        <v>0</v>
      </c>
    </row>
    <row r="279" customFormat="false" ht="18.75" hidden="true" customHeight="false" outlineLevel="0" collapsed="false">
      <c r="A279" s="125" t="str">
        <f aca="false">'9'!A164</f>
        <v>Услуги связи</v>
      </c>
      <c r="B279" s="114" t="n">
        <v>200</v>
      </c>
      <c r="C279" s="114" t="str">
        <f aca="false">'9'!B164</f>
        <v> 0309</v>
      </c>
      <c r="D279" s="114" t="n">
        <f aca="false">'9'!C164</f>
        <v>200</v>
      </c>
      <c r="E279" s="114" t="str">
        <f aca="false">'9'!D164</f>
        <v>202 00 00</v>
      </c>
      <c r="F279" s="114" t="str">
        <f aca="false">'9'!E164</f>
        <v> 001</v>
      </c>
      <c r="G279" s="114" t="n">
        <f aca="false">'9'!F164</f>
        <v>221</v>
      </c>
      <c r="H279" s="137" t="n">
        <f aca="false">'9'!G164</f>
        <v>0</v>
      </c>
      <c r="I279" s="137" t="n">
        <f aca="false">'9'!H164</f>
        <v>0</v>
      </c>
      <c r="J279" s="137" t="n">
        <f aca="false">I279+H279</f>
        <v>0</v>
      </c>
      <c r="K279" s="137" t="n">
        <f aca="false">'9'!J164</f>
        <v>0</v>
      </c>
      <c r="L279" s="137" t="n">
        <f aca="false">'9'!K164</f>
        <v>0</v>
      </c>
      <c r="M279" s="137" t="n">
        <f aca="false">L279+K279</f>
        <v>0</v>
      </c>
      <c r="N279" s="137" t="n">
        <f aca="false">'9'!M164</f>
        <v>0</v>
      </c>
      <c r="O279" s="137" t="n">
        <f aca="false">'9'!N164</f>
        <v>0</v>
      </c>
      <c r="P279" s="137" t="n">
        <f aca="false">O279+N279</f>
        <v>0</v>
      </c>
    </row>
    <row r="280" customFormat="false" ht="18.75" hidden="true" customHeight="false" outlineLevel="0" collapsed="false">
      <c r="A280" s="125" t="str">
        <f aca="false">'9'!A165</f>
        <v>Транспортные услуги</v>
      </c>
      <c r="B280" s="114" t="n">
        <v>200</v>
      </c>
      <c r="C280" s="114" t="str">
        <f aca="false">'9'!B165</f>
        <v> 0309</v>
      </c>
      <c r="D280" s="114" t="n">
        <f aca="false">'9'!C165</f>
        <v>200</v>
      </c>
      <c r="E280" s="114" t="str">
        <f aca="false">'9'!D165</f>
        <v>202 00 00</v>
      </c>
      <c r="F280" s="114" t="str">
        <f aca="false">'9'!E165</f>
        <v> 001</v>
      </c>
      <c r="G280" s="114" t="n">
        <f aca="false">'9'!F165</f>
        <v>222</v>
      </c>
      <c r="H280" s="137" t="n">
        <f aca="false">'9'!G165</f>
        <v>0</v>
      </c>
      <c r="I280" s="137" t="n">
        <f aca="false">'9'!H165</f>
        <v>0</v>
      </c>
      <c r="J280" s="137" t="n">
        <f aca="false">I280+H280</f>
        <v>0</v>
      </c>
      <c r="K280" s="137" t="n">
        <f aca="false">'9'!J165</f>
        <v>0</v>
      </c>
      <c r="L280" s="137" t="n">
        <f aca="false">'9'!K165</f>
        <v>0</v>
      </c>
      <c r="M280" s="137" t="n">
        <f aca="false">L280+K280</f>
        <v>0</v>
      </c>
      <c r="N280" s="137" t="n">
        <f aca="false">'9'!M165</f>
        <v>0</v>
      </c>
      <c r="O280" s="137" t="n">
        <f aca="false">'9'!N165</f>
        <v>0</v>
      </c>
      <c r="P280" s="137" t="n">
        <f aca="false">O280+N280</f>
        <v>0</v>
      </c>
    </row>
    <row r="281" customFormat="false" ht="18.75" hidden="true" customHeight="false" outlineLevel="0" collapsed="false">
      <c r="A281" s="125" t="str">
        <f aca="false">'9'!A166</f>
        <v>Коммунальные услуги</v>
      </c>
      <c r="B281" s="114" t="n">
        <v>200</v>
      </c>
      <c r="C281" s="114" t="str">
        <f aca="false">'9'!B166</f>
        <v> 0309</v>
      </c>
      <c r="D281" s="114" t="n">
        <f aca="false">'9'!C166</f>
        <v>200</v>
      </c>
      <c r="E281" s="114" t="str">
        <f aca="false">'9'!D166</f>
        <v>202 00 00</v>
      </c>
      <c r="F281" s="114" t="str">
        <f aca="false">'9'!E166</f>
        <v> 001</v>
      </c>
      <c r="G281" s="114" t="n">
        <f aca="false">'9'!F166</f>
        <v>223</v>
      </c>
      <c r="H281" s="137" t="n">
        <f aca="false">'9'!G166</f>
        <v>0</v>
      </c>
      <c r="I281" s="137" t="n">
        <f aca="false">'9'!H166</f>
        <v>0</v>
      </c>
      <c r="J281" s="137" t="n">
        <f aca="false">I281+H281</f>
        <v>0</v>
      </c>
      <c r="K281" s="137" t="n">
        <f aca="false">'9'!J166</f>
        <v>0</v>
      </c>
      <c r="L281" s="137" t="n">
        <f aca="false">'9'!K166</f>
        <v>0</v>
      </c>
      <c r="M281" s="137" t="n">
        <f aca="false">L281+K281</f>
        <v>0</v>
      </c>
      <c r="N281" s="137" t="n">
        <f aca="false">'9'!M166</f>
        <v>0</v>
      </c>
      <c r="O281" s="137" t="n">
        <f aca="false">'9'!N166</f>
        <v>0</v>
      </c>
      <c r="P281" s="137" t="n">
        <f aca="false">O281+N281</f>
        <v>0</v>
      </c>
    </row>
    <row r="282" customFormat="false" ht="37.5" hidden="true" customHeight="false" outlineLevel="0" collapsed="false">
      <c r="A282" s="125" t="str">
        <f aca="false">'9'!A167</f>
        <v>Арендная плата за пользование имуществом</v>
      </c>
      <c r="B282" s="114" t="n">
        <v>200</v>
      </c>
      <c r="C282" s="114" t="str">
        <f aca="false">'9'!B167</f>
        <v> 0309</v>
      </c>
      <c r="D282" s="114" t="n">
        <f aca="false">'9'!C167</f>
        <v>200</v>
      </c>
      <c r="E282" s="114" t="str">
        <f aca="false">'9'!D167</f>
        <v>202 00 00</v>
      </c>
      <c r="F282" s="114" t="str">
        <f aca="false">'9'!E167</f>
        <v> 001</v>
      </c>
      <c r="G282" s="114" t="n">
        <f aca="false">'9'!F167</f>
        <v>224</v>
      </c>
      <c r="H282" s="137" t="n">
        <f aca="false">'9'!G167</f>
        <v>0</v>
      </c>
      <c r="I282" s="137" t="n">
        <f aca="false">'9'!H167</f>
        <v>0</v>
      </c>
      <c r="J282" s="137" t="n">
        <f aca="false">I282+H282</f>
        <v>0</v>
      </c>
      <c r="K282" s="137" t="n">
        <f aca="false">'9'!J167</f>
        <v>0</v>
      </c>
      <c r="L282" s="137" t="n">
        <f aca="false">'9'!K167</f>
        <v>0</v>
      </c>
      <c r="M282" s="137" t="n">
        <f aca="false">L282+K282</f>
        <v>0</v>
      </c>
      <c r="N282" s="137" t="n">
        <f aca="false">'9'!M167</f>
        <v>0</v>
      </c>
      <c r="O282" s="137" t="n">
        <f aca="false">'9'!N167</f>
        <v>0</v>
      </c>
      <c r="P282" s="137" t="n">
        <f aca="false">O282+N282</f>
        <v>0</v>
      </c>
    </row>
    <row r="283" customFormat="false" ht="18.75" hidden="true" customHeight="false" outlineLevel="0" collapsed="false">
      <c r="A283" s="125" t="str">
        <f aca="false">'9'!A168</f>
        <v>Услуги по содержанию имущества</v>
      </c>
      <c r="B283" s="114" t="n">
        <v>200</v>
      </c>
      <c r="C283" s="114" t="str">
        <f aca="false">'9'!B168</f>
        <v> 0309</v>
      </c>
      <c r="D283" s="114" t="n">
        <f aca="false">'9'!C168</f>
        <v>200</v>
      </c>
      <c r="E283" s="114" t="str">
        <f aca="false">'9'!D168</f>
        <v>202 00 00</v>
      </c>
      <c r="F283" s="114" t="str">
        <f aca="false">'9'!E168</f>
        <v> 001</v>
      </c>
      <c r="G283" s="114" t="n">
        <f aca="false">'9'!F168</f>
        <v>225</v>
      </c>
      <c r="H283" s="137" t="n">
        <f aca="false">'9'!G168</f>
        <v>0</v>
      </c>
      <c r="I283" s="137" t="n">
        <f aca="false">'9'!H168</f>
        <v>0</v>
      </c>
      <c r="J283" s="137" t="n">
        <f aca="false">I283+H283</f>
        <v>0</v>
      </c>
      <c r="K283" s="137" t="n">
        <f aca="false">'9'!J168</f>
        <v>0</v>
      </c>
      <c r="L283" s="137" t="n">
        <f aca="false">'9'!K168</f>
        <v>0</v>
      </c>
      <c r="M283" s="137" t="n">
        <f aca="false">L283+K283</f>
        <v>0</v>
      </c>
      <c r="N283" s="137" t="n">
        <f aca="false">'9'!M168</f>
        <v>0</v>
      </c>
      <c r="O283" s="137" t="n">
        <f aca="false">'9'!N168</f>
        <v>0</v>
      </c>
      <c r="P283" s="137" t="n">
        <f aca="false">O283+N283</f>
        <v>0</v>
      </c>
    </row>
    <row r="284" customFormat="false" ht="18.75" hidden="true" customHeight="false" outlineLevel="0" collapsed="false">
      <c r="A284" s="125" t="str">
        <f aca="false">'9'!A169</f>
        <v>Прочие услуги</v>
      </c>
      <c r="B284" s="114" t="n">
        <v>200</v>
      </c>
      <c r="C284" s="114" t="str">
        <f aca="false">'9'!B169</f>
        <v> 0309</v>
      </c>
      <c r="D284" s="114" t="n">
        <f aca="false">'9'!C169</f>
        <v>200</v>
      </c>
      <c r="E284" s="114" t="str">
        <f aca="false">'9'!D169</f>
        <v>202 00 00</v>
      </c>
      <c r="F284" s="114" t="str">
        <f aca="false">'9'!E169</f>
        <v>014.</v>
      </c>
      <c r="G284" s="114" t="n">
        <f aca="false">'9'!F169</f>
        <v>226</v>
      </c>
      <c r="H284" s="137" t="n">
        <f aca="false">'9'!G169</f>
        <v>0</v>
      </c>
      <c r="I284" s="137" t="n">
        <f aca="false">'9'!H169</f>
        <v>0</v>
      </c>
      <c r="J284" s="137" t="n">
        <f aca="false">I284+H284</f>
        <v>0</v>
      </c>
      <c r="K284" s="137" t="n">
        <f aca="false">'9'!J169</f>
        <v>0</v>
      </c>
      <c r="L284" s="137" t="n">
        <f aca="false">'9'!K169</f>
        <v>0</v>
      </c>
      <c r="M284" s="137" t="n">
        <f aca="false">L284+K284</f>
        <v>0</v>
      </c>
      <c r="N284" s="137" t="n">
        <f aca="false">'9'!M169</f>
        <v>0</v>
      </c>
      <c r="O284" s="137" t="n">
        <f aca="false">'9'!N169</f>
        <v>0</v>
      </c>
      <c r="P284" s="137" t="n">
        <f aca="false">O284+N284</f>
        <v>0</v>
      </c>
    </row>
    <row r="285" customFormat="false" ht="18.75" hidden="true" customHeight="false" outlineLevel="0" collapsed="false">
      <c r="A285" s="125" t="str">
        <f aca="false">'9'!A170</f>
        <v>Социальное обеспечение</v>
      </c>
      <c r="B285" s="114" t="n">
        <v>200</v>
      </c>
      <c r="C285" s="114" t="str">
        <f aca="false">'9'!B170</f>
        <v> 0309</v>
      </c>
      <c r="D285" s="114" t="n">
        <f aca="false">'9'!C170</f>
        <v>200</v>
      </c>
      <c r="E285" s="114" t="str">
        <f aca="false">'9'!D170</f>
        <v>202 00 00</v>
      </c>
      <c r="F285" s="114" t="str">
        <f aca="false">'9'!E170</f>
        <v> 001</v>
      </c>
      <c r="G285" s="114" t="n">
        <f aca="false">'9'!F170</f>
        <v>260</v>
      </c>
      <c r="H285" s="137" t="n">
        <f aca="false">'9'!G170</f>
        <v>0</v>
      </c>
      <c r="I285" s="137" t="n">
        <f aca="false">'9'!H170</f>
        <v>0</v>
      </c>
      <c r="J285" s="137" t="n">
        <f aca="false">I285+H285</f>
        <v>0</v>
      </c>
      <c r="K285" s="137" t="n">
        <f aca="false">'9'!J170</f>
        <v>0</v>
      </c>
      <c r="L285" s="137" t="n">
        <f aca="false">'9'!K170</f>
        <v>0</v>
      </c>
      <c r="M285" s="137" t="n">
        <f aca="false">L285+K285</f>
        <v>0</v>
      </c>
      <c r="N285" s="137" t="n">
        <f aca="false">'9'!M170</f>
        <v>0</v>
      </c>
      <c r="O285" s="137" t="n">
        <f aca="false">'9'!N170</f>
        <v>0</v>
      </c>
      <c r="P285" s="137" t="n">
        <f aca="false">O285+N285</f>
        <v>0</v>
      </c>
    </row>
    <row r="286" customFormat="false" ht="37.5" hidden="true" customHeight="false" outlineLevel="0" collapsed="false">
      <c r="A286" s="125" t="str">
        <f aca="false">'9'!A171</f>
        <v>Пособия по социальной помощи населению</v>
      </c>
      <c r="B286" s="114" t="n">
        <v>200</v>
      </c>
      <c r="C286" s="114" t="str">
        <f aca="false">'9'!B171</f>
        <v> 0309</v>
      </c>
      <c r="D286" s="114" t="n">
        <f aca="false">'9'!C171</f>
        <v>200</v>
      </c>
      <c r="E286" s="114" t="str">
        <f aca="false">'9'!D171</f>
        <v>202 00 00</v>
      </c>
      <c r="F286" s="114" t="str">
        <f aca="false">'9'!E171</f>
        <v> 001</v>
      </c>
      <c r="G286" s="114" t="n">
        <f aca="false">'9'!F171</f>
        <v>262</v>
      </c>
      <c r="H286" s="137" t="n">
        <f aca="false">'9'!G171</f>
        <v>0</v>
      </c>
      <c r="I286" s="137" t="n">
        <f aca="false">'9'!H171</f>
        <v>0</v>
      </c>
      <c r="J286" s="137" t="n">
        <f aca="false">I286+H286</f>
        <v>0</v>
      </c>
      <c r="K286" s="137" t="n">
        <f aca="false">'9'!J171</f>
        <v>0</v>
      </c>
      <c r="L286" s="137" t="n">
        <f aca="false">'9'!K171</f>
        <v>0</v>
      </c>
      <c r="M286" s="137" t="n">
        <f aca="false">L286+K286</f>
        <v>0</v>
      </c>
      <c r="N286" s="137" t="n">
        <f aca="false">'9'!M171</f>
        <v>0</v>
      </c>
      <c r="O286" s="137" t="n">
        <f aca="false">'9'!N171</f>
        <v>0</v>
      </c>
      <c r="P286" s="137" t="n">
        <f aca="false">O286+N286</f>
        <v>0</v>
      </c>
    </row>
    <row r="287" customFormat="false" ht="18.75" hidden="true" customHeight="false" outlineLevel="0" collapsed="false">
      <c r="A287" s="125" t="str">
        <f aca="false">'9'!A172</f>
        <v>Прочие расходы</v>
      </c>
      <c r="B287" s="114" t="n">
        <v>200</v>
      </c>
      <c r="C287" s="114" t="str">
        <f aca="false">'9'!B172</f>
        <v> 0309</v>
      </c>
      <c r="D287" s="114" t="n">
        <f aca="false">'9'!C172</f>
        <v>200</v>
      </c>
      <c r="E287" s="114" t="str">
        <f aca="false">'9'!D172</f>
        <v>202 00 00</v>
      </c>
      <c r="F287" s="114" t="str">
        <f aca="false">'9'!E172</f>
        <v> 001</v>
      </c>
      <c r="G287" s="114" t="n">
        <f aca="false">'9'!F172</f>
        <v>290</v>
      </c>
      <c r="H287" s="137" t="n">
        <f aca="false">'9'!G172</f>
        <v>0</v>
      </c>
      <c r="I287" s="137" t="n">
        <f aca="false">'9'!H172</f>
        <v>0</v>
      </c>
      <c r="J287" s="137" t="n">
        <f aca="false">I287+H287</f>
        <v>0</v>
      </c>
      <c r="K287" s="137" t="n">
        <f aca="false">'9'!J172</f>
        <v>0</v>
      </c>
      <c r="L287" s="137" t="n">
        <f aca="false">'9'!K172</f>
        <v>0</v>
      </c>
      <c r="M287" s="137" t="n">
        <f aca="false">L287+K287</f>
        <v>0</v>
      </c>
      <c r="N287" s="137" t="n">
        <f aca="false">'9'!M172</f>
        <v>0</v>
      </c>
      <c r="O287" s="137" t="n">
        <f aca="false">'9'!N172</f>
        <v>0</v>
      </c>
      <c r="P287" s="137" t="n">
        <f aca="false">O287+N287</f>
        <v>0</v>
      </c>
    </row>
    <row r="288" customFormat="false" ht="18.75" hidden="true" customHeight="false" outlineLevel="0" collapsed="false">
      <c r="A288" s="125" t="str">
        <f aca="false">'9'!A173</f>
        <v>Поступление нефинансовых активов</v>
      </c>
      <c r="B288" s="114" t="n">
        <v>200</v>
      </c>
      <c r="C288" s="114" t="str">
        <f aca="false">'9'!B173</f>
        <v> 0309</v>
      </c>
      <c r="D288" s="114" t="n">
        <f aca="false">'9'!C173</f>
        <v>200</v>
      </c>
      <c r="E288" s="114" t="str">
        <f aca="false">'9'!D173</f>
        <v>202 00 00</v>
      </c>
      <c r="F288" s="114" t="str">
        <f aca="false">'9'!E173</f>
        <v> 001</v>
      </c>
      <c r="G288" s="114" t="n">
        <f aca="false">'9'!F173</f>
        <v>300</v>
      </c>
      <c r="H288" s="137" t="n">
        <f aca="false">'9'!G173</f>
        <v>0</v>
      </c>
      <c r="I288" s="137" t="n">
        <f aca="false">'9'!H173</f>
        <v>0</v>
      </c>
      <c r="J288" s="137" t="n">
        <f aca="false">I288+H288</f>
        <v>0</v>
      </c>
      <c r="K288" s="137" t="n">
        <f aca="false">'9'!J173</f>
        <v>0</v>
      </c>
      <c r="L288" s="137" t="n">
        <f aca="false">'9'!K173</f>
        <v>0</v>
      </c>
      <c r="M288" s="137" t="n">
        <f aca="false">L288+K288</f>
        <v>0</v>
      </c>
      <c r="N288" s="137" t="n">
        <f aca="false">'9'!M173</f>
        <v>0</v>
      </c>
      <c r="O288" s="137" t="n">
        <f aca="false">'9'!N173</f>
        <v>0</v>
      </c>
      <c r="P288" s="137" t="n">
        <f aca="false">O288+N288</f>
        <v>0</v>
      </c>
    </row>
    <row r="289" customFormat="false" ht="18.75" hidden="true" customHeight="false" outlineLevel="0" collapsed="false">
      <c r="A289" s="125" t="str">
        <f aca="false">'9'!A174</f>
        <v>Увеличение стоимости основных средств</v>
      </c>
      <c r="B289" s="114" t="n">
        <v>200</v>
      </c>
      <c r="C289" s="114" t="str">
        <f aca="false">'9'!B174</f>
        <v> 0309</v>
      </c>
      <c r="D289" s="114" t="n">
        <f aca="false">'9'!C174</f>
        <v>200</v>
      </c>
      <c r="E289" s="114" t="str">
        <f aca="false">'9'!D174</f>
        <v>202 00 00</v>
      </c>
      <c r="F289" s="114" t="str">
        <f aca="false">'9'!E174</f>
        <v> 001</v>
      </c>
      <c r="G289" s="114" t="n">
        <f aca="false">'9'!F174</f>
        <v>310</v>
      </c>
      <c r="H289" s="137" t="n">
        <f aca="false">'9'!G174</f>
        <v>0</v>
      </c>
      <c r="I289" s="137" t="n">
        <f aca="false">'9'!H174</f>
        <v>0</v>
      </c>
      <c r="J289" s="137" t="n">
        <f aca="false">I289+H289</f>
        <v>0</v>
      </c>
      <c r="K289" s="137" t="n">
        <f aca="false">'9'!J174</f>
        <v>0</v>
      </c>
      <c r="L289" s="137" t="n">
        <f aca="false">'9'!K174</f>
        <v>0</v>
      </c>
      <c r="M289" s="137" t="n">
        <f aca="false">L289+K289</f>
        <v>0</v>
      </c>
      <c r="N289" s="137" t="n">
        <f aca="false">'9'!M174</f>
        <v>0</v>
      </c>
      <c r="O289" s="137" t="n">
        <f aca="false">'9'!N174</f>
        <v>0</v>
      </c>
      <c r="P289" s="137" t="n">
        <f aca="false">O289+N289</f>
        <v>0</v>
      </c>
    </row>
    <row r="290" customFormat="false" ht="37.5" hidden="true" customHeight="false" outlineLevel="0" collapsed="false">
      <c r="A290" s="125" t="str">
        <f aca="false">'9'!A175</f>
        <v>Увеличение стоимости материальных запасов</v>
      </c>
      <c r="B290" s="114" t="n">
        <v>200</v>
      </c>
      <c r="C290" s="114" t="str">
        <f aca="false">'9'!B175</f>
        <v> 0309</v>
      </c>
      <c r="D290" s="114" t="n">
        <f aca="false">'9'!C175</f>
        <v>200</v>
      </c>
      <c r="E290" s="114" t="str">
        <f aca="false">'9'!D175</f>
        <v>202 00 00</v>
      </c>
      <c r="F290" s="114" t="str">
        <f aca="false">'9'!E175</f>
        <v> 001</v>
      </c>
      <c r="G290" s="114" t="n">
        <f aca="false">'9'!F175</f>
        <v>340</v>
      </c>
      <c r="H290" s="137" t="n">
        <f aca="false">'9'!G175</f>
        <v>0</v>
      </c>
      <c r="I290" s="137" t="n">
        <f aca="false">'9'!H175</f>
        <v>0</v>
      </c>
      <c r="J290" s="137" t="n">
        <f aca="false">I290+H290</f>
        <v>0</v>
      </c>
      <c r="K290" s="137" t="n">
        <f aca="false">'9'!J175</f>
        <v>0</v>
      </c>
      <c r="L290" s="137" t="n">
        <f aca="false">'9'!K175</f>
        <v>0</v>
      </c>
      <c r="M290" s="137" t="n">
        <f aca="false">L290+K290</f>
        <v>0</v>
      </c>
      <c r="N290" s="137" t="n">
        <f aca="false">'9'!M175</f>
        <v>0</v>
      </c>
      <c r="O290" s="137" t="n">
        <f aca="false">'9'!N175</f>
        <v>0</v>
      </c>
      <c r="P290" s="137" t="n">
        <f aca="false">O290+N290</f>
        <v>0</v>
      </c>
    </row>
    <row r="291" customFormat="false" ht="18.75" hidden="true" customHeight="false" outlineLevel="0" collapsed="false">
      <c r="A291" s="125"/>
      <c r="B291" s="114" t="n">
        <v>200</v>
      </c>
      <c r="C291" s="115"/>
      <c r="D291" s="115"/>
      <c r="E291" s="122"/>
      <c r="F291" s="122"/>
      <c r="G291" s="114"/>
      <c r="H291" s="203"/>
      <c r="I291" s="203"/>
      <c r="J291" s="137" t="n">
        <f aca="false">I291+H291</f>
        <v>0</v>
      </c>
      <c r="K291" s="203"/>
      <c r="L291" s="203"/>
      <c r="M291" s="137" t="n">
        <f aca="false">L291+K291</f>
        <v>0</v>
      </c>
      <c r="N291" s="203"/>
      <c r="O291" s="203"/>
      <c r="P291" s="137" t="n">
        <f aca="false">O291+N291</f>
        <v>0</v>
      </c>
    </row>
    <row r="292" customFormat="false" ht="18.75" hidden="true" customHeight="false" outlineLevel="0" collapsed="false">
      <c r="A292" s="125" t="str">
        <f aca="false">'10'!A27</f>
        <v>Национальная экономика</v>
      </c>
      <c r="B292" s="114" t="n">
        <v>200</v>
      </c>
      <c r="C292" s="114" t="str">
        <f aca="false">'10'!B27</f>
        <v> 0400</v>
      </c>
      <c r="D292" s="114" t="str">
        <f aca="false">'10'!C109</f>
        <v>910</v>
      </c>
      <c r="E292" s="114" t="n">
        <f aca="false">'10'!D109</f>
        <v>0</v>
      </c>
      <c r="F292" s="114" t="n">
        <f aca="false">'10'!E109</f>
        <v>0</v>
      </c>
      <c r="G292" s="114" t="n">
        <f aca="false">'10'!F109</f>
        <v>0</v>
      </c>
      <c r="H292" s="137" t="n">
        <f aca="false">'10'!G109</f>
        <v>0</v>
      </c>
      <c r="I292" s="137" t="n">
        <f aca="false">'10'!H109</f>
        <v>0</v>
      </c>
      <c r="J292" s="137" t="n">
        <f aca="false">I292+H292</f>
        <v>0</v>
      </c>
      <c r="K292" s="137" t="n">
        <f aca="false">'10'!J109</f>
        <v>0</v>
      </c>
      <c r="L292" s="137" t="n">
        <f aca="false">'10'!K109</f>
        <v>0</v>
      </c>
      <c r="M292" s="137" t="n">
        <f aca="false">L292+K292</f>
        <v>0</v>
      </c>
      <c r="N292" s="137" t="n">
        <f aca="false">'10'!M109</f>
        <v>0</v>
      </c>
      <c r="O292" s="137" t="n">
        <f aca="false">'10'!N109</f>
        <v>0</v>
      </c>
      <c r="P292" s="137" t="n">
        <f aca="false">O292+N292</f>
        <v>0</v>
      </c>
    </row>
    <row r="293" customFormat="false" ht="37.5" hidden="true" customHeight="false" outlineLevel="0" collapsed="false">
      <c r="A293" s="125" t="str">
        <f aca="false">'10'!A110</f>
        <v>Мероприятия в области строительства, архитектуры и градостроительства</v>
      </c>
      <c r="B293" s="114" t="n">
        <v>200</v>
      </c>
      <c r="C293" s="114" t="str">
        <f aca="false">'10'!B110</f>
        <v>0412</v>
      </c>
      <c r="D293" s="114" t="str">
        <f aca="false">'10'!C110</f>
        <v>910</v>
      </c>
      <c r="E293" s="114" t="str">
        <f aca="false">'10'!D110</f>
        <v>338 00 00</v>
      </c>
      <c r="F293" s="114" t="n">
        <f aca="false">'10'!E110</f>
        <v>0</v>
      </c>
      <c r="G293" s="114" t="n">
        <f aca="false">'10'!F110</f>
        <v>0</v>
      </c>
      <c r="H293" s="137" t="n">
        <f aca="false">'10'!G110</f>
        <v>0</v>
      </c>
      <c r="I293" s="137" t="n">
        <f aca="false">'10'!H110</f>
        <v>0</v>
      </c>
      <c r="J293" s="137" t="n">
        <f aca="false">I293+H293</f>
        <v>0</v>
      </c>
      <c r="K293" s="137" t="n">
        <f aca="false">'10'!J110</f>
        <v>0</v>
      </c>
      <c r="L293" s="137" t="n">
        <f aca="false">'10'!K110</f>
        <v>0</v>
      </c>
      <c r="M293" s="137" t="n">
        <f aca="false">L293+K293</f>
        <v>0</v>
      </c>
      <c r="N293" s="137" t="n">
        <f aca="false">'10'!M110</f>
        <v>0</v>
      </c>
      <c r="O293" s="137" t="n">
        <f aca="false">'10'!N110</f>
        <v>0</v>
      </c>
      <c r="P293" s="137" t="n">
        <f aca="false">O293+N293</f>
        <v>0</v>
      </c>
    </row>
    <row r="294" customFormat="false" ht="37.5" hidden="true" customHeight="false" outlineLevel="0" collapsed="false">
      <c r="A294" s="125" t="str">
        <f aca="false">'10'!A111</f>
        <v>Выполнение функций органами местного самоуправления</v>
      </c>
      <c r="B294" s="114" t="n">
        <v>200</v>
      </c>
      <c r="C294" s="114" t="str">
        <f aca="false">'10'!B111</f>
        <v>0412</v>
      </c>
      <c r="D294" s="114" t="str">
        <f aca="false">'10'!C111</f>
        <v>910</v>
      </c>
      <c r="E294" s="114" t="str">
        <f aca="false">'10'!D111</f>
        <v>338 00 00</v>
      </c>
      <c r="F294" s="114" t="str">
        <f aca="false">'10'!E111</f>
        <v>500</v>
      </c>
      <c r="G294" s="114" t="n">
        <f aca="false">'10'!F111</f>
        <v>0</v>
      </c>
      <c r="H294" s="137" t="n">
        <f aca="false">'10'!G111</f>
        <v>0</v>
      </c>
      <c r="I294" s="137" t="n">
        <f aca="false">'10'!H111</f>
        <v>0</v>
      </c>
      <c r="J294" s="137" t="n">
        <f aca="false">I294+H294</f>
        <v>0</v>
      </c>
      <c r="K294" s="137" t="n">
        <f aca="false">'10'!J111</f>
        <v>0</v>
      </c>
      <c r="L294" s="137" t="n">
        <f aca="false">'10'!K111</f>
        <v>0</v>
      </c>
      <c r="M294" s="137" t="n">
        <f aca="false">L294+K294</f>
        <v>0</v>
      </c>
      <c r="N294" s="137" t="n">
        <f aca="false">'10'!M111</f>
        <v>0</v>
      </c>
      <c r="O294" s="137" t="n">
        <f aca="false">'10'!N111</f>
        <v>0</v>
      </c>
      <c r="P294" s="137" t="n">
        <f aca="false">O294+N294</f>
        <v>0</v>
      </c>
    </row>
    <row r="295" customFormat="false" ht="18.75" hidden="true" customHeight="false" outlineLevel="0" collapsed="false">
      <c r="A295" s="125" t="str">
        <f aca="false">'10'!A112</f>
        <v>Приобретение услуг</v>
      </c>
      <c r="B295" s="114" t="n">
        <v>200</v>
      </c>
      <c r="C295" s="114" t="str">
        <f aca="false">'10'!B112</f>
        <v>0412</v>
      </c>
      <c r="D295" s="114" t="str">
        <f aca="false">'10'!C112</f>
        <v>910</v>
      </c>
      <c r="E295" s="114" t="str">
        <f aca="false">'10'!D112</f>
        <v>338 00 00</v>
      </c>
      <c r="F295" s="114" t="str">
        <f aca="false">'10'!E112</f>
        <v>500</v>
      </c>
      <c r="G295" s="114" t="str">
        <f aca="false">'10'!F112</f>
        <v>220</v>
      </c>
      <c r="H295" s="137" t="n">
        <f aca="false">'10'!G112</f>
        <v>0</v>
      </c>
      <c r="I295" s="137" t="n">
        <f aca="false">'10'!H112</f>
        <v>0</v>
      </c>
      <c r="J295" s="137" t="n">
        <f aca="false">I295+H295</f>
        <v>0</v>
      </c>
      <c r="K295" s="137" t="n">
        <f aca="false">'10'!J112</f>
        <v>0</v>
      </c>
      <c r="L295" s="137" t="n">
        <f aca="false">'10'!K112</f>
        <v>0</v>
      </c>
      <c r="M295" s="137" t="n">
        <f aca="false">L295+K295</f>
        <v>0</v>
      </c>
      <c r="N295" s="137" t="n">
        <f aca="false">'10'!M112</f>
        <v>0</v>
      </c>
      <c r="O295" s="137" t="n">
        <f aca="false">'10'!N112</f>
        <v>0</v>
      </c>
      <c r="P295" s="137" t="n">
        <f aca="false">O295+N295</f>
        <v>0</v>
      </c>
    </row>
    <row r="296" customFormat="false" ht="18.75" hidden="true" customHeight="false" outlineLevel="0" collapsed="false">
      <c r="A296" s="125" t="str">
        <f aca="false">'10'!A113</f>
        <v>Прочие услуги</v>
      </c>
      <c r="B296" s="114" t="n">
        <v>200</v>
      </c>
      <c r="C296" s="114" t="str">
        <f aca="false">'10'!B113</f>
        <v>0412</v>
      </c>
      <c r="D296" s="114" t="str">
        <f aca="false">'10'!C113</f>
        <v>910</v>
      </c>
      <c r="E296" s="114" t="str">
        <f aca="false">'10'!D113</f>
        <v>338 00 00</v>
      </c>
      <c r="F296" s="114" t="str">
        <f aca="false">'10'!E113</f>
        <v>500</v>
      </c>
      <c r="G296" s="114" t="str">
        <f aca="false">'10'!F113</f>
        <v>226</v>
      </c>
      <c r="H296" s="137" t="n">
        <f aca="false">'10'!G113</f>
        <v>0</v>
      </c>
      <c r="I296" s="137" t="n">
        <f aca="false">'10'!H113</f>
        <v>0</v>
      </c>
      <c r="J296" s="137" t="n">
        <f aca="false">I296+H296</f>
        <v>0</v>
      </c>
      <c r="K296" s="137" t="n">
        <f aca="false">'10'!J113</f>
        <v>0</v>
      </c>
      <c r="L296" s="137" t="n">
        <f aca="false">'10'!K113</f>
        <v>0</v>
      </c>
      <c r="M296" s="137" t="n">
        <f aca="false">L296+K296</f>
        <v>0</v>
      </c>
      <c r="N296" s="137" t="n">
        <f aca="false">'10'!M113</f>
        <v>0</v>
      </c>
      <c r="O296" s="137" t="n">
        <f aca="false">'10'!N113</f>
        <v>0</v>
      </c>
      <c r="P296" s="137" t="n">
        <f aca="false">O296+N296</f>
        <v>0</v>
      </c>
    </row>
    <row r="297" customFormat="false" ht="18.75" hidden="true" customHeight="false" outlineLevel="0" collapsed="false">
      <c r="A297" s="126"/>
      <c r="B297" s="114" t="n">
        <v>200</v>
      </c>
      <c r="C297" s="114"/>
      <c r="D297" s="114"/>
      <c r="E297" s="114"/>
      <c r="F297" s="114"/>
      <c r="G297" s="114"/>
      <c r="H297" s="137"/>
      <c r="I297" s="137"/>
      <c r="J297" s="137" t="n">
        <f aca="false">I297+H297</f>
        <v>0</v>
      </c>
      <c r="K297" s="137"/>
      <c r="L297" s="137"/>
      <c r="M297" s="137" t="n">
        <f aca="false">L297+K297</f>
        <v>0</v>
      </c>
      <c r="N297" s="137"/>
      <c r="O297" s="137"/>
      <c r="P297" s="137" t="n">
        <f aca="false">O297+N297</f>
        <v>0</v>
      </c>
    </row>
    <row r="298" customFormat="false" ht="93.75" hidden="true" customHeight="false" outlineLevel="0" collapsed="false">
      <c r="A298" s="209" t="str">
        <f aca="false">'9'!A176</f>
        <v>Мероприятия в области использования, охраны водных объектов и гидротехнических сооруженихраны водных объектов и гидротехнических сооружений</v>
      </c>
      <c r="B298" s="114" t="n">
        <v>200</v>
      </c>
      <c r="C298" s="210" t="s">
        <v>1035</v>
      </c>
      <c r="D298" s="210" t="n">
        <v>200</v>
      </c>
      <c r="E298" s="210" t="str">
        <f aca="false">'9'!D176</f>
        <v>280 01 00</v>
      </c>
      <c r="F298" s="210"/>
      <c r="G298" s="210"/>
      <c r="H298" s="211"/>
      <c r="I298" s="211"/>
      <c r="J298" s="137" t="n">
        <f aca="false">I298+H298</f>
        <v>0</v>
      </c>
      <c r="K298" s="211"/>
      <c r="L298" s="211"/>
      <c r="M298" s="137" t="n">
        <f aca="false">L298+K298</f>
        <v>0</v>
      </c>
      <c r="N298" s="211"/>
      <c r="O298" s="211"/>
      <c r="P298" s="137" t="n">
        <f aca="false">O298+N298</f>
        <v>0</v>
      </c>
    </row>
    <row r="299" customFormat="false" ht="37.5" hidden="true" customHeight="false" outlineLevel="0" collapsed="false">
      <c r="A299" s="209" t="str">
        <f aca="false">A336</f>
        <v>Выполнение функций органами местного самоуправления</v>
      </c>
      <c r="B299" s="114" t="n">
        <v>200</v>
      </c>
      <c r="C299" s="210" t="str">
        <f aca="false">C298</f>
        <v>0309.</v>
      </c>
      <c r="D299" s="210" t="n">
        <f aca="false">D298</f>
        <v>200</v>
      </c>
      <c r="E299" s="210" t="str">
        <f aca="false">E298</f>
        <v>280 01 00</v>
      </c>
      <c r="F299" s="210" t="n">
        <v>500</v>
      </c>
      <c r="G299" s="210"/>
      <c r="H299" s="211" t="n">
        <f aca="false">H300+H301+H302</f>
        <v>0</v>
      </c>
      <c r="I299" s="211" t="n">
        <f aca="false">I300+I301+I302</f>
        <v>0</v>
      </c>
      <c r="J299" s="137" t="n">
        <f aca="false">I299+H299</f>
        <v>0</v>
      </c>
      <c r="K299" s="211" t="n">
        <f aca="false">K300+K301+K302</f>
        <v>0</v>
      </c>
      <c r="L299" s="211" t="n">
        <f aca="false">L300+L301+L302</f>
        <v>0</v>
      </c>
      <c r="M299" s="137" t="n">
        <f aca="false">L299+K299</f>
        <v>0</v>
      </c>
      <c r="N299" s="211" t="n">
        <f aca="false">N300+N301+N302</f>
        <v>0</v>
      </c>
      <c r="O299" s="211" t="n">
        <f aca="false">O300+O301+O302</f>
        <v>0</v>
      </c>
      <c r="P299" s="137" t="n">
        <f aca="false">O299+N299</f>
        <v>0</v>
      </c>
    </row>
    <row r="300" customFormat="false" ht="18.75" hidden="true" customHeight="false" outlineLevel="0" collapsed="false">
      <c r="A300" s="124" t="s">
        <v>1011</v>
      </c>
      <c r="B300" s="114" t="n">
        <v>200</v>
      </c>
      <c r="C300" s="114" t="s">
        <v>1035</v>
      </c>
      <c r="D300" s="114" t="n">
        <v>200</v>
      </c>
      <c r="E300" s="114" t="s">
        <v>877</v>
      </c>
      <c r="F300" s="114" t="n">
        <v>500</v>
      </c>
      <c r="G300" s="114" t="n">
        <v>225</v>
      </c>
      <c r="H300" s="203" t="n">
        <f aca="false">'9'!G178</f>
        <v>0</v>
      </c>
      <c r="I300" s="203"/>
      <c r="J300" s="137" t="n">
        <f aca="false">I300+H300</f>
        <v>0</v>
      </c>
      <c r="K300" s="203" t="n">
        <f aca="false">'9'!J178</f>
        <v>0</v>
      </c>
      <c r="L300" s="203"/>
      <c r="M300" s="137" t="n">
        <f aca="false">L300+K300</f>
        <v>0</v>
      </c>
      <c r="N300" s="203" t="n">
        <f aca="false">'9'!M178</f>
        <v>0</v>
      </c>
      <c r="O300" s="203"/>
      <c r="P300" s="137" t="n">
        <f aca="false">O300+N300</f>
        <v>0</v>
      </c>
    </row>
    <row r="301" customFormat="false" ht="18.75" hidden="true" customHeight="false" outlineLevel="0" collapsed="false">
      <c r="A301" s="124" t="s">
        <v>1012</v>
      </c>
      <c r="B301" s="114" t="n">
        <v>200</v>
      </c>
      <c r="C301" s="114" t="s">
        <v>1035</v>
      </c>
      <c r="D301" s="114" t="n">
        <v>200</v>
      </c>
      <c r="E301" s="114" t="s">
        <v>877</v>
      </c>
      <c r="F301" s="114" t="n">
        <v>500</v>
      </c>
      <c r="G301" s="114" t="n">
        <v>226</v>
      </c>
      <c r="H301" s="203" t="n">
        <f aca="false">'9'!G179</f>
        <v>0</v>
      </c>
      <c r="I301" s="203"/>
      <c r="J301" s="137" t="n">
        <f aca="false">I301+H301</f>
        <v>0</v>
      </c>
      <c r="K301" s="203" t="n">
        <f aca="false">'9'!J179</f>
        <v>0</v>
      </c>
      <c r="L301" s="203"/>
      <c r="M301" s="137" t="n">
        <f aca="false">L301+K301</f>
        <v>0</v>
      </c>
      <c r="N301" s="203" t="n">
        <f aca="false">'9'!M179</f>
        <v>0</v>
      </c>
      <c r="O301" s="203"/>
      <c r="P301" s="137" t="n">
        <f aca="false">O301+N301</f>
        <v>0</v>
      </c>
    </row>
    <row r="302" customFormat="false" ht="18.75" hidden="true" customHeight="false" outlineLevel="0" collapsed="false">
      <c r="A302" s="124" t="s">
        <v>1023</v>
      </c>
      <c r="B302" s="114" t="n">
        <v>200</v>
      </c>
      <c r="C302" s="114" t="s">
        <v>1035</v>
      </c>
      <c r="D302" s="114" t="n">
        <v>200</v>
      </c>
      <c r="E302" s="114" t="s">
        <v>877</v>
      </c>
      <c r="F302" s="114" t="n">
        <v>500</v>
      </c>
      <c r="G302" s="114" t="n">
        <v>310</v>
      </c>
      <c r="H302" s="203" t="n">
        <f aca="false">'9'!G180</f>
        <v>0</v>
      </c>
      <c r="I302" s="203"/>
      <c r="J302" s="137" t="n">
        <f aca="false">I302+H302</f>
        <v>0</v>
      </c>
      <c r="K302" s="203" t="n">
        <f aca="false">'9'!J180</f>
        <v>0</v>
      </c>
      <c r="L302" s="203"/>
      <c r="M302" s="137" t="n">
        <f aca="false">L302+K302</f>
        <v>0</v>
      </c>
      <c r="N302" s="203" t="n">
        <f aca="false">'9'!M180</f>
        <v>0</v>
      </c>
      <c r="O302" s="203"/>
      <c r="P302" s="137" t="n">
        <f aca="false">O302+N302</f>
        <v>0</v>
      </c>
    </row>
    <row r="303" customFormat="false" ht="37.5" hidden="false" customHeight="false" outlineLevel="0" collapsed="false">
      <c r="A303" s="212" t="str">
        <f aca="false">'9'!A136</f>
        <v>Воинские формирования (органы, подразделения)</v>
      </c>
      <c r="B303" s="114" t="n">
        <v>200</v>
      </c>
      <c r="C303" s="213" t="s">
        <v>740</v>
      </c>
      <c r="D303" s="210"/>
      <c r="E303" s="210"/>
      <c r="F303" s="210"/>
      <c r="G303" s="210"/>
      <c r="H303" s="214"/>
      <c r="I303" s="214"/>
      <c r="J303" s="137"/>
      <c r="K303" s="214"/>
      <c r="L303" s="214"/>
      <c r="M303" s="137"/>
      <c r="N303" s="214"/>
      <c r="O303" s="214"/>
      <c r="P303" s="137"/>
    </row>
    <row r="304" customFormat="false" ht="37.5" hidden="false" customHeight="false" outlineLevel="0" collapsed="false">
      <c r="A304" s="212" t="str">
        <f aca="false">A246</f>
        <v>Выполнение функций органами местного самоуправления</v>
      </c>
      <c r="B304" s="114" t="n">
        <f aca="false">B303</f>
        <v>200</v>
      </c>
      <c r="C304" s="213" t="str">
        <f aca="false">C303</f>
        <v>0309</v>
      </c>
      <c r="D304" s="210"/>
      <c r="E304" s="210" t="n">
        <v>2199500</v>
      </c>
      <c r="F304" s="210" t="n">
        <v>500</v>
      </c>
      <c r="G304" s="210"/>
      <c r="H304" s="214" t="n">
        <v>1140</v>
      </c>
      <c r="I304" s="214" t="n">
        <v>0</v>
      </c>
      <c r="J304" s="137" t="n">
        <f aca="false">I304+H304</f>
        <v>1140</v>
      </c>
      <c r="K304" s="214"/>
      <c r="L304" s="214"/>
      <c r="M304" s="137"/>
      <c r="N304" s="214"/>
      <c r="O304" s="214"/>
      <c r="P304" s="137"/>
    </row>
    <row r="305" customFormat="false" ht="18.75" hidden="true" customHeight="false" outlineLevel="0" collapsed="false">
      <c r="A305" s="212"/>
      <c r="B305" s="114"/>
      <c r="C305" s="210"/>
      <c r="D305" s="210"/>
      <c r="E305" s="210"/>
      <c r="F305" s="210"/>
      <c r="G305" s="210"/>
      <c r="H305" s="214"/>
      <c r="I305" s="214"/>
      <c r="J305" s="137"/>
      <c r="K305" s="214"/>
      <c r="L305" s="214"/>
      <c r="M305" s="137"/>
      <c r="N305" s="214"/>
      <c r="O305" s="214"/>
      <c r="P305" s="137"/>
    </row>
    <row r="306" customFormat="false" ht="18.75" hidden="true" customHeight="false" outlineLevel="0" collapsed="false">
      <c r="A306" s="212"/>
      <c r="B306" s="114"/>
      <c r="C306" s="210"/>
      <c r="D306" s="210"/>
      <c r="E306" s="210"/>
      <c r="F306" s="210"/>
      <c r="G306" s="210"/>
      <c r="H306" s="214"/>
      <c r="I306" s="214"/>
      <c r="J306" s="137"/>
      <c r="K306" s="214"/>
      <c r="L306" s="214"/>
      <c r="M306" s="137"/>
      <c r="N306" s="214"/>
      <c r="O306" s="214"/>
      <c r="P306" s="137"/>
    </row>
    <row r="307" customFormat="false" ht="18.75" hidden="true" customHeight="false" outlineLevel="0" collapsed="false">
      <c r="A307" s="212"/>
      <c r="B307" s="114"/>
      <c r="C307" s="210"/>
      <c r="D307" s="210"/>
      <c r="E307" s="210"/>
      <c r="F307" s="210"/>
      <c r="G307" s="210"/>
      <c r="H307" s="214"/>
      <c r="I307" s="214"/>
      <c r="J307" s="137"/>
      <c r="K307" s="214"/>
      <c r="L307" s="214"/>
      <c r="M307" s="137"/>
      <c r="N307" s="214"/>
      <c r="O307" s="214"/>
      <c r="P307" s="137"/>
    </row>
    <row r="308" customFormat="false" ht="18.75" hidden="true" customHeight="false" outlineLevel="0" collapsed="false">
      <c r="A308" s="212"/>
      <c r="B308" s="114"/>
      <c r="C308" s="210"/>
      <c r="D308" s="210"/>
      <c r="E308" s="210"/>
      <c r="F308" s="210"/>
      <c r="G308" s="210"/>
      <c r="H308" s="214"/>
      <c r="I308" s="214"/>
      <c r="J308" s="137"/>
      <c r="K308" s="214"/>
      <c r="L308" s="214"/>
      <c r="M308" s="137"/>
      <c r="N308" s="214"/>
      <c r="O308" s="214"/>
      <c r="P308" s="137"/>
    </row>
    <row r="309" customFormat="false" ht="18.75" hidden="true" customHeight="false" outlineLevel="0" collapsed="false">
      <c r="A309" s="212"/>
      <c r="B309" s="114"/>
      <c r="C309" s="210"/>
      <c r="D309" s="210"/>
      <c r="E309" s="210"/>
      <c r="F309" s="210"/>
      <c r="G309" s="210"/>
      <c r="H309" s="214"/>
      <c r="I309" s="214"/>
      <c r="J309" s="137"/>
      <c r="K309" s="214"/>
      <c r="L309" s="214"/>
      <c r="M309" s="137"/>
      <c r="N309" s="214"/>
      <c r="O309" s="214"/>
      <c r="P309" s="137"/>
    </row>
    <row r="310" customFormat="false" ht="18.75" hidden="true" customHeight="false" outlineLevel="0" collapsed="false">
      <c r="A310" s="212"/>
      <c r="B310" s="114"/>
      <c r="C310" s="210"/>
      <c r="D310" s="210"/>
      <c r="E310" s="210"/>
      <c r="F310" s="210"/>
      <c r="G310" s="210"/>
      <c r="H310" s="214"/>
      <c r="I310" s="214"/>
      <c r="J310" s="137"/>
      <c r="K310" s="214"/>
      <c r="L310" s="214"/>
      <c r="M310" s="137"/>
      <c r="N310" s="214"/>
      <c r="O310" s="214"/>
      <c r="P310" s="137"/>
    </row>
    <row r="311" customFormat="false" ht="18.75" hidden="true" customHeight="false" outlineLevel="0" collapsed="false">
      <c r="A311" s="212"/>
      <c r="B311" s="114"/>
      <c r="C311" s="210"/>
      <c r="D311" s="210"/>
      <c r="E311" s="210"/>
      <c r="F311" s="210"/>
      <c r="G311" s="210"/>
      <c r="H311" s="214"/>
      <c r="I311" s="214"/>
      <c r="J311" s="137"/>
      <c r="K311" s="214"/>
      <c r="L311" s="214"/>
      <c r="M311" s="137"/>
      <c r="N311" s="214"/>
      <c r="O311" s="214"/>
      <c r="P311" s="137"/>
    </row>
    <row r="312" customFormat="false" ht="18.75" hidden="true" customHeight="false" outlineLevel="0" collapsed="false">
      <c r="A312" s="212"/>
      <c r="B312" s="114"/>
      <c r="C312" s="210"/>
      <c r="D312" s="210"/>
      <c r="E312" s="210"/>
      <c r="F312" s="210"/>
      <c r="G312" s="210"/>
      <c r="H312" s="214"/>
      <c r="I312" s="214"/>
      <c r="J312" s="137"/>
      <c r="K312" s="214"/>
      <c r="L312" s="214"/>
      <c r="M312" s="137"/>
      <c r="N312" s="214"/>
      <c r="O312" s="214"/>
      <c r="P312" s="137"/>
    </row>
    <row r="313" customFormat="false" ht="18.75" hidden="true" customHeight="false" outlineLevel="0" collapsed="false">
      <c r="A313" s="212"/>
      <c r="B313" s="114"/>
      <c r="C313" s="210"/>
      <c r="D313" s="210"/>
      <c r="E313" s="210"/>
      <c r="F313" s="210"/>
      <c r="G313" s="210"/>
      <c r="H313" s="214"/>
      <c r="I313" s="214"/>
      <c r="J313" s="137"/>
      <c r="K313" s="214"/>
      <c r="L313" s="214"/>
      <c r="M313" s="137"/>
      <c r="N313" s="214"/>
      <c r="O313" s="214"/>
      <c r="P313" s="137"/>
    </row>
    <row r="314" customFormat="false" ht="18.75" hidden="true" customHeight="false" outlineLevel="0" collapsed="false">
      <c r="A314" s="212"/>
      <c r="B314" s="114"/>
      <c r="C314" s="210"/>
      <c r="D314" s="210"/>
      <c r="E314" s="210"/>
      <c r="F314" s="210"/>
      <c r="G314" s="210"/>
      <c r="H314" s="214"/>
      <c r="I314" s="214"/>
      <c r="J314" s="137"/>
      <c r="K314" s="214"/>
      <c r="L314" s="214"/>
      <c r="M314" s="137"/>
      <c r="N314" s="214"/>
      <c r="O314" s="214"/>
      <c r="P314" s="137"/>
    </row>
    <row r="315" customFormat="false" ht="18.75" hidden="true" customHeight="false" outlineLevel="0" collapsed="false">
      <c r="A315" s="212"/>
      <c r="B315" s="114"/>
      <c r="C315" s="210"/>
      <c r="D315" s="210"/>
      <c r="E315" s="210"/>
      <c r="F315" s="210"/>
      <c r="G315" s="210"/>
      <c r="H315" s="214"/>
      <c r="I315" s="214"/>
      <c r="J315" s="137"/>
      <c r="K315" s="214"/>
      <c r="L315" s="214"/>
      <c r="M315" s="137"/>
      <c r="N315" s="214"/>
      <c r="O315" s="214"/>
      <c r="P315" s="137"/>
    </row>
    <row r="316" customFormat="false" ht="18.75" hidden="true" customHeight="false" outlineLevel="0" collapsed="false">
      <c r="A316" s="212"/>
      <c r="B316" s="114"/>
      <c r="C316" s="210"/>
      <c r="D316" s="210"/>
      <c r="E316" s="210"/>
      <c r="F316" s="210"/>
      <c r="G316" s="210"/>
      <c r="H316" s="214"/>
      <c r="I316" s="214"/>
      <c r="J316" s="137"/>
      <c r="K316" s="214"/>
      <c r="L316" s="214"/>
      <c r="M316" s="137"/>
      <c r="N316" s="214"/>
      <c r="O316" s="214"/>
      <c r="P316" s="137"/>
    </row>
    <row r="317" customFormat="false" ht="18.75" hidden="true" customHeight="false" outlineLevel="0" collapsed="false">
      <c r="A317" s="212"/>
      <c r="B317" s="114"/>
      <c r="C317" s="210"/>
      <c r="D317" s="210"/>
      <c r="E317" s="210"/>
      <c r="F317" s="210"/>
      <c r="G317" s="210"/>
      <c r="H317" s="214"/>
      <c r="I317" s="214"/>
      <c r="J317" s="137"/>
      <c r="K317" s="214"/>
      <c r="L317" s="214"/>
      <c r="M317" s="137"/>
      <c r="N317" s="214"/>
      <c r="O317" s="214"/>
      <c r="P317" s="137"/>
    </row>
    <row r="318" customFormat="false" ht="18.75" hidden="true" customHeight="false" outlineLevel="0" collapsed="false">
      <c r="A318" s="212"/>
      <c r="B318" s="114"/>
      <c r="C318" s="210"/>
      <c r="D318" s="210"/>
      <c r="E318" s="210"/>
      <c r="F318" s="210"/>
      <c r="G318" s="210"/>
      <c r="H318" s="214"/>
      <c r="I318" s="214"/>
      <c r="J318" s="137"/>
      <c r="K318" s="214"/>
      <c r="L318" s="214"/>
      <c r="M318" s="137"/>
      <c r="N318" s="214"/>
      <c r="O318" s="214"/>
      <c r="P318" s="137"/>
    </row>
    <row r="319" customFormat="false" ht="18.75" hidden="true" customHeight="false" outlineLevel="0" collapsed="false">
      <c r="A319" s="212"/>
      <c r="B319" s="114"/>
      <c r="C319" s="210"/>
      <c r="D319" s="210"/>
      <c r="E319" s="210"/>
      <c r="F319" s="210"/>
      <c r="G319" s="210"/>
      <c r="H319" s="214"/>
      <c r="I319" s="214"/>
      <c r="J319" s="137"/>
      <c r="K319" s="214"/>
      <c r="L319" s="214"/>
      <c r="M319" s="137"/>
      <c r="N319" s="214"/>
      <c r="O319" s="214"/>
      <c r="P319" s="137"/>
    </row>
    <row r="320" customFormat="false" ht="18.75" hidden="true" customHeight="false" outlineLevel="0" collapsed="false">
      <c r="A320" s="212"/>
      <c r="B320" s="114"/>
      <c r="C320" s="210"/>
      <c r="D320" s="210"/>
      <c r="E320" s="210"/>
      <c r="F320" s="210"/>
      <c r="G320" s="210"/>
      <c r="H320" s="214"/>
      <c r="I320" s="214"/>
      <c r="J320" s="137"/>
      <c r="K320" s="214"/>
      <c r="L320" s="214"/>
      <c r="M320" s="137"/>
      <c r="N320" s="214"/>
      <c r="O320" s="214"/>
      <c r="P320" s="137"/>
    </row>
    <row r="321" customFormat="false" ht="18.75" hidden="true" customHeight="false" outlineLevel="0" collapsed="false">
      <c r="A321" s="212"/>
      <c r="B321" s="114"/>
      <c r="C321" s="210"/>
      <c r="D321" s="210"/>
      <c r="E321" s="210"/>
      <c r="F321" s="210"/>
      <c r="G321" s="210"/>
      <c r="H321" s="214"/>
      <c r="I321" s="214"/>
      <c r="J321" s="137"/>
      <c r="K321" s="214"/>
      <c r="L321" s="214"/>
      <c r="M321" s="137"/>
      <c r="N321" s="214"/>
      <c r="O321" s="214"/>
      <c r="P321" s="137"/>
    </row>
    <row r="322" customFormat="false" ht="18.75" hidden="true" customHeight="false" outlineLevel="0" collapsed="false">
      <c r="A322" s="212"/>
      <c r="B322" s="114"/>
      <c r="C322" s="210"/>
      <c r="D322" s="210"/>
      <c r="E322" s="210"/>
      <c r="F322" s="210"/>
      <c r="G322" s="210"/>
      <c r="H322" s="214"/>
      <c r="I322" s="214"/>
      <c r="J322" s="137"/>
      <c r="K322" s="214"/>
      <c r="L322" s="214"/>
      <c r="M322" s="137"/>
      <c r="N322" s="214"/>
      <c r="O322" s="214"/>
      <c r="P322" s="137"/>
    </row>
    <row r="323" customFormat="false" ht="18.75" hidden="true" customHeight="false" outlineLevel="0" collapsed="false">
      <c r="A323" s="212"/>
      <c r="B323" s="114"/>
      <c r="C323" s="210"/>
      <c r="D323" s="210"/>
      <c r="E323" s="210"/>
      <c r="F323" s="210"/>
      <c r="G323" s="210"/>
      <c r="H323" s="214"/>
      <c r="I323" s="214"/>
      <c r="J323" s="137"/>
      <c r="K323" s="214"/>
      <c r="L323" s="214"/>
      <c r="M323" s="137"/>
      <c r="N323" s="214"/>
      <c r="O323" s="214"/>
      <c r="P323" s="137"/>
    </row>
    <row r="324" customFormat="false" ht="18.75" hidden="true" customHeight="false" outlineLevel="0" collapsed="false">
      <c r="A324" s="212"/>
      <c r="B324" s="114"/>
      <c r="C324" s="210"/>
      <c r="D324" s="210"/>
      <c r="E324" s="210"/>
      <c r="F324" s="210"/>
      <c r="G324" s="210"/>
      <c r="H324" s="214"/>
      <c r="I324" s="214"/>
      <c r="J324" s="137"/>
      <c r="K324" s="214"/>
      <c r="L324" s="214"/>
      <c r="M324" s="137"/>
      <c r="N324" s="214"/>
      <c r="O324" s="214"/>
      <c r="P324" s="137"/>
    </row>
    <row r="325" customFormat="false" ht="18.75" hidden="false" customHeight="false" outlineLevel="0" collapsed="false">
      <c r="A325" s="209" t="str">
        <f aca="false">'10'!A27</f>
        <v>Национальная экономика</v>
      </c>
      <c r="B325" s="114" t="n">
        <v>200</v>
      </c>
      <c r="C325" s="210" t="s">
        <v>1036</v>
      </c>
      <c r="D325" s="210"/>
      <c r="E325" s="210"/>
      <c r="F325" s="210"/>
      <c r="G325" s="210"/>
      <c r="H325" s="211" t="n">
        <f aca="false">H326</f>
        <v>1332.9</v>
      </c>
      <c r="I325" s="211" t="n">
        <f aca="false">I326</f>
        <v>0</v>
      </c>
      <c r="J325" s="137" t="n">
        <f aca="false">I325+H325</f>
        <v>1332.9</v>
      </c>
      <c r="K325" s="211" t="n">
        <f aca="false">K326</f>
        <v>955.6</v>
      </c>
      <c r="L325" s="211" t="n">
        <f aca="false">L326</f>
        <v>0</v>
      </c>
      <c r="M325" s="137" t="n">
        <f aca="false">L325+K325</f>
        <v>955.6</v>
      </c>
      <c r="N325" s="211" t="n">
        <f aca="false">N326</f>
        <v>100</v>
      </c>
      <c r="O325" s="211" t="n">
        <f aca="false">O326</f>
        <v>0</v>
      </c>
      <c r="P325" s="137" t="n">
        <f aca="false">O325+N325</f>
        <v>100</v>
      </c>
    </row>
    <row r="326" customFormat="false" ht="37.5" hidden="false" customHeight="false" outlineLevel="0" collapsed="false">
      <c r="A326" s="126" t="str">
        <f aca="false">'10'!A148</f>
        <v>Другие вопросы в облсти национальной экономики</v>
      </c>
      <c r="B326" s="114" t="n">
        <v>200</v>
      </c>
      <c r="C326" s="114" t="str">
        <f aca="false">'10'!B148</f>
        <v>0412</v>
      </c>
      <c r="D326" s="114"/>
      <c r="E326" s="114"/>
      <c r="F326" s="114"/>
      <c r="G326" s="114"/>
      <c r="H326" s="137" t="n">
        <f aca="false">H327+H329+H335+H333</f>
        <v>1332.9</v>
      </c>
      <c r="I326" s="137" t="n">
        <f aca="false">I327+I329+I335+I333</f>
        <v>0</v>
      </c>
      <c r="J326" s="137" t="n">
        <f aca="false">J327+J329+J335+J333</f>
        <v>1332.9</v>
      </c>
      <c r="K326" s="137" t="n">
        <f aca="false">'10'!J148</f>
        <v>955.6</v>
      </c>
      <c r="L326" s="137" t="n">
        <f aca="false">'10'!K148</f>
        <v>0</v>
      </c>
      <c r="M326" s="137" t="n">
        <f aca="false">L326+K326</f>
        <v>955.6</v>
      </c>
      <c r="N326" s="137" t="n">
        <f aca="false">'10'!M148</f>
        <v>100</v>
      </c>
      <c r="O326" s="137" t="n">
        <f aca="false">'10'!N148</f>
        <v>0</v>
      </c>
      <c r="P326" s="137" t="n">
        <f aca="false">O326+N326</f>
        <v>100</v>
      </c>
    </row>
    <row r="327" customFormat="false" ht="187.5" hidden="false" customHeight="false" outlineLevel="0" collapsed="false">
      <c r="A327" s="126" t="s">
        <v>848</v>
      </c>
      <c r="B327" s="114"/>
      <c r="C327" s="215" t="str">
        <f aca="false">C326</f>
        <v>0412</v>
      </c>
      <c r="D327" s="215"/>
      <c r="E327" s="215" t="s">
        <v>846</v>
      </c>
      <c r="F327" s="215"/>
      <c r="G327" s="215"/>
      <c r="H327" s="216" t="n">
        <v>180</v>
      </c>
      <c r="I327" s="216" t="n">
        <v>0</v>
      </c>
      <c r="J327" s="137" t="n">
        <v>180</v>
      </c>
      <c r="K327" s="216" t="n">
        <v>0</v>
      </c>
      <c r="L327" s="216" t="n">
        <v>0</v>
      </c>
      <c r="M327" s="137" t="n">
        <v>0</v>
      </c>
      <c r="N327" s="216" t="n">
        <v>0</v>
      </c>
      <c r="O327" s="216" t="n">
        <v>0</v>
      </c>
      <c r="P327" s="137" t="n">
        <v>0</v>
      </c>
    </row>
    <row r="328" customFormat="false" ht="37.5" hidden="false" customHeight="false" outlineLevel="0" collapsed="false">
      <c r="A328" s="217" t="str">
        <f aca="false">A330</f>
        <v>Выполнение функций органами местного самоуправления</v>
      </c>
      <c r="B328" s="114"/>
      <c r="C328" s="215" t="str">
        <f aca="false">C327</f>
        <v>0412</v>
      </c>
      <c r="D328" s="215"/>
      <c r="E328" s="215" t="s">
        <v>846</v>
      </c>
      <c r="F328" s="215" t="n">
        <v>500</v>
      </c>
      <c r="G328" s="215"/>
      <c r="H328" s="216" t="n">
        <v>180</v>
      </c>
      <c r="I328" s="216" t="n">
        <v>0</v>
      </c>
      <c r="J328" s="137" t="n">
        <v>180</v>
      </c>
      <c r="K328" s="216" t="n">
        <v>0</v>
      </c>
      <c r="L328" s="216" t="n">
        <v>0</v>
      </c>
      <c r="M328" s="137" t="n">
        <v>0</v>
      </c>
      <c r="N328" s="216" t="n">
        <v>0</v>
      </c>
      <c r="O328" s="216" t="n">
        <v>0</v>
      </c>
      <c r="P328" s="137" t="n">
        <v>0</v>
      </c>
    </row>
    <row r="329" customFormat="false" ht="37.5" hidden="false" customHeight="false" outlineLevel="0" collapsed="false">
      <c r="A329" s="217" t="str">
        <f aca="false">'10'!A150</f>
        <v>Мероприятия в области строительства, архитектуры и градостроительства</v>
      </c>
      <c r="B329" s="114" t="n">
        <v>200</v>
      </c>
      <c r="C329" s="215" t="str">
        <f aca="false">'10'!B150</f>
        <v>0412</v>
      </c>
      <c r="D329" s="215" t="n">
        <v>200</v>
      </c>
      <c r="E329" s="215" t="str">
        <f aca="false">'10'!D150</f>
        <v>338 00 00</v>
      </c>
      <c r="F329" s="215"/>
      <c r="G329" s="215"/>
      <c r="H329" s="216" t="n">
        <f aca="false">'10'!G150</f>
        <v>100</v>
      </c>
      <c r="I329" s="216" t="n">
        <f aca="false">'10'!H150</f>
        <v>0</v>
      </c>
      <c r="J329" s="137" t="n">
        <f aca="false">I329+H329</f>
        <v>100</v>
      </c>
      <c r="K329" s="216" t="n">
        <f aca="false">'10'!J150</f>
        <v>100</v>
      </c>
      <c r="L329" s="216" t="n">
        <f aca="false">'10'!K150</f>
        <v>0</v>
      </c>
      <c r="M329" s="137" t="n">
        <f aca="false">L329+K329</f>
        <v>100</v>
      </c>
      <c r="N329" s="216" t="n">
        <f aca="false">'10'!M150</f>
        <v>100</v>
      </c>
      <c r="O329" s="216" t="n">
        <f aca="false">'10'!N150</f>
        <v>0</v>
      </c>
      <c r="P329" s="137" t="n">
        <f aca="false">O329+N329</f>
        <v>100</v>
      </c>
    </row>
    <row r="330" customFormat="false" ht="37.5" hidden="false" customHeight="false" outlineLevel="0" collapsed="false">
      <c r="A330" s="126" t="str">
        <f aca="false">'10'!A151</f>
        <v>Выполнение функций органами местного самоуправления</v>
      </c>
      <c r="B330" s="114" t="n">
        <v>200</v>
      </c>
      <c r="C330" s="114" t="str">
        <f aca="false">'10'!B151</f>
        <v>0412</v>
      </c>
      <c r="D330" s="114" t="n">
        <v>200</v>
      </c>
      <c r="E330" s="114" t="str">
        <f aca="false">'10'!D151</f>
        <v>338 00 00</v>
      </c>
      <c r="F330" s="114" t="str">
        <f aca="false">'10'!E151</f>
        <v>500</v>
      </c>
      <c r="G330" s="114"/>
      <c r="H330" s="137" t="n">
        <f aca="false">'10'!G151</f>
        <v>100</v>
      </c>
      <c r="I330" s="137" t="n">
        <f aca="false">'10'!H151</f>
        <v>0</v>
      </c>
      <c r="J330" s="137" t="n">
        <f aca="false">I330+H330</f>
        <v>100</v>
      </c>
      <c r="K330" s="137" t="n">
        <f aca="false">'10'!J151</f>
        <v>100</v>
      </c>
      <c r="L330" s="137" t="n">
        <f aca="false">'10'!K151</f>
        <v>0</v>
      </c>
      <c r="M330" s="137" t="n">
        <f aca="false">L330+K330</f>
        <v>100</v>
      </c>
      <c r="N330" s="137" t="n">
        <f aca="false">'10'!M151</f>
        <v>100</v>
      </c>
      <c r="O330" s="137" t="n">
        <f aca="false">'10'!N151</f>
        <v>0</v>
      </c>
      <c r="P330" s="137" t="n">
        <f aca="false">O330+N330</f>
        <v>100</v>
      </c>
    </row>
    <row r="331" customFormat="false" ht="18.75" hidden="true" customHeight="false" outlineLevel="0" collapsed="false">
      <c r="A331" s="126" t="str">
        <f aca="false">'10'!A152</f>
        <v>Приобретение услуг</v>
      </c>
      <c r="B331" s="114" t="n">
        <v>200</v>
      </c>
      <c r="C331" s="114" t="str">
        <f aca="false">'10'!B152</f>
        <v>0412</v>
      </c>
      <c r="D331" s="114" t="n">
        <v>200</v>
      </c>
      <c r="E331" s="114" t="str">
        <f aca="false">'10'!D152</f>
        <v>338 00 00</v>
      </c>
      <c r="F331" s="114" t="str">
        <f aca="false">'10'!E152</f>
        <v>500</v>
      </c>
      <c r="G331" s="114" t="str">
        <f aca="false">'10'!F152</f>
        <v>220</v>
      </c>
      <c r="H331" s="137" t="n">
        <f aca="false">'10'!G152</f>
        <v>100</v>
      </c>
      <c r="I331" s="137" t="n">
        <f aca="false">'10'!H152</f>
        <v>0</v>
      </c>
      <c r="J331" s="137" t="n">
        <f aca="false">I331+H331</f>
        <v>100</v>
      </c>
      <c r="K331" s="137" t="n">
        <f aca="false">'10'!J152</f>
        <v>100</v>
      </c>
      <c r="L331" s="137" t="n">
        <f aca="false">'10'!K152</f>
        <v>0</v>
      </c>
      <c r="M331" s="137" t="n">
        <f aca="false">L331+K331</f>
        <v>100</v>
      </c>
      <c r="N331" s="137" t="n">
        <f aca="false">'10'!M152</f>
        <v>100</v>
      </c>
      <c r="O331" s="137" t="n">
        <f aca="false">'10'!N152</f>
        <v>0</v>
      </c>
      <c r="P331" s="137" t="n">
        <f aca="false">O331+N331</f>
        <v>100</v>
      </c>
    </row>
    <row r="332" customFormat="false" ht="18.75" hidden="true" customHeight="false" outlineLevel="0" collapsed="false">
      <c r="A332" s="126" t="str">
        <f aca="false">'10'!A153</f>
        <v>Прочие услуги</v>
      </c>
      <c r="B332" s="114" t="n">
        <v>200</v>
      </c>
      <c r="C332" s="114" t="str">
        <f aca="false">'10'!B153</f>
        <v>0412</v>
      </c>
      <c r="D332" s="114" t="n">
        <v>200</v>
      </c>
      <c r="E332" s="114" t="str">
        <f aca="false">'10'!D153</f>
        <v>338 00 00</v>
      </c>
      <c r="F332" s="114" t="str">
        <f aca="false">'10'!E153</f>
        <v>500</v>
      </c>
      <c r="G332" s="114" t="str">
        <f aca="false">'10'!F153</f>
        <v>226</v>
      </c>
      <c r="H332" s="137" t="n">
        <f aca="false">'10'!G153</f>
        <v>100</v>
      </c>
      <c r="I332" s="137" t="n">
        <f aca="false">'10'!H153</f>
        <v>0</v>
      </c>
      <c r="J332" s="137" t="n">
        <f aca="false">I332+H332</f>
        <v>100</v>
      </c>
      <c r="K332" s="137" t="n">
        <f aca="false">'10'!J153</f>
        <v>100</v>
      </c>
      <c r="L332" s="137" t="n">
        <f aca="false">'10'!K153</f>
        <v>0</v>
      </c>
      <c r="M332" s="137" t="n">
        <f aca="false">L332+K332</f>
        <v>100</v>
      </c>
      <c r="N332" s="137" t="n">
        <f aca="false">'10'!M153</f>
        <v>100</v>
      </c>
      <c r="O332" s="137" t="n">
        <f aca="false">'10'!N153</f>
        <v>0</v>
      </c>
      <c r="P332" s="137" t="n">
        <f aca="false">O332+N332</f>
        <v>100</v>
      </c>
    </row>
    <row r="333" customFormat="false" ht="56.25" hidden="false" customHeight="false" outlineLevel="0" collapsed="false">
      <c r="A333" s="126" t="str">
        <f aca="false">'10'!A160</f>
        <v>Градостроительное планирование развития территорий и поселений в Астраханской области на 2006-2010 годы</v>
      </c>
      <c r="B333" s="114" t="n">
        <v>200</v>
      </c>
      <c r="C333" s="114" t="str">
        <f aca="false">C330</f>
        <v>0412</v>
      </c>
      <c r="D333" s="114"/>
      <c r="E333" s="115" t="str">
        <f aca="false">'10'!D160</f>
        <v>522 32 00</v>
      </c>
      <c r="F333" s="114"/>
      <c r="G333" s="114"/>
      <c r="H333" s="137" t="n">
        <f aca="false">H334</f>
        <v>52.9</v>
      </c>
      <c r="I333" s="137" t="n">
        <f aca="false">I334</f>
        <v>0</v>
      </c>
      <c r="J333" s="137" t="n">
        <f aca="false">J334</f>
        <v>52.9</v>
      </c>
      <c r="K333" s="137" t="n">
        <v>0</v>
      </c>
      <c r="L333" s="137" t="n">
        <v>0</v>
      </c>
      <c r="M333" s="137" t="n">
        <v>0</v>
      </c>
      <c r="N333" s="137" t="n">
        <v>0</v>
      </c>
      <c r="O333" s="137" t="n">
        <v>0</v>
      </c>
      <c r="P333" s="137" t="n">
        <v>0</v>
      </c>
    </row>
    <row r="334" customFormat="false" ht="37.5" hidden="false" customHeight="false" outlineLevel="0" collapsed="false">
      <c r="A334" s="126" t="str">
        <f aca="false">A330</f>
        <v>Выполнение функций органами местного самоуправления</v>
      </c>
      <c r="B334" s="114" t="n">
        <v>200</v>
      </c>
      <c r="C334" s="114" t="str">
        <f aca="false">'10'!B155</f>
        <v>0412</v>
      </c>
      <c r="D334" s="114"/>
      <c r="E334" s="115" t="s">
        <v>963</v>
      </c>
      <c r="F334" s="114" t="n">
        <v>500</v>
      </c>
      <c r="G334" s="114"/>
      <c r="H334" s="137" t="n">
        <f aca="false">'10'!G160</f>
        <v>52.9</v>
      </c>
      <c r="I334" s="137" t="n">
        <v>0</v>
      </c>
      <c r="J334" s="137" t="n">
        <f aca="false">I334+H334</f>
        <v>52.9</v>
      </c>
      <c r="K334" s="137" t="n">
        <v>0</v>
      </c>
      <c r="L334" s="137" t="n">
        <v>0</v>
      </c>
      <c r="M334" s="137" t="n">
        <v>0</v>
      </c>
      <c r="N334" s="137" t="n">
        <v>0</v>
      </c>
      <c r="O334" s="137" t="n">
        <v>0</v>
      </c>
      <c r="P334" s="137" t="n">
        <v>0</v>
      </c>
    </row>
    <row r="335" customFormat="false" ht="56.25" hidden="false" customHeight="false" outlineLevel="0" collapsed="false">
      <c r="A335" s="126" t="str">
        <f aca="false">'10'!A155</f>
        <v>Целевые программы муниципальных образований "Развитие дорожного хозяйства"</v>
      </c>
      <c r="B335" s="114" t="n">
        <v>200</v>
      </c>
      <c r="C335" s="114" t="str">
        <f aca="false">'10'!B155</f>
        <v>0412</v>
      </c>
      <c r="D335" s="114" t="str">
        <f aca="false">'10'!C155</f>
        <v>200</v>
      </c>
      <c r="E335" s="114" t="str">
        <f aca="false">'10'!D155</f>
        <v>795 05 00</v>
      </c>
      <c r="F335" s="114"/>
      <c r="G335" s="114"/>
      <c r="H335" s="137" t="n">
        <f aca="false">'10'!G155</f>
        <v>1000</v>
      </c>
      <c r="I335" s="137" t="n">
        <f aca="false">'10'!H155</f>
        <v>0</v>
      </c>
      <c r="J335" s="137" t="n">
        <f aca="false">I335+H335</f>
        <v>1000</v>
      </c>
      <c r="K335" s="137" t="n">
        <f aca="false">'10'!J155</f>
        <v>0</v>
      </c>
      <c r="L335" s="137" t="n">
        <f aca="false">'10'!K155</f>
        <v>0</v>
      </c>
      <c r="M335" s="137" t="n">
        <f aca="false">L335+K335</f>
        <v>0</v>
      </c>
      <c r="N335" s="137" t="n">
        <f aca="false">'10'!M155</f>
        <v>0</v>
      </c>
      <c r="O335" s="137" t="n">
        <f aca="false">'10'!N155</f>
        <v>0</v>
      </c>
      <c r="P335" s="137" t="n">
        <f aca="false">O335+N335</f>
        <v>0</v>
      </c>
    </row>
    <row r="336" customFormat="false" ht="37.5" hidden="false" customHeight="false" outlineLevel="0" collapsed="false">
      <c r="A336" s="126" t="str">
        <f aca="false">'10'!A156</f>
        <v>Выполнение функций органами местного самоуправления</v>
      </c>
      <c r="B336" s="114" t="n">
        <v>200</v>
      </c>
      <c r="C336" s="114" t="str">
        <f aca="false">'10'!B156</f>
        <v>0412</v>
      </c>
      <c r="D336" s="114" t="str">
        <f aca="false">'10'!C156</f>
        <v>200</v>
      </c>
      <c r="E336" s="114" t="str">
        <f aca="false">'10'!D156</f>
        <v>795 05 00</v>
      </c>
      <c r="F336" s="114" t="str">
        <f aca="false">'10'!E156</f>
        <v>500</v>
      </c>
      <c r="G336" s="114"/>
      <c r="H336" s="137" t="n">
        <f aca="false">'10'!G156</f>
        <v>1000</v>
      </c>
      <c r="I336" s="137" t="n">
        <f aca="false">'10'!H156</f>
        <v>0</v>
      </c>
      <c r="J336" s="137" t="n">
        <f aca="false">I336+H336</f>
        <v>1000</v>
      </c>
      <c r="K336" s="137" t="n">
        <f aca="false">'10'!J156</f>
        <v>0</v>
      </c>
      <c r="L336" s="137" t="n">
        <f aca="false">'10'!K156</f>
        <v>0</v>
      </c>
      <c r="M336" s="137" t="n">
        <f aca="false">L336+K336</f>
        <v>0</v>
      </c>
      <c r="N336" s="137" t="n">
        <f aca="false">'10'!M156</f>
        <v>0</v>
      </c>
      <c r="O336" s="137" t="n">
        <f aca="false">'10'!N156</f>
        <v>0</v>
      </c>
      <c r="P336" s="137" t="n">
        <f aca="false">O336+N336</f>
        <v>0</v>
      </c>
    </row>
    <row r="337" customFormat="false" ht="18.75" hidden="true" customHeight="false" outlineLevel="0" collapsed="false">
      <c r="A337" s="126" t="str">
        <f aca="false">'10'!A157</f>
        <v>Поступление нефинансовых активов</v>
      </c>
      <c r="B337" s="114" t="n">
        <v>200</v>
      </c>
      <c r="C337" s="114" t="str">
        <f aca="false">'10'!B157</f>
        <v>0412</v>
      </c>
      <c r="D337" s="114" t="str">
        <f aca="false">'10'!C157</f>
        <v>200</v>
      </c>
      <c r="E337" s="114" t="str">
        <f aca="false">'10'!D157</f>
        <v>795 05 00</v>
      </c>
      <c r="F337" s="114" t="str">
        <f aca="false">'10'!E157</f>
        <v>500</v>
      </c>
      <c r="G337" s="114" t="str">
        <f aca="false">'10'!F157</f>
        <v>300</v>
      </c>
      <c r="H337" s="137" t="n">
        <f aca="false">'10'!G157</f>
        <v>1000</v>
      </c>
      <c r="I337" s="137" t="n">
        <f aca="false">'10'!H157</f>
        <v>0</v>
      </c>
      <c r="J337" s="137" t="n">
        <f aca="false">I337+H337</f>
        <v>1000</v>
      </c>
      <c r="K337" s="137" t="n">
        <f aca="false">'10'!J157</f>
        <v>0</v>
      </c>
      <c r="L337" s="137" t="n">
        <f aca="false">'10'!K157</f>
        <v>0</v>
      </c>
      <c r="M337" s="137" t="n">
        <f aca="false">L337+K337</f>
        <v>0</v>
      </c>
      <c r="N337" s="137" t="n">
        <f aca="false">'10'!M157</f>
        <v>0</v>
      </c>
      <c r="O337" s="137" t="n">
        <f aca="false">'10'!N157</f>
        <v>0</v>
      </c>
      <c r="P337" s="137" t="n">
        <f aca="false">O337+N337</f>
        <v>0</v>
      </c>
    </row>
    <row r="338" customFormat="false" ht="18.75" hidden="true" customHeight="false" outlineLevel="0" collapsed="false">
      <c r="A338" s="126" t="str">
        <f aca="false">'10'!A158</f>
        <v>Увеличение стоимости основных средств</v>
      </c>
      <c r="B338" s="114" t="n">
        <v>200</v>
      </c>
      <c r="C338" s="114" t="str">
        <f aca="false">'10'!B158</f>
        <v>0412</v>
      </c>
      <c r="D338" s="114" t="str">
        <f aca="false">'10'!C158</f>
        <v>200</v>
      </c>
      <c r="E338" s="114" t="str">
        <f aca="false">'10'!D158</f>
        <v>795 05 00</v>
      </c>
      <c r="F338" s="114" t="str">
        <f aca="false">'10'!E158</f>
        <v>500</v>
      </c>
      <c r="G338" s="114" t="str">
        <f aca="false">'10'!F158</f>
        <v>310</v>
      </c>
      <c r="H338" s="137" t="n">
        <f aca="false">'10'!G158</f>
        <v>1000</v>
      </c>
      <c r="I338" s="137" t="n">
        <f aca="false">'10'!H158</f>
        <v>0</v>
      </c>
      <c r="J338" s="137" t="n">
        <f aca="false">I338+H338</f>
        <v>1000</v>
      </c>
      <c r="K338" s="137" t="n">
        <f aca="false">'10'!J158</f>
        <v>0</v>
      </c>
      <c r="L338" s="137" t="n">
        <f aca="false">'10'!K158</f>
        <v>0</v>
      </c>
      <c r="M338" s="137" t="n">
        <f aca="false">L338+K338</f>
        <v>0</v>
      </c>
      <c r="N338" s="137" t="n">
        <f aca="false">'10'!M158</f>
        <v>0</v>
      </c>
      <c r="O338" s="137" t="n">
        <f aca="false">'10'!N158</f>
        <v>0</v>
      </c>
      <c r="P338" s="137" t="n">
        <f aca="false">O338+N338</f>
        <v>0</v>
      </c>
    </row>
    <row r="339" customFormat="false" ht="18.75" hidden="false" customHeight="false" outlineLevel="0" collapsed="false">
      <c r="A339" s="125" t="str">
        <f aca="false">'11'!A28</f>
        <v>Жилищно-коммунальное хозяйство</v>
      </c>
      <c r="B339" s="114" t="n">
        <v>200</v>
      </c>
      <c r="C339" s="114" t="str">
        <f aca="false">'11'!B28</f>
        <v>0500</v>
      </c>
      <c r="D339" s="114" t="str">
        <f aca="false">'11'!C91</f>
        <v>200</v>
      </c>
      <c r="E339" s="114"/>
      <c r="F339" s="114"/>
      <c r="G339" s="114"/>
      <c r="H339" s="137" t="n">
        <f aca="false">H340+H387</f>
        <v>25895.416</v>
      </c>
      <c r="I339" s="137" t="n">
        <f aca="false">I340+I366</f>
        <v>0</v>
      </c>
      <c r="J339" s="137" t="n">
        <f aca="false">I339+H339</f>
        <v>25895.416</v>
      </c>
      <c r="K339" s="137" t="n">
        <f aca="false">K340+K366</f>
        <v>20188.7</v>
      </c>
      <c r="L339" s="137" t="n">
        <f aca="false">L340+L366</f>
        <v>0</v>
      </c>
      <c r="M339" s="137" t="n">
        <f aca="false">L339+K339</f>
        <v>20188.7</v>
      </c>
      <c r="N339" s="137" t="n">
        <f aca="false">N340+N366</f>
        <v>0</v>
      </c>
      <c r="O339" s="137" t="n">
        <f aca="false">O340+O366</f>
        <v>0</v>
      </c>
      <c r="P339" s="137" t="n">
        <f aca="false">O339+N339</f>
        <v>0</v>
      </c>
    </row>
    <row r="340" customFormat="false" ht="18.75" hidden="false" customHeight="false" outlineLevel="0" collapsed="false">
      <c r="A340" s="125" t="str">
        <f aca="false">'11'!A29</f>
        <v>Жилищное хозяйство</v>
      </c>
      <c r="B340" s="114" t="n">
        <v>200</v>
      </c>
      <c r="C340" s="115" t="str">
        <f aca="false">'11'!B29</f>
        <v>0501</v>
      </c>
      <c r="D340" s="115" t="s">
        <v>1032</v>
      </c>
      <c r="E340" s="115"/>
      <c r="F340" s="114"/>
      <c r="G340" s="114"/>
      <c r="H340" s="137" t="n">
        <f aca="false">'11'!G29</f>
        <v>23188.7</v>
      </c>
      <c r="I340" s="137"/>
      <c r="J340" s="137" t="n">
        <f aca="false">I340+H340</f>
        <v>23188.7</v>
      </c>
      <c r="K340" s="137" t="n">
        <f aca="false">'11'!J29</f>
        <v>20188.7</v>
      </c>
      <c r="L340" s="137"/>
      <c r="M340" s="137" t="n">
        <f aca="false">L340+K340</f>
        <v>20188.7</v>
      </c>
      <c r="N340" s="137" t="n">
        <f aca="false">'11'!M29</f>
        <v>0</v>
      </c>
      <c r="O340" s="137"/>
      <c r="P340" s="137" t="n">
        <f aca="false">O340+N340</f>
        <v>0</v>
      </c>
    </row>
    <row r="341" customFormat="false" ht="37.5" hidden="false" customHeight="false" outlineLevel="0" collapsed="false">
      <c r="A341" s="125" t="str">
        <f aca="false">'11'!A30</f>
        <v>Администрация муниципального образования "Приволжский район"</v>
      </c>
      <c r="B341" s="114" t="n">
        <v>200</v>
      </c>
      <c r="C341" s="115" t="str">
        <f aca="false">'11'!B30</f>
        <v>0501</v>
      </c>
      <c r="D341" s="115" t="s">
        <v>1032</v>
      </c>
      <c r="E341" s="115"/>
      <c r="F341" s="114"/>
      <c r="G341" s="114"/>
      <c r="H341" s="137" t="n">
        <f aca="false">H342+H346+H350+H354+H358+H362</f>
        <v>23188.7</v>
      </c>
      <c r="I341" s="137" t="n">
        <v>0</v>
      </c>
      <c r="J341" s="137" t="n">
        <f aca="false">I341+H341</f>
        <v>23188.7</v>
      </c>
      <c r="K341" s="137" t="n">
        <f aca="false">K342+K346+K350+K354+K358+K362</f>
        <v>20188.7</v>
      </c>
      <c r="L341" s="137" t="n">
        <v>0</v>
      </c>
      <c r="M341" s="137" t="n">
        <f aca="false">L341+K341</f>
        <v>20188.7</v>
      </c>
      <c r="N341" s="137" t="n">
        <f aca="false">N342+N346+N350+N354+N358+N362</f>
        <v>0</v>
      </c>
      <c r="O341" s="137" t="n">
        <v>0</v>
      </c>
      <c r="P341" s="137" t="n">
        <f aca="false">O341+N341</f>
        <v>0</v>
      </c>
    </row>
    <row r="342" customFormat="false" ht="131.25" hidden="true" customHeight="false" outlineLevel="0" collapsed="false">
      <c r="A342" s="125" t="str">
        <f aca="false">'11'!A31</f>
        <v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v>
      </c>
      <c r="B342" s="114" t="n">
        <v>200</v>
      </c>
      <c r="C342" s="115" t="str">
        <f aca="false">'11'!B31</f>
        <v>0501</v>
      </c>
      <c r="D342" s="115" t="str">
        <f aca="false">'11'!C31</f>
        <v>200</v>
      </c>
      <c r="E342" s="115" t="str">
        <f aca="false">'11'!D31</f>
        <v>0980102</v>
      </c>
      <c r="F342" s="114"/>
      <c r="G342" s="114"/>
      <c r="H342" s="137" t="n">
        <f aca="false">'11'!G31</f>
        <v>0</v>
      </c>
      <c r="I342" s="137" t="n">
        <v>0</v>
      </c>
      <c r="J342" s="137" t="n">
        <f aca="false">I342+H342</f>
        <v>0</v>
      </c>
      <c r="K342" s="137" t="n">
        <f aca="false">'11'!J31</f>
        <v>0</v>
      </c>
      <c r="L342" s="137" t="n">
        <v>0</v>
      </c>
      <c r="M342" s="137" t="n">
        <f aca="false">L342+K342</f>
        <v>0</v>
      </c>
      <c r="N342" s="137" t="n">
        <f aca="false">'11'!M31</f>
        <v>0</v>
      </c>
      <c r="O342" s="137" t="n">
        <v>0</v>
      </c>
      <c r="P342" s="137" t="n">
        <f aca="false">O342+N342</f>
        <v>0</v>
      </c>
    </row>
    <row r="343" customFormat="false" ht="18.75" hidden="true" customHeight="false" outlineLevel="0" collapsed="false">
      <c r="A343" s="125" t="str">
        <f aca="false">'11'!A32</f>
        <v>Прочие расходы</v>
      </c>
      <c r="B343" s="114" t="n">
        <v>200</v>
      </c>
      <c r="C343" s="115" t="str">
        <f aca="false">'11'!B32</f>
        <v>0501</v>
      </c>
      <c r="D343" s="115" t="str">
        <f aca="false">'11'!C32</f>
        <v>200</v>
      </c>
      <c r="E343" s="115" t="str">
        <f aca="false">'11'!D32</f>
        <v>0980102</v>
      </c>
      <c r="F343" s="114" t="str">
        <f aca="false">'11'!E32</f>
        <v>013.</v>
      </c>
      <c r="G343" s="114"/>
      <c r="H343" s="137" t="n">
        <f aca="false">'11'!G32</f>
        <v>0</v>
      </c>
      <c r="I343" s="137" t="n">
        <v>0</v>
      </c>
      <c r="J343" s="137" t="n">
        <f aca="false">I343+H343</f>
        <v>0</v>
      </c>
      <c r="K343" s="137" t="n">
        <f aca="false">'11'!J32</f>
        <v>0</v>
      </c>
      <c r="L343" s="137" t="n">
        <v>0</v>
      </c>
      <c r="M343" s="137" t="n">
        <f aca="false">L343+K343</f>
        <v>0</v>
      </c>
      <c r="N343" s="137" t="n">
        <f aca="false">'11'!M32</f>
        <v>0</v>
      </c>
      <c r="O343" s="137" t="n">
        <v>0</v>
      </c>
      <c r="P343" s="137" t="n">
        <f aca="false">O343+N343</f>
        <v>0</v>
      </c>
    </row>
    <row r="344" customFormat="false" ht="18.75" hidden="true" customHeight="false" outlineLevel="0" collapsed="false">
      <c r="A344" s="125" t="str">
        <f aca="false">'11'!A33</f>
        <v>Поступление нефинансовых активов</v>
      </c>
      <c r="B344" s="114" t="n">
        <v>200</v>
      </c>
      <c r="C344" s="115" t="str">
        <f aca="false">'11'!B33</f>
        <v>0501</v>
      </c>
      <c r="D344" s="115" t="str">
        <f aca="false">'11'!C33</f>
        <v>200</v>
      </c>
      <c r="E344" s="115" t="str">
        <f aca="false">'11'!D33</f>
        <v>0980102</v>
      </c>
      <c r="F344" s="114" t="str">
        <f aca="false">'11'!E33</f>
        <v>013.</v>
      </c>
      <c r="G344" s="114" t="n">
        <f aca="false">'11'!F33</f>
        <v>300</v>
      </c>
      <c r="H344" s="137" t="n">
        <f aca="false">'11'!G33</f>
        <v>0</v>
      </c>
      <c r="I344" s="137"/>
      <c r="J344" s="137" t="n">
        <f aca="false">I344+H344</f>
        <v>0</v>
      </c>
      <c r="K344" s="137" t="n">
        <f aca="false">'11'!J33</f>
        <v>0</v>
      </c>
      <c r="L344" s="137"/>
      <c r="M344" s="137" t="n">
        <f aca="false">L344+K344</f>
        <v>0</v>
      </c>
      <c r="N344" s="137" t="n">
        <f aca="false">'11'!M33</f>
        <v>0</v>
      </c>
      <c r="O344" s="137"/>
      <c r="P344" s="137" t="n">
        <f aca="false">O344+N344</f>
        <v>0</v>
      </c>
    </row>
    <row r="345" customFormat="false" ht="18.75" hidden="true" customHeight="false" outlineLevel="0" collapsed="false">
      <c r="A345" s="125" t="str">
        <f aca="false">'11'!A34</f>
        <v>Увеличение стоимости основных средств</v>
      </c>
      <c r="B345" s="114" t="n">
        <v>200</v>
      </c>
      <c r="C345" s="115" t="str">
        <f aca="false">'11'!B34</f>
        <v>0501</v>
      </c>
      <c r="D345" s="115" t="str">
        <f aca="false">'11'!C34</f>
        <v>200</v>
      </c>
      <c r="E345" s="115" t="str">
        <f aca="false">'11'!D34</f>
        <v>0980102</v>
      </c>
      <c r="F345" s="114" t="str">
        <f aca="false">'11'!E34</f>
        <v>013.</v>
      </c>
      <c r="G345" s="114" t="n">
        <f aca="false">'11'!F34</f>
        <v>310</v>
      </c>
      <c r="H345" s="137" t="n">
        <f aca="false">'11'!G34</f>
        <v>0</v>
      </c>
      <c r="I345" s="137"/>
      <c r="J345" s="137" t="n">
        <f aca="false">I345+H345</f>
        <v>0</v>
      </c>
      <c r="K345" s="137" t="n">
        <f aca="false">'11'!J34</f>
        <v>0</v>
      </c>
      <c r="L345" s="137"/>
      <c r="M345" s="137" t="n">
        <f aca="false">L345+K345</f>
        <v>0</v>
      </c>
      <c r="N345" s="137" t="n">
        <f aca="false">'11'!M34</f>
        <v>0</v>
      </c>
      <c r="O345" s="137"/>
      <c r="P345" s="137" t="n">
        <f aca="false">O345+N345</f>
        <v>0</v>
      </c>
    </row>
    <row r="346" customFormat="false" ht="75" hidden="true" customHeight="false" outlineLevel="0" collapsed="false">
      <c r="A346" s="125" t="str">
        <f aca="false">'11'!A35</f>
        <v>Обеспечение мероприятий по переселению граждан из аварийного жилищного фонда за счет средств, бюджетов</v>
      </c>
      <c r="B346" s="114" t="n">
        <v>200</v>
      </c>
      <c r="C346" s="115" t="str">
        <f aca="false">'11'!B35</f>
        <v>0501</v>
      </c>
      <c r="D346" s="115" t="str">
        <f aca="false">'11'!C35</f>
        <v>200</v>
      </c>
      <c r="E346" s="115" t="str">
        <f aca="false">'11'!D35</f>
        <v>0980202</v>
      </c>
      <c r="F346" s="114"/>
      <c r="G346" s="114"/>
      <c r="H346" s="137" t="n">
        <f aca="false">'11'!G35</f>
        <v>0</v>
      </c>
      <c r="I346" s="137" t="n">
        <v>0</v>
      </c>
      <c r="J346" s="137" t="n">
        <f aca="false">I346+H346</f>
        <v>0</v>
      </c>
      <c r="K346" s="137" t="n">
        <f aca="false">'11'!J35</f>
        <v>0</v>
      </c>
      <c r="L346" s="137" t="n">
        <v>0</v>
      </c>
      <c r="M346" s="137" t="n">
        <f aca="false">L346+K346</f>
        <v>0</v>
      </c>
      <c r="N346" s="137" t="n">
        <f aca="false">'11'!M35</f>
        <v>0</v>
      </c>
      <c r="O346" s="137" t="n">
        <v>0</v>
      </c>
      <c r="P346" s="137" t="n">
        <f aca="false">O346+N346</f>
        <v>0</v>
      </c>
    </row>
    <row r="347" customFormat="false" ht="37.5" hidden="true" customHeight="false" outlineLevel="0" collapsed="false">
      <c r="A347" s="125" t="str">
        <f aca="false">'11'!A36</f>
        <v>Выполнение функций государственными органами</v>
      </c>
      <c r="B347" s="114" t="n">
        <v>200</v>
      </c>
      <c r="C347" s="115" t="str">
        <f aca="false">'11'!B36</f>
        <v>0501</v>
      </c>
      <c r="D347" s="115" t="str">
        <f aca="false">'11'!C36</f>
        <v>1200</v>
      </c>
      <c r="E347" s="115" t="str">
        <f aca="false">'11'!D36</f>
        <v>0980202</v>
      </c>
      <c r="F347" s="114" t="str">
        <f aca="false">'11'!E36</f>
        <v>012.</v>
      </c>
      <c r="G347" s="114"/>
      <c r="H347" s="137" t="n">
        <f aca="false">'11'!G36</f>
        <v>0</v>
      </c>
      <c r="I347" s="137" t="n">
        <v>0</v>
      </c>
      <c r="J347" s="137" t="n">
        <f aca="false">I347+H347</f>
        <v>0</v>
      </c>
      <c r="K347" s="137" t="n">
        <f aca="false">'11'!J36</f>
        <v>0</v>
      </c>
      <c r="L347" s="137" t="n">
        <v>0</v>
      </c>
      <c r="M347" s="137" t="n">
        <f aca="false">L347+K347</f>
        <v>0</v>
      </c>
      <c r="N347" s="137" t="n">
        <f aca="false">'11'!M36</f>
        <v>0</v>
      </c>
      <c r="O347" s="137" t="n">
        <v>0</v>
      </c>
      <c r="P347" s="137" t="n">
        <f aca="false">O347+N347</f>
        <v>0</v>
      </c>
    </row>
    <row r="348" customFormat="false" ht="18.75" hidden="true" customHeight="false" outlineLevel="0" collapsed="false">
      <c r="A348" s="125" t="str">
        <f aca="false">'11'!A37</f>
        <v>Поступление нефинансовых активов</v>
      </c>
      <c r="B348" s="114" t="n">
        <v>200</v>
      </c>
      <c r="C348" s="115" t="str">
        <f aca="false">'11'!B37</f>
        <v>0501</v>
      </c>
      <c r="D348" s="115" t="str">
        <f aca="false">'11'!C37</f>
        <v>200</v>
      </c>
      <c r="E348" s="115" t="str">
        <f aca="false">'11'!D37</f>
        <v>0980202</v>
      </c>
      <c r="F348" s="114" t="str">
        <f aca="false">'11'!E37</f>
        <v>012.</v>
      </c>
      <c r="G348" s="114" t="n">
        <f aca="false">'11'!F37</f>
        <v>300</v>
      </c>
      <c r="H348" s="137" t="n">
        <f aca="false">'11'!G37</f>
        <v>0</v>
      </c>
      <c r="I348" s="137"/>
      <c r="J348" s="137" t="n">
        <f aca="false">I348+H348</f>
        <v>0</v>
      </c>
      <c r="K348" s="137" t="n">
        <f aca="false">'11'!J37</f>
        <v>0</v>
      </c>
      <c r="L348" s="137"/>
      <c r="M348" s="137" t="n">
        <f aca="false">L348+K348</f>
        <v>0</v>
      </c>
      <c r="N348" s="137" t="n">
        <f aca="false">'11'!M37</f>
        <v>0</v>
      </c>
      <c r="O348" s="137"/>
      <c r="P348" s="137" t="n">
        <f aca="false">O348+N348</f>
        <v>0</v>
      </c>
    </row>
    <row r="349" customFormat="false" ht="18.75" hidden="true" customHeight="false" outlineLevel="0" collapsed="false">
      <c r="A349" s="125" t="str">
        <f aca="false">'11'!A38</f>
        <v>Увеличение стоимости основных средств</v>
      </c>
      <c r="B349" s="114" t="n">
        <v>200</v>
      </c>
      <c r="C349" s="115" t="str">
        <f aca="false">'11'!B38</f>
        <v>0501</v>
      </c>
      <c r="D349" s="115" t="str">
        <f aca="false">'11'!C38</f>
        <v>200</v>
      </c>
      <c r="E349" s="115" t="str">
        <f aca="false">'11'!D38</f>
        <v>0980202</v>
      </c>
      <c r="F349" s="114" t="str">
        <f aca="false">'11'!E38</f>
        <v>012.</v>
      </c>
      <c r="G349" s="114" t="n">
        <f aca="false">'11'!F38</f>
        <v>310</v>
      </c>
      <c r="H349" s="137" t="n">
        <f aca="false">'11'!G38</f>
        <v>0</v>
      </c>
      <c r="I349" s="137"/>
      <c r="J349" s="137" t="n">
        <f aca="false">I349+H349</f>
        <v>0</v>
      </c>
      <c r="K349" s="137" t="n">
        <f aca="false">'11'!J38</f>
        <v>0</v>
      </c>
      <c r="L349" s="137"/>
      <c r="M349" s="137" t="n">
        <f aca="false">L349+K349</f>
        <v>0</v>
      </c>
      <c r="N349" s="137" t="n">
        <f aca="false">'11'!M38</f>
        <v>0</v>
      </c>
      <c r="O349" s="137"/>
      <c r="P349" s="137" t="n">
        <f aca="false">O349+N349</f>
        <v>0</v>
      </c>
    </row>
    <row r="350" customFormat="false" ht="168.75" hidden="false" customHeight="false" outlineLevel="0" collapsed="false">
      <c r="A350" s="125" t="str">
        <f aca="false">'11'!A39</f>
        <v>Обеспечение мероприятий по переселению граждан из аварийного жилищного фонда за счет средств, бюджетов Целевая программа муниципальных образований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350" s="114" t="n">
        <v>200</v>
      </c>
      <c r="C350" s="115" t="str">
        <f aca="false">'11'!B39</f>
        <v>0501</v>
      </c>
      <c r="D350" s="115" t="str">
        <f aca="false">'11'!C39</f>
        <v>200</v>
      </c>
      <c r="E350" s="115" t="str">
        <f aca="false">'11'!D39</f>
        <v>0980202</v>
      </c>
      <c r="F350" s="114"/>
      <c r="G350" s="114"/>
      <c r="H350" s="137" t="n">
        <f aca="false">'11'!G39</f>
        <v>3000</v>
      </c>
      <c r="I350" s="137" t="n">
        <v>0</v>
      </c>
      <c r="J350" s="137" t="n">
        <f aca="false">I350+H350</f>
        <v>3000</v>
      </c>
      <c r="K350" s="137" t="n">
        <f aca="false">'11'!J39</f>
        <v>0</v>
      </c>
      <c r="L350" s="137" t="n">
        <v>0</v>
      </c>
      <c r="M350" s="137" t="n">
        <f aca="false">L350+K350</f>
        <v>0</v>
      </c>
      <c r="N350" s="137" t="n">
        <f aca="false">'11'!M39</f>
        <v>0</v>
      </c>
      <c r="O350" s="137" t="n">
        <v>0</v>
      </c>
      <c r="P350" s="137" t="n">
        <f aca="false">O350+N350</f>
        <v>0</v>
      </c>
    </row>
    <row r="351" customFormat="false" ht="37.5" hidden="false" customHeight="false" outlineLevel="0" collapsed="false">
      <c r="A351" s="125" t="str">
        <f aca="false">'11'!A40</f>
        <v>Выполнение функций органами местного самоуправления</v>
      </c>
      <c r="B351" s="114" t="n">
        <v>200</v>
      </c>
      <c r="C351" s="115" t="str">
        <f aca="false">'11'!B40</f>
        <v>0501</v>
      </c>
      <c r="D351" s="115" t="str">
        <f aca="false">'11'!C40</f>
        <v>200</v>
      </c>
      <c r="E351" s="115" t="str">
        <f aca="false">'11'!D40</f>
        <v>0980202</v>
      </c>
      <c r="F351" s="114" t="n">
        <f aca="false">'11'!E40</f>
        <v>500</v>
      </c>
      <c r="G351" s="114"/>
      <c r="H351" s="137" t="n">
        <f aca="false">'11'!G40</f>
        <v>3000</v>
      </c>
      <c r="I351" s="137" t="n">
        <v>0</v>
      </c>
      <c r="J351" s="137" t="n">
        <f aca="false">I351+H351</f>
        <v>3000</v>
      </c>
      <c r="K351" s="137" t="n">
        <f aca="false">'11'!J40</f>
        <v>0</v>
      </c>
      <c r="L351" s="137" t="n">
        <v>0</v>
      </c>
      <c r="M351" s="137" t="n">
        <f aca="false">L351+K351</f>
        <v>0</v>
      </c>
      <c r="N351" s="137" t="n">
        <f aca="false">'11'!M40</f>
        <v>0</v>
      </c>
      <c r="O351" s="137" t="n">
        <v>0</v>
      </c>
      <c r="P351" s="137" t="n">
        <f aca="false">O351+N351</f>
        <v>0</v>
      </c>
    </row>
    <row r="352" customFormat="false" ht="18.75" hidden="true" customHeight="false" outlineLevel="0" collapsed="false">
      <c r="A352" s="125" t="str">
        <f aca="false">'11'!A41</f>
        <v>Поступление нефинансовых активов</v>
      </c>
      <c r="B352" s="114" t="n">
        <v>200</v>
      </c>
      <c r="C352" s="115" t="str">
        <f aca="false">'11'!B41</f>
        <v>0501</v>
      </c>
      <c r="D352" s="115" t="str">
        <f aca="false">'11'!C41</f>
        <v>200</v>
      </c>
      <c r="E352" s="115" t="str">
        <f aca="false">'11'!D41</f>
        <v>0980202</v>
      </c>
      <c r="F352" s="114" t="n">
        <f aca="false">'11'!E41</f>
        <v>500</v>
      </c>
      <c r="G352" s="114" t="n">
        <f aca="false">'11'!F41</f>
        <v>300</v>
      </c>
      <c r="H352" s="137" t="n">
        <f aca="false">'11'!G41</f>
        <v>3000</v>
      </c>
      <c r="I352" s="137"/>
      <c r="J352" s="137" t="n">
        <f aca="false">I352+H352</f>
        <v>3000</v>
      </c>
      <c r="K352" s="137" t="n">
        <f aca="false">'11'!J41</f>
        <v>0</v>
      </c>
      <c r="L352" s="137"/>
      <c r="M352" s="137" t="n">
        <f aca="false">L352+K352</f>
        <v>0</v>
      </c>
      <c r="N352" s="137" t="n">
        <f aca="false">'11'!M41</f>
        <v>0</v>
      </c>
      <c r="O352" s="137"/>
      <c r="P352" s="137" t="n">
        <f aca="false">O352+N352</f>
        <v>0</v>
      </c>
    </row>
    <row r="353" customFormat="false" ht="18.75" hidden="true" customHeight="false" outlineLevel="0" collapsed="false">
      <c r="A353" s="125" t="str">
        <f aca="false">'11'!A42</f>
        <v>Увеличение стоимости основных средств</v>
      </c>
      <c r="B353" s="114" t="n">
        <v>200</v>
      </c>
      <c r="C353" s="115" t="str">
        <f aca="false">'11'!B42</f>
        <v>0501</v>
      </c>
      <c r="D353" s="115" t="str">
        <f aca="false">'11'!C42</f>
        <v>200</v>
      </c>
      <c r="E353" s="115" t="str">
        <f aca="false">'11'!D42</f>
        <v>0980202</v>
      </c>
      <c r="F353" s="114" t="n">
        <f aca="false">'11'!E42</f>
        <v>500</v>
      </c>
      <c r="G353" s="114" t="n">
        <f aca="false">'11'!F42</f>
        <v>310</v>
      </c>
      <c r="H353" s="137" t="n">
        <f aca="false">'11'!G42</f>
        <v>3000</v>
      </c>
      <c r="I353" s="137"/>
      <c r="J353" s="137" t="n">
        <f aca="false">I353+H353</f>
        <v>3000</v>
      </c>
      <c r="K353" s="137" t="n">
        <f aca="false">'11'!J42</f>
        <v>0</v>
      </c>
      <c r="L353" s="137"/>
      <c r="M353" s="137" t="n">
        <f aca="false">L353+K353</f>
        <v>0</v>
      </c>
      <c r="N353" s="137" t="n">
        <f aca="false">'11'!M42</f>
        <v>0</v>
      </c>
      <c r="O353" s="137"/>
      <c r="P353" s="137" t="n">
        <f aca="false">O353+N353</f>
        <v>0</v>
      </c>
    </row>
    <row r="354" customFormat="false" ht="112.5" hidden="false" customHeight="false" outlineLevel="0" collapsed="false">
      <c r="A354" s="125" t="str">
        <f aca="false">'11'!A43</f>
        <v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v>
      </c>
      <c r="B354" s="114" t="n">
        <v>200</v>
      </c>
      <c r="C354" s="114" t="str">
        <f aca="false">'11'!B43</f>
        <v>0501</v>
      </c>
      <c r="D354" s="114" t="str">
        <f aca="false">'11'!C43</f>
        <v>200</v>
      </c>
      <c r="E354" s="114" t="str">
        <f aca="false">'11'!D43</f>
        <v>0980101</v>
      </c>
      <c r="F354" s="114"/>
      <c r="G354" s="114"/>
      <c r="H354" s="137" t="n">
        <f aca="false">'11'!G43</f>
        <v>20188.7</v>
      </c>
      <c r="I354" s="137" t="n">
        <v>0</v>
      </c>
      <c r="J354" s="137" t="n">
        <f aca="false">I354+H354</f>
        <v>20188.7</v>
      </c>
      <c r="K354" s="137" t="n">
        <f aca="false">'11'!J43</f>
        <v>20188.7</v>
      </c>
      <c r="L354" s="137" t="n">
        <v>0</v>
      </c>
      <c r="M354" s="137" t="n">
        <f aca="false">L354+K354</f>
        <v>20188.7</v>
      </c>
      <c r="N354" s="137" t="n">
        <f aca="false">'11'!M43</f>
        <v>0</v>
      </c>
      <c r="O354" s="137" t="n">
        <v>0</v>
      </c>
      <c r="P354" s="137" t="n">
        <f aca="false">O354+N354</f>
        <v>0</v>
      </c>
    </row>
    <row r="355" customFormat="false" ht="18.75" hidden="false" customHeight="false" outlineLevel="0" collapsed="false">
      <c r="A355" s="125" t="str">
        <f aca="false">'11'!A44</f>
        <v>Прочие расходы</v>
      </c>
      <c r="B355" s="114" t="n">
        <v>200</v>
      </c>
      <c r="C355" s="114" t="str">
        <f aca="false">'11'!B44</f>
        <v>0501</v>
      </c>
      <c r="D355" s="114" t="str">
        <f aca="false">'11'!C44</f>
        <v>200</v>
      </c>
      <c r="E355" s="114" t="str">
        <f aca="false">'11'!D44</f>
        <v>0980101</v>
      </c>
      <c r="F355" s="114" t="str">
        <f aca="false">'11'!E44</f>
        <v>013</v>
      </c>
      <c r="G355" s="114"/>
      <c r="H355" s="137" t="n">
        <f aca="false">'11'!G44</f>
        <v>20188.7</v>
      </c>
      <c r="I355" s="137" t="n">
        <v>0</v>
      </c>
      <c r="J355" s="137" t="n">
        <f aca="false">I355+H355</f>
        <v>20188.7</v>
      </c>
      <c r="K355" s="137" t="n">
        <f aca="false">'11'!J44</f>
        <v>20188.7</v>
      </c>
      <c r="L355" s="137" t="n">
        <v>0</v>
      </c>
      <c r="M355" s="137" t="n">
        <f aca="false">L355+K355</f>
        <v>20188.7</v>
      </c>
      <c r="N355" s="137" t="n">
        <f aca="false">'11'!M44</f>
        <v>0</v>
      </c>
      <c r="O355" s="137" t="n">
        <v>0</v>
      </c>
      <c r="P355" s="137" t="n">
        <f aca="false">O355+N355</f>
        <v>0</v>
      </c>
    </row>
    <row r="356" customFormat="false" ht="18.75" hidden="true" customHeight="false" outlineLevel="0" collapsed="false">
      <c r="A356" s="125" t="str">
        <f aca="false">'11'!A45</f>
        <v>Поступление нефинансовых активов</v>
      </c>
      <c r="B356" s="114" t="n">
        <v>200</v>
      </c>
      <c r="C356" s="114" t="str">
        <f aca="false">'11'!B45</f>
        <v>0501</v>
      </c>
      <c r="D356" s="114" t="str">
        <f aca="false">'11'!C45</f>
        <v>200</v>
      </c>
      <c r="E356" s="114" t="str">
        <f aca="false">'11'!D45</f>
        <v>0980101</v>
      </c>
      <c r="F356" s="114" t="str">
        <f aca="false">'11'!E45</f>
        <v>013</v>
      </c>
      <c r="G356" s="114" t="str">
        <f aca="false">'11'!F45</f>
        <v>300</v>
      </c>
      <c r="H356" s="137" t="n">
        <f aca="false">'11'!G45</f>
        <v>20188.7</v>
      </c>
      <c r="I356" s="137"/>
      <c r="J356" s="137" t="n">
        <f aca="false">I356+H356</f>
        <v>20188.7</v>
      </c>
      <c r="K356" s="137" t="n">
        <f aca="false">'11'!J45</f>
        <v>20188.7</v>
      </c>
      <c r="L356" s="137"/>
      <c r="M356" s="137" t="n">
        <f aca="false">L356+K356</f>
        <v>20188.7</v>
      </c>
      <c r="N356" s="137" t="n">
        <f aca="false">'11'!M45</f>
        <v>0</v>
      </c>
      <c r="O356" s="137"/>
      <c r="P356" s="137" t="n">
        <f aca="false">O356+N356</f>
        <v>0</v>
      </c>
    </row>
    <row r="357" customFormat="false" ht="18.75" hidden="true" customHeight="false" outlineLevel="0" collapsed="false">
      <c r="A357" s="125" t="str">
        <f aca="false">'11'!A46</f>
        <v>Увеличение стоимости основных средств</v>
      </c>
      <c r="B357" s="114" t="n">
        <v>200</v>
      </c>
      <c r="C357" s="114" t="str">
        <f aca="false">'11'!B46</f>
        <v>0501</v>
      </c>
      <c r="D357" s="114" t="str">
        <f aca="false">'11'!C46</f>
        <v>200</v>
      </c>
      <c r="E357" s="114" t="str">
        <f aca="false">'11'!D46</f>
        <v>0980101</v>
      </c>
      <c r="F357" s="114" t="str">
        <f aca="false">'11'!E46</f>
        <v>013</v>
      </c>
      <c r="G357" s="114" t="n">
        <f aca="false">'11'!F46</f>
        <v>310</v>
      </c>
      <c r="H357" s="137" t="n">
        <f aca="false">'11'!G46</f>
        <v>20188.7</v>
      </c>
      <c r="I357" s="137"/>
      <c r="J357" s="137" t="n">
        <f aca="false">I357+H357</f>
        <v>20188.7</v>
      </c>
      <c r="K357" s="137" t="n">
        <f aca="false">'11'!J46</f>
        <v>20188.7</v>
      </c>
      <c r="L357" s="137"/>
      <c r="M357" s="137" t="n">
        <f aca="false">L357+K357</f>
        <v>20188.7</v>
      </c>
      <c r="N357" s="137" t="n">
        <f aca="false">'11'!M46</f>
        <v>0</v>
      </c>
      <c r="O357" s="137"/>
      <c r="P357" s="137" t="n">
        <f aca="false">O357+N357</f>
        <v>0</v>
      </c>
    </row>
    <row r="358" customFormat="false" ht="56.25" hidden="true" customHeight="false" outlineLevel="0" collapsed="false">
      <c r="A358" s="125" t="str">
        <f aca="false">'11'!A47</f>
        <v>Обеспечение мероприятий по капитальному ремонту многоквартирных домов за счет средств бюджетов</v>
      </c>
      <c r="B358" s="114" t="n">
        <v>200</v>
      </c>
      <c r="C358" s="114" t="str">
        <f aca="false">'11'!B47</f>
        <v>0501</v>
      </c>
      <c r="D358" s="114" t="str">
        <f aca="false">'11'!C47</f>
        <v>200</v>
      </c>
      <c r="E358" s="114" t="str">
        <f aca="false">'11'!D47</f>
        <v>0980201</v>
      </c>
      <c r="F358" s="114"/>
      <c r="G358" s="114"/>
      <c r="H358" s="137" t="n">
        <f aca="false">'11'!G47</f>
        <v>0</v>
      </c>
      <c r="I358" s="137" t="n">
        <f aca="false">'11'!H47</f>
        <v>0</v>
      </c>
      <c r="J358" s="137" t="n">
        <f aca="false">I358+H358</f>
        <v>0</v>
      </c>
      <c r="K358" s="137" t="n">
        <f aca="false">'11'!J47</f>
        <v>0</v>
      </c>
      <c r="L358" s="137" t="n">
        <f aca="false">'11'!K47</f>
        <v>0</v>
      </c>
      <c r="M358" s="137" t="n">
        <f aca="false">L358+K358</f>
        <v>0</v>
      </c>
      <c r="N358" s="137" t="n">
        <f aca="false">'11'!M47</f>
        <v>0</v>
      </c>
      <c r="O358" s="137" t="n">
        <f aca="false">'11'!N47</f>
        <v>0</v>
      </c>
      <c r="P358" s="137" t="n">
        <f aca="false">O358+N358</f>
        <v>0</v>
      </c>
    </row>
    <row r="359" customFormat="false" ht="37.5" hidden="true" customHeight="false" outlineLevel="0" collapsed="false">
      <c r="A359" s="125" t="str">
        <f aca="false">'11'!A48</f>
        <v>Выполнение функций государственными органами</v>
      </c>
      <c r="B359" s="114" t="n">
        <v>200</v>
      </c>
      <c r="C359" s="114" t="str">
        <f aca="false">'11'!B48</f>
        <v>0501</v>
      </c>
      <c r="D359" s="114" t="str">
        <f aca="false">'11'!C48</f>
        <v>200</v>
      </c>
      <c r="E359" s="114" t="str">
        <f aca="false">'11'!D48</f>
        <v>0980201</v>
      </c>
      <c r="F359" s="114" t="str">
        <f aca="false">'11'!E48</f>
        <v>012.</v>
      </c>
      <c r="G359" s="114"/>
      <c r="H359" s="137" t="n">
        <f aca="false">'11'!G48</f>
        <v>0</v>
      </c>
      <c r="I359" s="137" t="n">
        <f aca="false">'11'!H48</f>
        <v>0</v>
      </c>
      <c r="J359" s="137" t="n">
        <f aca="false">I359+H359</f>
        <v>0</v>
      </c>
      <c r="K359" s="137" t="n">
        <f aca="false">'11'!J48</f>
        <v>0</v>
      </c>
      <c r="L359" s="137" t="n">
        <f aca="false">'11'!K48</f>
        <v>0</v>
      </c>
      <c r="M359" s="137" t="n">
        <f aca="false">L359+K359</f>
        <v>0</v>
      </c>
      <c r="N359" s="137" t="n">
        <f aca="false">'11'!M48</f>
        <v>0</v>
      </c>
      <c r="O359" s="137" t="n">
        <f aca="false">'11'!N48</f>
        <v>0</v>
      </c>
      <c r="P359" s="137" t="n">
        <f aca="false">O359+N359</f>
        <v>0</v>
      </c>
    </row>
    <row r="360" customFormat="false" ht="18.75" hidden="true" customHeight="false" outlineLevel="0" collapsed="false">
      <c r="A360" s="125" t="str">
        <f aca="false">'11'!A49</f>
        <v>Поступление нефинансовых активов</v>
      </c>
      <c r="B360" s="114" t="n">
        <v>200</v>
      </c>
      <c r="C360" s="114" t="str">
        <f aca="false">'11'!B49</f>
        <v>0501</v>
      </c>
      <c r="D360" s="114" t="str">
        <f aca="false">'11'!C49</f>
        <v>200</v>
      </c>
      <c r="E360" s="114" t="str">
        <f aca="false">'11'!D49</f>
        <v>0980201</v>
      </c>
      <c r="F360" s="114" t="str">
        <f aca="false">'11'!E49</f>
        <v>012.</v>
      </c>
      <c r="G360" s="114" t="n">
        <f aca="false">'11'!F49</f>
        <v>300</v>
      </c>
      <c r="H360" s="137" t="n">
        <f aca="false">'11'!G49</f>
        <v>0</v>
      </c>
      <c r="I360" s="137" t="n">
        <f aca="false">'11'!H49</f>
        <v>0</v>
      </c>
      <c r="J360" s="137" t="n">
        <f aca="false">I360+H360</f>
        <v>0</v>
      </c>
      <c r="K360" s="137" t="n">
        <f aca="false">'11'!J49</f>
        <v>0</v>
      </c>
      <c r="L360" s="137" t="n">
        <f aca="false">'11'!K49</f>
        <v>0</v>
      </c>
      <c r="M360" s="137" t="n">
        <f aca="false">L360+K360</f>
        <v>0</v>
      </c>
      <c r="N360" s="137" t="n">
        <f aca="false">'11'!M49</f>
        <v>0</v>
      </c>
      <c r="O360" s="137" t="n">
        <f aca="false">'11'!N49</f>
        <v>0</v>
      </c>
      <c r="P360" s="137" t="n">
        <f aca="false">O360+N360</f>
        <v>0</v>
      </c>
    </row>
    <row r="361" customFormat="false" ht="18.75" hidden="true" customHeight="false" outlineLevel="0" collapsed="false">
      <c r="A361" s="125" t="str">
        <f aca="false">'11'!A50</f>
        <v>Увеличение стоимости основных средств</v>
      </c>
      <c r="B361" s="114" t="n">
        <v>200</v>
      </c>
      <c r="C361" s="114" t="str">
        <f aca="false">'11'!B50</f>
        <v>0501</v>
      </c>
      <c r="D361" s="114" t="str">
        <f aca="false">'11'!C50</f>
        <v>200</v>
      </c>
      <c r="E361" s="114" t="str">
        <f aca="false">'11'!D50</f>
        <v>0980201</v>
      </c>
      <c r="F361" s="114" t="str">
        <f aca="false">'11'!E50</f>
        <v>012.</v>
      </c>
      <c r="G361" s="114" t="n">
        <f aca="false">'11'!F50</f>
        <v>310</v>
      </c>
      <c r="H361" s="137" t="n">
        <f aca="false">'11'!G50</f>
        <v>0</v>
      </c>
      <c r="I361" s="137" t="n">
        <f aca="false">'11'!H50</f>
        <v>0</v>
      </c>
      <c r="J361" s="137" t="n">
        <f aca="false">I361+H361</f>
        <v>0</v>
      </c>
      <c r="K361" s="137" t="n">
        <f aca="false">'11'!J50</f>
        <v>0</v>
      </c>
      <c r="L361" s="137" t="n">
        <f aca="false">'11'!K50</f>
        <v>0</v>
      </c>
      <c r="M361" s="137" t="n">
        <f aca="false">L361+K361</f>
        <v>0</v>
      </c>
      <c r="N361" s="137" t="n">
        <f aca="false">'11'!M50</f>
        <v>0</v>
      </c>
      <c r="O361" s="137" t="n">
        <f aca="false">'11'!N50</f>
        <v>0</v>
      </c>
      <c r="P361" s="137" t="n">
        <f aca="false">O361+N361</f>
        <v>0</v>
      </c>
    </row>
    <row r="362" customFormat="false" ht="56.25" hidden="true" customHeight="false" outlineLevel="0" collapsed="false">
      <c r="A362" s="125" t="str">
        <f aca="false">'11'!A51</f>
        <v>Обеспечение мероприятий по капитальному ремонту многоквартирных домов за счет средств бюджетов</v>
      </c>
      <c r="B362" s="114" t="n">
        <v>200</v>
      </c>
      <c r="C362" s="114" t="str">
        <f aca="false">'11'!B51</f>
        <v>0501</v>
      </c>
      <c r="D362" s="114" t="str">
        <f aca="false">'11'!C51</f>
        <v>200</v>
      </c>
      <c r="E362" s="114" t="str">
        <f aca="false">'11'!D51</f>
        <v>0980201</v>
      </c>
      <c r="F362" s="114"/>
      <c r="G362" s="114"/>
      <c r="H362" s="137" t="n">
        <f aca="false">'11'!G51</f>
        <v>0</v>
      </c>
      <c r="I362" s="137" t="n">
        <f aca="false">'11'!H51</f>
        <v>0</v>
      </c>
      <c r="J362" s="137" t="n">
        <f aca="false">I362+H362</f>
        <v>0</v>
      </c>
      <c r="K362" s="137" t="n">
        <f aca="false">'11'!J51</f>
        <v>0</v>
      </c>
      <c r="L362" s="137" t="n">
        <f aca="false">'11'!K51</f>
        <v>0</v>
      </c>
      <c r="M362" s="137" t="n">
        <f aca="false">L362+K362</f>
        <v>0</v>
      </c>
      <c r="N362" s="137" t="n">
        <f aca="false">'11'!M51</f>
        <v>0</v>
      </c>
      <c r="O362" s="137" t="n">
        <f aca="false">'11'!N51</f>
        <v>0</v>
      </c>
      <c r="P362" s="137" t="n">
        <f aca="false">O362+N362</f>
        <v>0</v>
      </c>
    </row>
    <row r="363" customFormat="false" ht="37.5" hidden="true" customHeight="false" outlineLevel="0" collapsed="false">
      <c r="A363" s="125" t="str">
        <f aca="false">'11'!A52</f>
        <v>Выполнение функций органами местного самоуправления</v>
      </c>
      <c r="B363" s="114" t="n">
        <v>200</v>
      </c>
      <c r="C363" s="114" t="str">
        <f aca="false">'11'!B52</f>
        <v>0501</v>
      </c>
      <c r="D363" s="114" t="str">
        <f aca="false">'11'!C52</f>
        <v>200</v>
      </c>
      <c r="E363" s="114" t="str">
        <f aca="false">'11'!D52</f>
        <v>0980201</v>
      </c>
      <c r="F363" s="114" t="n">
        <f aca="false">'11'!E52</f>
        <v>500</v>
      </c>
      <c r="G363" s="114"/>
      <c r="H363" s="137" t="n">
        <f aca="false">'11'!G52</f>
        <v>0</v>
      </c>
      <c r="I363" s="137" t="n">
        <f aca="false">'11'!H52</f>
        <v>0</v>
      </c>
      <c r="J363" s="137" t="n">
        <f aca="false">I363+H363</f>
        <v>0</v>
      </c>
      <c r="K363" s="137" t="n">
        <f aca="false">'11'!J52</f>
        <v>0</v>
      </c>
      <c r="L363" s="137" t="n">
        <f aca="false">'11'!K52</f>
        <v>0</v>
      </c>
      <c r="M363" s="137" t="n">
        <f aca="false">L363+K363</f>
        <v>0</v>
      </c>
      <c r="N363" s="137" t="n">
        <f aca="false">'11'!M52</f>
        <v>0</v>
      </c>
      <c r="O363" s="137" t="n">
        <f aca="false">'11'!N52</f>
        <v>0</v>
      </c>
      <c r="P363" s="137" t="n">
        <f aca="false">O363+N363</f>
        <v>0</v>
      </c>
    </row>
    <row r="364" customFormat="false" ht="18.75" hidden="true" customHeight="false" outlineLevel="0" collapsed="false">
      <c r="A364" s="125" t="str">
        <f aca="false">'11'!A53</f>
        <v>Поступление нефинансовых активов</v>
      </c>
      <c r="B364" s="114" t="n">
        <v>200</v>
      </c>
      <c r="C364" s="114" t="str">
        <f aca="false">'11'!B53</f>
        <v>0501</v>
      </c>
      <c r="D364" s="114" t="str">
        <f aca="false">'11'!C53</f>
        <v>200</v>
      </c>
      <c r="E364" s="114" t="str">
        <f aca="false">'11'!D53</f>
        <v>0980201</v>
      </c>
      <c r="F364" s="114" t="n">
        <f aca="false">'11'!E53</f>
        <v>500</v>
      </c>
      <c r="G364" s="114" t="n">
        <f aca="false">'11'!F53</f>
        <v>300</v>
      </c>
      <c r="H364" s="137" t="n">
        <f aca="false">'11'!G53</f>
        <v>0</v>
      </c>
      <c r="I364" s="137" t="n">
        <f aca="false">'11'!H53</f>
        <v>0</v>
      </c>
      <c r="J364" s="137" t="n">
        <f aca="false">I364+H364</f>
        <v>0</v>
      </c>
      <c r="K364" s="137" t="n">
        <f aca="false">'11'!J53</f>
        <v>0</v>
      </c>
      <c r="L364" s="137" t="n">
        <f aca="false">'11'!K53</f>
        <v>0</v>
      </c>
      <c r="M364" s="137" t="n">
        <f aca="false">L364+K364</f>
        <v>0</v>
      </c>
      <c r="N364" s="137" t="n">
        <f aca="false">'11'!M53</f>
        <v>0</v>
      </c>
      <c r="O364" s="137" t="n">
        <f aca="false">'11'!N53</f>
        <v>0</v>
      </c>
      <c r="P364" s="137" t="n">
        <f aca="false">O364+N364</f>
        <v>0</v>
      </c>
    </row>
    <row r="365" customFormat="false" ht="18.75" hidden="true" customHeight="false" outlineLevel="0" collapsed="false">
      <c r="A365" s="125" t="str">
        <f aca="false">'11'!A54</f>
        <v>Увеличение стоимости основных средств</v>
      </c>
      <c r="B365" s="114" t="n">
        <v>200</v>
      </c>
      <c r="C365" s="114" t="str">
        <f aca="false">'11'!B54</f>
        <v>0501</v>
      </c>
      <c r="D365" s="114" t="str">
        <f aca="false">'11'!C54</f>
        <v>200</v>
      </c>
      <c r="E365" s="114" t="str">
        <f aca="false">'11'!D54</f>
        <v>0980201</v>
      </c>
      <c r="F365" s="114" t="n">
        <f aca="false">'11'!E54</f>
        <v>500</v>
      </c>
      <c r="G365" s="114" t="n">
        <f aca="false">'11'!F54</f>
        <v>310</v>
      </c>
      <c r="H365" s="137" t="n">
        <f aca="false">'11'!G54</f>
        <v>0</v>
      </c>
      <c r="I365" s="137" t="n">
        <f aca="false">'11'!H54</f>
        <v>0</v>
      </c>
      <c r="J365" s="137" t="n">
        <f aca="false">I365+H365</f>
        <v>0</v>
      </c>
      <c r="K365" s="137" t="n">
        <f aca="false">'11'!J54</f>
        <v>0</v>
      </c>
      <c r="L365" s="137" t="n">
        <f aca="false">'11'!K54</f>
        <v>0</v>
      </c>
      <c r="M365" s="137" t="n">
        <f aca="false">L365+K365</f>
        <v>0</v>
      </c>
      <c r="N365" s="137" t="n">
        <f aca="false">'11'!M54</f>
        <v>0</v>
      </c>
      <c r="O365" s="137" t="n">
        <f aca="false">'11'!N54</f>
        <v>0</v>
      </c>
      <c r="P365" s="137" t="n">
        <f aca="false">O365+N365</f>
        <v>0</v>
      </c>
    </row>
    <row r="366" customFormat="false" ht="36.75" hidden="true" customHeight="true" outlineLevel="0" collapsed="false">
      <c r="A366" s="125" t="str">
        <f aca="false">'11'!A69</f>
        <v>Другие вопросы в области жилищно-коммунального хозяйства</v>
      </c>
      <c r="B366" s="114" t="n">
        <v>200</v>
      </c>
      <c r="C366" s="114" t="str">
        <f aca="false">'11'!B69</f>
        <v>0505</v>
      </c>
      <c r="D366" s="114" t="n">
        <v>200</v>
      </c>
      <c r="E366" s="114"/>
      <c r="F366" s="114"/>
      <c r="G366" s="114"/>
      <c r="H366" s="137" t="n">
        <f aca="false">H367</f>
        <v>0</v>
      </c>
      <c r="I366" s="137" t="n">
        <f aca="false">I367</f>
        <v>0</v>
      </c>
      <c r="J366" s="137" t="n">
        <f aca="false">I366+H366</f>
        <v>0</v>
      </c>
      <c r="K366" s="137" t="n">
        <f aca="false">K367</f>
        <v>0</v>
      </c>
      <c r="L366" s="137" t="n">
        <f aca="false">L367</f>
        <v>0</v>
      </c>
      <c r="M366" s="137" t="n">
        <f aca="false">L366+K366</f>
        <v>0</v>
      </c>
      <c r="N366" s="137" t="n">
        <f aca="false">N367</f>
        <v>0</v>
      </c>
      <c r="O366" s="137" t="n">
        <f aca="false">O367</f>
        <v>0</v>
      </c>
      <c r="P366" s="137" t="n">
        <f aca="false">O366+N366</f>
        <v>0</v>
      </c>
    </row>
    <row r="367" customFormat="false" ht="93.75" hidden="true" customHeight="false" outlineLevel="0" collapsed="false">
      <c r="A367" s="125" t="str">
        <f aca="false">'11'!A92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367" s="114" t="n">
        <v>200</v>
      </c>
      <c r="C367" s="114" t="str">
        <f aca="false">'11'!B92</f>
        <v> 0505</v>
      </c>
      <c r="D367" s="114" t="n">
        <f aca="false">'11'!C92</f>
        <v>200</v>
      </c>
      <c r="E367" s="114" t="str">
        <f aca="false">'11'!D92</f>
        <v>002 04 00</v>
      </c>
      <c r="F367" s="114"/>
      <c r="G367" s="114"/>
      <c r="H367" s="137" t="n">
        <f aca="false">'11'!G92</f>
        <v>0</v>
      </c>
      <c r="I367" s="137" t="n">
        <f aca="false">'11'!H92</f>
        <v>0</v>
      </c>
      <c r="J367" s="137" t="n">
        <f aca="false">I367+H367</f>
        <v>0</v>
      </c>
      <c r="K367" s="137" t="n">
        <f aca="false">'11'!J92</f>
        <v>0</v>
      </c>
      <c r="L367" s="137" t="n">
        <f aca="false">'11'!K92</f>
        <v>0</v>
      </c>
      <c r="M367" s="137" t="n">
        <f aca="false">L367+K367</f>
        <v>0</v>
      </c>
      <c r="N367" s="137" t="n">
        <f aca="false">'11'!M92</f>
        <v>0</v>
      </c>
      <c r="O367" s="137" t="n">
        <f aca="false">'11'!N92</f>
        <v>0</v>
      </c>
      <c r="P367" s="137" t="n">
        <f aca="false">O367+N367</f>
        <v>0</v>
      </c>
    </row>
    <row r="368" customFormat="false" ht="18.75" hidden="true" customHeight="false" outlineLevel="0" collapsed="false">
      <c r="A368" s="125" t="str">
        <f aca="false">'11'!A93</f>
        <v>Центральный аппарат</v>
      </c>
      <c r="B368" s="114" t="n">
        <v>200</v>
      </c>
      <c r="C368" s="114" t="str">
        <f aca="false">'11'!B93</f>
        <v> 0505</v>
      </c>
      <c r="D368" s="114" t="n">
        <f aca="false">'11'!C93</f>
        <v>200</v>
      </c>
      <c r="E368" s="114" t="str">
        <f aca="false">'11'!D93</f>
        <v>002 04 00</v>
      </c>
      <c r="F368" s="114"/>
      <c r="G368" s="114"/>
      <c r="H368" s="137" t="n">
        <f aca="false">'11'!G93</f>
        <v>0</v>
      </c>
      <c r="I368" s="137" t="n">
        <f aca="false">'11'!H93</f>
        <v>0</v>
      </c>
      <c r="J368" s="137" t="n">
        <f aca="false">I368+H368</f>
        <v>0</v>
      </c>
      <c r="K368" s="137" t="n">
        <f aca="false">'11'!J93</f>
        <v>0</v>
      </c>
      <c r="L368" s="137" t="n">
        <f aca="false">'11'!K93</f>
        <v>0</v>
      </c>
      <c r="M368" s="137" t="n">
        <f aca="false">L368+K368</f>
        <v>0</v>
      </c>
      <c r="N368" s="137" t="n">
        <f aca="false">'11'!M93</f>
        <v>0</v>
      </c>
      <c r="O368" s="137" t="n">
        <f aca="false">'11'!N93</f>
        <v>0</v>
      </c>
      <c r="P368" s="137" t="n">
        <f aca="false">O368+N368</f>
        <v>0</v>
      </c>
    </row>
    <row r="369" customFormat="false" ht="37.5" hidden="true" customHeight="false" outlineLevel="0" collapsed="false">
      <c r="A369" s="125" t="str">
        <f aca="false">'11'!A94</f>
        <v>Выполнение функций органами местного самоуправления</v>
      </c>
      <c r="B369" s="114" t="n">
        <v>200</v>
      </c>
      <c r="C369" s="114" t="str">
        <f aca="false">'11'!B94</f>
        <v> 0505</v>
      </c>
      <c r="D369" s="114" t="n">
        <f aca="false">'11'!C94</f>
        <v>200</v>
      </c>
      <c r="E369" s="114" t="str">
        <f aca="false">'11'!D94</f>
        <v>002 04 00</v>
      </c>
      <c r="F369" s="114" t="n">
        <f aca="false">'11'!E94</f>
        <v>500</v>
      </c>
      <c r="G369" s="114"/>
      <c r="H369" s="137" t="n">
        <f aca="false">'11'!G94</f>
        <v>0</v>
      </c>
      <c r="I369" s="137" t="n">
        <f aca="false">'11'!H94</f>
        <v>0</v>
      </c>
      <c r="J369" s="137" t="n">
        <f aca="false">I369+H369</f>
        <v>0</v>
      </c>
      <c r="K369" s="137" t="n">
        <f aca="false">'11'!J94</f>
        <v>0</v>
      </c>
      <c r="L369" s="137" t="n">
        <f aca="false">'11'!K94</f>
        <v>0</v>
      </c>
      <c r="M369" s="137" t="n">
        <f aca="false">L369+K369</f>
        <v>0</v>
      </c>
      <c r="N369" s="137" t="n">
        <f aca="false">'11'!M94</f>
        <v>0</v>
      </c>
      <c r="O369" s="137" t="n">
        <f aca="false">'11'!N94</f>
        <v>0</v>
      </c>
      <c r="P369" s="137" t="n">
        <f aca="false">O369+N369</f>
        <v>0</v>
      </c>
    </row>
    <row r="370" customFormat="false" ht="37.5" hidden="true" customHeight="false" outlineLevel="0" collapsed="false">
      <c r="A370" s="126" t="str">
        <f aca="false">'11'!A95</f>
        <v>Оплата труда и начисления на оплату труда</v>
      </c>
      <c r="B370" s="114" t="n">
        <v>200</v>
      </c>
      <c r="C370" s="114" t="str">
        <f aca="false">'11'!B95</f>
        <v> 0505</v>
      </c>
      <c r="D370" s="114" t="n">
        <f aca="false">'11'!C95</f>
        <v>200</v>
      </c>
      <c r="E370" s="114" t="str">
        <f aca="false">'11'!D95</f>
        <v>002 04 00</v>
      </c>
      <c r="F370" s="114" t="n">
        <f aca="false">'11'!E95</f>
        <v>500</v>
      </c>
      <c r="G370" s="114" t="n">
        <f aca="false">'11'!F95</f>
        <v>210</v>
      </c>
      <c r="H370" s="137" t="n">
        <f aca="false">'11'!G95</f>
        <v>0</v>
      </c>
      <c r="I370" s="137" t="n">
        <f aca="false">'11'!H95</f>
        <v>0</v>
      </c>
      <c r="J370" s="137" t="n">
        <f aca="false">I370+H370</f>
        <v>0</v>
      </c>
      <c r="K370" s="137" t="n">
        <f aca="false">'11'!J95</f>
        <v>0</v>
      </c>
      <c r="L370" s="137" t="n">
        <f aca="false">'11'!K95</f>
        <v>0</v>
      </c>
      <c r="M370" s="137" t="n">
        <f aca="false">L370+K370</f>
        <v>0</v>
      </c>
      <c r="N370" s="137" t="n">
        <f aca="false">'11'!M95</f>
        <v>0</v>
      </c>
      <c r="O370" s="137" t="n">
        <f aca="false">'11'!N95</f>
        <v>0</v>
      </c>
      <c r="P370" s="137" t="n">
        <f aca="false">O370+N370</f>
        <v>0</v>
      </c>
    </row>
    <row r="371" customFormat="false" ht="18.75" hidden="true" customHeight="false" outlineLevel="0" collapsed="false">
      <c r="A371" s="126" t="str">
        <f aca="false">'11'!A96</f>
        <v>Заработная плата </v>
      </c>
      <c r="B371" s="114" t="n">
        <v>200</v>
      </c>
      <c r="C371" s="114" t="str">
        <f aca="false">'11'!B96</f>
        <v> 0505</v>
      </c>
      <c r="D371" s="114" t="n">
        <f aca="false">'11'!C96</f>
        <v>200</v>
      </c>
      <c r="E371" s="114" t="str">
        <f aca="false">'11'!D96</f>
        <v>002 04 00</v>
      </c>
      <c r="F371" s="114" t="n">
        <f aca="false">'11'!E96</f>
        <v>500</v>
      </c>
      <c r="G371" s="114" t="n">
        <f aca="false">'11'!F96</f>
        <v>211</v>
      </c>
      <c r="H371" s="137" t="n">
        <f aca="false">'11'!G96</f>
        <v>0</v>
      </c>
      <c r="I371" s="137" t="n">
        <f aca="false">'11'!H96</f>
        <v>0</v>
      </c>
      <c r="J371" s="137" t="n">
        <f aca="false">I371+H371</f>
        <v>0</v>
      </c>
      <c r="K371" s="137" t="n">
        <f aca="false">'11'!J96</f>
        <v>0</v>
      </c>
      <c r="L371" s="137" t="n">
        <f aca="false">'11'!K96</f>
        <v>0</v>
      </c>
      <c r="M371" s="137" t="n">
        <f aca="false">L371+K371</f>
        <v>0</v>
      </c>
      <c r="N371" s="137" t="n">
        <f aca="false">'11'!M96</f>
        <v>0</v>
      </c>
      <c r="O371" s="137" t="n">
        <f aca="false">'11'!N96</f>
        <v>0</v>
      </c>
      <c r="P371" s="137" t="n">
        <f aca="false">O371+N371</f>
        <v>0</v>
      </c>
    </row>
    <row r="372" customFormat="false" ht="18.75" hidden="true" customHeight="false" outlineLevel="0" collapsed="false">
      <c r="A372" s="126" t="str">
        <f aca="false">'11'!A97</f>
        <v>Прочие выплаты</v>
      </c>
      <c r="B372" s="114" t="n">
        <v>200</v>
      </c>
      <c r="C372" s="114" t="str">
        <f aca="false">'11'!B97</f>
        <v> 0505</v>
      </c>
      <c r="D372" s="114" t="n">
        <f aca="false">'11'!C97</f>
        <v>200</v>
      </c>
      <c r="E372" s="114" t="str">
        <f aca="false">'11'!D97</f>
        <v>002 04 00</v>
      </c>
      <c r="F372" s="114" t="n">
        <f aca="false">'11'!E97</f>
        <v>500</v>
      </c>
      <c r="G372" s="114" t="n">
        <f aca="false">'11'!F97</f>
        <v>212</v>
      </c>
      <c r="H372" s="137" t="n">
        <f aca="false">'11'!G97</f>
        <v>0</v>
      </c>
      <c r="I372" s="137" t="n">
        <f aca="false">'11'!H97</f>
        <v>0</v>
      </c>
      <c r="J372" s="137" t="n">
        <f aca="false">I372+H372</f>
        <v>0</v>
      </c>
      <c r="K372" s="137" t="n">
        <f aca="false">'11'!J97</f>
        <v>0</v>
      </c>
      <c r="L372" s="137" t="n">
        <f aca="false">'11'!K97</f>
        <v>0</v>
      </c>
      <c r="M372" s="137" t="n">
        <f aca="false">L372+K372</f>
        <v>0</v>
      </c>
      <c r="N372" s="137" t="n">
        <f aca="false">'11'!M97</f>
        <v>0</v>
      </c>
      <c r="O372" s="137" t="n">
        <f aca="false">'11'!N97</f>
        <v>0</v>
      </c>
      <c r="P372" s="137" t="n">
        <f aca="false">O372+N372</f>
        <v>0</v>
      </c>
    </row>
    <row r="373" customFormat="false" ht="18.75" hidden="true" customHeight="false" outlineLevel="0" collapsed="false">
      <c r="A373" s="126" t="str">
        <f aca="false">'11'!A98</f>
        <v>Начисления на оплату труда</v>
      </c>
      <c r="B373" s="114" t="n">
        <v>200</v>
      </c>
      <c r="C373" s="114" t="str">
        <f aca="false">'11'!B98</f>
        <v> 0505</v>
      </c>
      <c r="D373" s="114" t="n">
        <f aca="false">'11'!C98</f>
        <v>200</v>
      </c>
      <c r="E373" s="114" t="str">
        <f aca="false">'11'!D98</f>
        <v>002 04 00</v>
      </c>
      <c r="F373" s="114" t="n">
        <f aca="false">'11'!E98</f>
        <v>500</v>
      </c>
      <c r="G373" s="114" t="n">
        <f aca="false">'11'!F98</f>
        <v>213</v>
      </c>
      <c r="H373" s="137" t="n">
        <f aca="false">'11'!G98</f>
        <v>0</v>
      </c>
      <c r="I373" s="137" t="n">
        <f aca="false">'11'!H98</f>
        <v>0</v>
      </c>
      <c r="J373" s="137" t="n">
        <f aca="false">I373+H373</f>
        <v>0</v>
      </c>
      <c r="K373" s="137" t="n">
        <f aca="false">'11'!J98</f>
        <v>0</v>
      </c>
      <c r="L373" s="137" t="n">
        <f aca="false">'11'!K98</f>
        <v>0</v>
      </c>
      <c r="M373" s="137" t="n">
        <f aca="false">L373+K373</f>
        <v>0</v>
      </c>
      <c r="N373" s="137" t="n">
        <f aca="false">'11'!M98</f>
        <v>0</v>
      </c>
      <c r="O373" s="137" t="n">
        <f aca="false">'11'!N98</f>
        <v>0</v>
      </c>
      <c r="P373" s="137" t="n">
        <f aca="false">O373+N373</f>
        <v>0</v>
      </c>
    </row>
    <row r="374" customFormat="false" ht="18.75" hidden="true" customHeight="false" outlineLevel="0" collapsed="false">
      <c r="A374" s="126" t="str">
        <f aca="false">'11'!A99</f>
        <v>Приобретение услуг</v>
      </c>
      <c r="B374" s="114" t="n">
        <v>200</v>
      </c>
      <c r="C374" s="114" t="str">
        <f aca="false">'11'!B99</f>
        <v> 0505</v>
      </c>
      <c r="D374" s="114" t="n">
        <f aca="false">'11'!C99</f>
        <v>200</v>
      </c>
      <c r="E374" s="114" t="str">
        <f aca="false">'11'!D99</f>
        <v>002 04 00</v>
      </c>
      <c r="F374" s="114" t="n">
        <f aca="false">'11'!E99</f>
        <v>500</v>
      </c>
      <c r="G374" s="114" t="n">
        <f aca="false">'11'!F99</f>
        <v>220</v>
      </c>
      <c r="H374" s="137" t="n">
        <f aca="false">'11'!G99</f>
        <v>0</v>
      </c>
      <c r="I374" s="137" t="n">
        <f aca="false">'11'!H99</f>
        <v>0</v>
      </c>
      <c r="J374" s="137" t="n">
        <f aca="false">I374+H374</f>
        <v>0</v>
      </c>
      <c r="K374" s="137" t="n">
        <f aca="false">'11'!J99</f>
        <v>0</v>
      </c>
      <c r="L374" s="137" t="n">
        <f aca="false">'11'!K99</f>
        <v>0</v>
      </c>
      <c r="M374" s="137" t="n">
        <f aca="false">L374+K374</f>
        <v>0</v>
      </c>
      <c r="N374" s="137" t="n">
        <f aca="false">'11'!M99</f>
        <v>0</v>
      </c>
      <c r="O374" s="137" t="n">
        <f aca="false">'11'!N99</f>
        <v>0</v>
      </c>
      <c r="P374" s="137" t="n">
        <f aca="false">O374+N374</f>
        <v>0</v>
      </c>
    </row>
    <row r="375" customFormat="false" ht="18.75" hidden="true" customHeight="false" outlineLevel="0" collapsed="false">
      <c r="A375" s="126" t="str">
        <f aca="false">'11'!A100</f>
        <v>Услуги связи</v>
      </c>
      <c r="B375" s="114" t="n">
        <v>200</v>
      </c>
      <c r="C375" s="114" t="str">
        <f aca="false">'11'!B100</f>
        <v> 0505</v>
      </c>
      <c r="D375" s="114" t="n">
        <f aca="false">'11'!C100</f>
        <v>200</v>
      </c>
      <c r="E375" s="114" t="str">
        <f aca="false">'11'!D100</f>
        <v>002 04 00</v>
      </c>
      <c r="F375" s="114" t="n">
        <f aca="false">'11'!E100</f>
        <v>500</v>
      </c>
      <c r="G375" s="114" t="n">
        <f aca="false">'11'!F100</f>
        <v>221</v>
      </c>
      <c r="H375" s="137" t="n">
        <f aca="false">'11'!G100</f>
        <v>0</v>
      </c>
      <c r="I375" s="137" t="n">
        <f aca="false">'11'!H100</f>
        <v>0</v>
      </c>
      <c r="J375" s="137" t="n">
        <f aca="false">I375+H375</f>
        <v>0</v>
      </c>
      <c r="K375" s="137" t="n">
        <f aca="false">'11'!J100</f>
        <v>0</v>
      </c>
      <c r="L375" s="137" t="n">
        <f aca="false">'11'!K100</f>
        <v>0</v>
      </c>
      <c r="M375" s="137" t="n">
        <f aca="false">L375+K375</f>
        <v>0</v>
      </c>
      <c r="N375" s="137" t="n">
        <f aca="false">'11'!M100</f>
        <v>0</v>
      </c>
      <c r="O375" s="137" t="n">
        <f aca="false">'11'!N100</f>
        <v>0</v>
      </c>
      <c r="P375" s="137" t="n">
        <f aca="false">O375+N375</f>
        <v>0</v>
      </c>
    </row>
    <row r="376" customFormat="false" ht="18.75" hidden="true" customHeight="false" outlineLevel="0" collapsed="false">
      <c r="A376" s="126" t="str">
        <f aca="false">'11'!A101</f>
        <v>Транспортные услуги</v>
      </c>
      <c r="B376" s="114" t="n">
        <v>200</v>
      </c>
      <c r="C376" s="114" t="str">
        <f aca="false">'11'!B101</f>
        <v> 0505</v>
      </c>
      <c r="D376" s="114" t="n">
        <f aca="false">'11'!C101</f>
        <v>200</v>
      </c>
      <c r="E376" s="114" t="str">
        <f aca="false">'11'!D101</f>
        <v>002 04 00</v>
      </c>
      <c r="F376" s="114" t="n">
        <f aca="false">'11'!E101</f>
        <v>500</v>
      </c>
      <c r="G376" s="114" t="n">
        <f aca="false">'11'!F101</f>
        <v>222</v>
      </c>
      <c r="H376" s="137" t="n">
        <f aca="false">'11'!G101</f>
        <v>0</v>
      </c>
      <c r="I376" s="137" t="n">
        <f aca="false">'11'!H101</f>
        <v>0</v>
      </c>
      <c r="J376" s="137" t="n">
        <f aca="false">I376+H376</f>
        <v>0</v>
      </c>
      <c r="K376" s="137" t="n">
        <f aca="false">'11'!J101</f>
        <v>0</v>
      </c>
      <c r="L376" s="137" t="n">
        <f aca="false">'11'!K101</f>
        <v>0</v>
      </c>
      <c r="M376" s="137" t="n">
        <f aca="false">L376+K376</f>
        <v>0</v>
      </c>
      <c r="N376" s="137" t="n">
        <f aca="false">'11'!M101</f>
        <v>0</v>
      </c>
      <c r="O376" s="137" t="n">
        <f aca="false">'11'!N101</f>
        <v>0</v>
      </c>
      <c r="P376" s="137" t="n">
        <f aca="false">O376+N376</f>
        <v>0</v>
      </c>
    </row>
    <row r="377" customFormat="false" ht="18.75" hidden="true" customHeight="false" outlineLevel="0" collapsed="false">
      <c r="A377" s="126" t="str">
        <f aca="false">'11'!A102</f>
        <v>Коммунальные услуги</v>
      </c>
      <c r="B377" s="114" t="n">
        <v>200</v>
      </c>
      <c r="C377" s="114" t="str">
        <f aca="false">'11'!B102</f>
        <v> 0505</v>
      </c>
      <c r="D377" s="114" t="n">
        <f aca="false">'11'!C102</f>
        <v>200</v>
      </c>
      <c r="E377" s="114" t="str">
        <f aca="false">'11'!D102</f>
        <v>002 04 00</v>
      </c>
      <c r="F377" s="114" t="n">
        <f aca="false">'11'!E102</f>
        <v>500</v>
      </c>
      <c r="G377" s="114" t="n">
        <f aca="false">'11'!F102</f>
        <v>223</v>
      </c>
      <c r="H377" s="137" t="n">
        <f aca="false">'11'!G102</f>
        <v>0</v>
      </c>
      <c r="I377" s="137" t="n">
        <f aca="false">'11'!H102</f>
        <v>0</v>
      </c>
      <c r="J377" s="137" t="n">
        <f aca="false">I377+H377</f>
        <v>0</v>
      </c>
      <c r="K377" s="137" t="n">
        <f aca="false">'11'!J102</f>
        <v>0</v>
      </c>
      <c r="L377" s="137" t="n">
        <f aca="false">'11'!K102</f>
        <v>0</v>
      </c>
      <c r="M377" s="137" t="n">
        <f aca="false">L377+K377</f>
        <v>0</v>
      </c>
      <c r="N377" s="137" t="n">
        <f aca="false">'11'!M102</f>
        <v>0</v>
      </c>
      <c r="O377" s="137" t="n">
        <f aca="false">'11'!N102</f>
        <v>0</v>
      </c>
      <c r="P377" s="137" t="n">
        <f aca="false">O377+N377</f>
        <v>0</v>
      </c>
    </row>
    <row r="378" customFormat="false" ht="37.5" hidden="true" customHeight="false" outlineLevel="0" collapsed="false">
      <c r="A378" s="126" t="str">
        <f aca="false">'11'!A103</f>
        <v>Арендная плата за пользование имуществом</v>
      </c>
      <c r="B378" s="114" t="n">
        <v>200</v>
      </c>
      <c r="C378" s="114" t="str">
        <f aca="false">'11'!B103</f>
        <v> 0505</v>
      </c>
      <c r="D378" s="114" t="n">
        <f aca="false">'11'!C103</f>
        <v>200</v>
      </c>
      <c r="E378" s="114" t="str">
        <f aca="false">'11'!D103</f>
        <v>002 04 00</v>
      </c>
      <c r="F378" s="114" t="n">
        <f aca="false">'11'!E103</f>
        <v>500</v>
      </c>
      <c r="G378" s="114" t="n">
        <f aca="false">'11'!F103</f>
        <v>224</v>
      </c>
      <c r="H378" s="137" t="n">
        <f aca="false">'11'!G103</f>
        <v>0</v>
      </c>
      <c r="I378" s="137" t="n">
        <f aca="false">'11'!H103</f>
        <v>0</v>
      </c>
      <c r="J378" s="137" t="n">
        <f aca="false">I378+H378</f>
        <v>0</v>
      </c>
      <c r="K378" s="137" t="n">
        <f aca="false">'11'!J103</f>
        <v>0</v>
      </c>
      <c r="L378" s="137" t="n">
        <f aca="false">'11'!K103</f>
        <v>0</v>
      </c>
      <c r="M378" s="137" t="n">
        <f aca="false">L378+K378</f>
        <v>0</v>
      </c>
      <c r="N378" s="137" t="n">
        <f aca="false">'11'!M103</f>
        <v>0</v>
      </c>
      <c r="O378" s="137" t="n">
        <f aca="false">'11'!N103</f>
        <v>0</v>
      </c>
      <c r="P378" s="137" t="n">
        <f aca="false">O378+N378</f>
        <v>0</v>
      </c>
    </row>
    <row r="379" customFormat="false" ht="18.75" hidden="true" customHeight="false" outlineLevel="0" collapsed="false">
      <c r="A379" s="126" t="str">
        <f aca="false">'11'!A104</f>
        <v>Услуги по содержанию имущества</v>
      </c>
      <c r="B379" s="114" t="n">
        <v>200</v>
      </c>
      <c r="C379" s="114" t="str">
        <f aca="false">'11'!B104</f>
        <v> 0505</v>
      </c>
      <c r="D379" s="114" t="n">
        <f aca="false">'11'!C104</f>
        <v>200</v>
      </c>
      <c r="E379" s="114" t="str">
        <f aca="false">'11'!D104</f>
        <v>002 04 00</v>
      </c>
      <c r="F379" s="114" t="n">
        <f aca="false">'11'!E104</f>
        <v>500</v>
      </c>
      <c r="G379" s="114" t="n">
        <f aca="false">'11'!F104</f>
        <v>225</v>
      </c>
      <c r="H379" s="137" t="n">
        <f aca="false">'11'!G104</f>
        <v>0</v>
      </c>
      <c r="I379" s="137" t="n">
        <f aca="false">'11'!H104</f>
        <v>0</v>
      </c>
      <c r="J379" s="137" t="n">
        <f aca="false">I379+H379</f>
        <v>0</v>
      </c>
      <c r="K379" s="137" t="n">
        <f aca="false">'11'!J104</f>
        <v>0</v>
      </c>
      <c r="L379" s="137" t="n">
        <f aca="false">'11'!K104</f>
        <v>0</v>
      </c>
      <c r="M379" s="137" t="n">
        <f aca="false">L379+K379</f>
        <v>0</v>
      </c>
      <c r="N379" s="137" t="n">
        <f aca="false">'11'!M104</f>
        <v>0</v>
      </c>
      <c r="O379" s="137" t="n">
        <f aca="false">'11'!N104</f>
        <v>0</v>
      </c>
      <c r="P379" s="137" t="n">
        <f aca="false">O379+N379</f>
        <v>0</v>
      </c>
    </row>
    <row r="380" customFormat="false" ht="18.75" hidden="true" customHeight="false" outlineLevel="0" collapsed="false">
      <c r="A380" s="126" t="str">
        <f aca="false">'11'!A105</f>
        <v>Прочие услуги</v>
      </c>
      <c r="B380" s="114" t="n">
        <v>200</v>
      </c>
      <c r="C380" s="114" t="str">
        <f aca="false">'11'!B105</f>
        <v> 0505</v>
      </c>
      <c r="D380" s="114" t="n">
        <f aca="false">'11'!C105</f>
        <v>200</v>
      </c>
      <c r="E380" s="114" t="str">
        <f aca="false">'11'!D105</f>
        <v>002 04 00</v>
      </c>
      <c r="F380" s="114" t="n">
        <f aca="false">'11'!E105</f>
        <v>500</v>
      </c>
      <c r="G380" s="114" t="n">
        <f aca="false">'11'!F105</f>
        <v>226</v>
      </c>
      <c r="H380" s="137" t="n">
        <f aca="false">'11'!G105</f>
        <v>0</v>
      </c>
      <c r="I380" s="137" t="n">
        <f aca="false">'11'!H105</f>
        <v>0</v>
      </c>
      <c r="J380" s="137" t="n">
        <f aca="false">I380+H380</f>
        <v>0</v>
      </c>
      <c r="K380" s="137" t="n">
        <f aca="false">'11'!J105</f>
        <v>0</v>
      </c>
      <c r="L380" s="137" t="n">
        <f aca="false">'11'!K105</f>
        <v>0</v>
      </c>
      <c r="M380" s="137" t="n">
        <f aca="false">L380+K380</f>
        <v>0</v>
      </c>
      <c r="N380" s="137" t="n">
        <f aca="false">'11'!M105</f>
        <v>0</v>
      </c>
      <c r="O380" s="137" t="n">
        <f aca="false">'11'!N105</f>
        <v>0</v>
      </c>
      <c r="P380" s="137" t="n">
        <f aca="false">O380+N380</f>
        <v>0</v>
      </c>
    </row>
    <row r="381" customFormat="false" ht="18.75" hidden="true" customHeight="false" outlineLevel="0" collapsed="false">
      <c r="A381" s="126" t="str">
        <f aca="false">'11'!A106</f>
        <v>Социальное обеспечение</v>
      </c>
      <c r="B381" s="114" t="n">
        <v>200</v>
      </c>
      <c r="C381" s="114" t="str">
        <f aca="false">'11'!B106</f>
        <v> 0505</v>
      </c>
      <c r="D381" s="114" t="n">
        <f aca="false">'11'!C106</f>
        <v>200</v>
      </c>
      <c r="E381" s="114" t="str">
        <f aca="false">'11'!D106</f>
        <v>002 04 00</v>
      </c>
      <c r="F381" s="114" t="n">
        <f aca="false">'11'!E106</f>
        <v>500</v>
      </c>
      <c r="G381" s="114" t="n">
        <f aca="false">'11'!F106</f>
        <v>260</v>
      </c>
      <c r="H381" s="137" t="n">
        <f aca="false">'11'!G106</f>
        <v>0</v>
      </c>
      <c r="I381" s="137" t="n">
        <f aca="false">'11'!H106</f>
        <v>0</v>
      </c>
      <c r="J381" s="137" t="n">
        <f aca="false">I381+H381</f>
        <v>0</v>
      </c>
      <c r="K381" s="137" t="n">
        <f aca="false">'11'!J106</f>
        <v>0</v>
      </c>
      <c r="L381" s="137" t="n">
        <f aca="false">'11'!K106</f>
        <v>0</v>
      </c>
      <c r="M381" s="137" t="n">
        <f aca="false">L381+K381</f>
        <v>0</v>
      </c>
      <c r="N381" s="137" t="n">
        <f aca="false">'11'!M106</f>
        <v>0</v>
      </c>
      <c r="O381" s="137" t="n">
        <f aca="false">'11'!N106</f>
        <v>0</v>
      </c>
      <c r="P381" s="137" t="n">
        <f aca="false">O381+N381</f>
        <v>0</v>
      </c>
    </row>
    <row r="382" customFormat="false" ht="37.5" hidden="true" customHeight="false" outlineLevel="0" collapsed="false">
      <c r="A382" s="126" t="str">
        <f aca="false">'11'!A107</f>
        <v>Пособия по социальной помощи населению</v>
      </c>
      <c r="B382" s="114" t="n">
        <v>200</v>
      </c>
      <c r="C382" s="114" t="str">
        <f aca="false">'11'!B107</f>
        <v> 0505</v>
      </c>
      <c r="D382" s="114" t="n">
        <f aca="false">'11'!C107</f>
        <v>200</v>
      </c>
      <c r="E382" s="114" t="str">
        <f aca="false">'11'!D107</f>
        <v>002 04 00</v>
      </c>
      <c r="F382" s="114" t="n">
        <f aca="false">'11'!E107</f>
        <v>500</v>
      </c>
      <c r="G382" s="114" t="n">
        <f aca="false">'11'!F107</f>
        <v>262</v>
      </c>
      <c r="H382" s="137" t="n">
        <f aca="false">'11'!G107</f>
        <v>0</v>
      </c>
      <c r="I382" s="137" t="n">
        <f aca="false">'11'!H107</f>
        <v>0</v>
      </c>
      <c r="J382" s="137" t="n">
        <f aca="false">I382+H382</f>
        <v>0</v>
      </c>
      <c r="K382" s="137" t="n">
        <f aca="false">'11'!J107</f>
        <v>0</v>
      </c>
      <c r="L382" s="137" t="n">
        <f aca="false">'11'!K107</f>
        <v>0</v>
      </c>
      <c r="M382" s="137" t="n">
        <f aca="false">L382+K382</f>
        <v>0</v>
      </c>
      <c r="N382" s="137" t="n">
        <f aca="false">'11'!M107</f>
        <v>0</v>
      </c>
      <c r="O382" s="137" t="n">
        <f aca="false">'11'!N107</f>
        <v>0</v>
      </c>
      <c r="P382" s="137" t="n">
        <f aca="false">O382+N382</f>
        <v>0</v>
      </c>
    </row>
    <row r="383" customFormat="false" ht="18.75" hidden="true" customHeight="false" outlineLevel="0" collapsed="false">
      <c r="A383" s="126" t="str">
        <f aca="false">'11'!A108</f>
        <v>Прочие расходы</v>
      </c>
      <c r="B383" s="114" t="n">
        <v>200</v>
      </c>
      <c r="C383" s="114" t="str">
        <f aca="false">'11'!B108</f>
        <v> 0505</v>
      </c>
      <c r="D383" s="114" t="n">
        <f aca="false">'11'!C108</f>
        <v>200</v>
      </c>
      <c r="E383" s="114" t="str">
        <f aca="false">'11'!D108</f>
        <v>002 04 00</v>
      </c>
      <c r="F383" s="114" t="n">
        <f aca="false">'11'!E108</f>
        <v>500</v>
      </c>
      <c r="G383" s="114" t="n">
        <f aca="false">'11'!F108</f>
        <v>290</v>
      </c>
      <c r="H383" s="137" t="n">
        <f aca="false">'11'!G108</f>
        <v>0</v>
      </c>
      <c r="I383" s="137" t="n">
        <f aca="false">'11'!H108</f>
        <v>0</v>
      </c>
      <c r="J383" s="137" t="n">
        <f aca="false">I383+H383</f>
        <v>0</v>
      </c>
      <c r="K383" s="137" t="n">
        <f aca="false">'11'!J108</f>
        <v>0</v>
      </c>
      <c r="L383" s="137" t="n">
        <f aca="false">'11'!K108</f>
        <v>0</v>
      </c>
      <c r="M383" s="137" t="n">
        <f aca="false">L383+K383</f>
        <v>0</v>
      </c>
      <c r="N383" s="137" t="n">
        <f aca="false">'11'!M108</f>
        <v>0</v>
      </c>
      <c r="O383" s="137" t="n">
        <f aca="false">'11'!N108</f>
        <v>0</v>
      </c>
      <c r="P383" s="137" t="n">
        <f aca="false">O383+N383</f>
        <v>0</v>
      </c>
    </row>
    <row r="384" customFormat="false" ht="18.75" hidden="true" customHeight="false" outlineLevel="0" collapsed="false">
      <c r="A384" s="126" t="str">
        <f aca="false">'11'!A109</f>
        <v>Поступление нефинансовых активов</v>
      </c>
      <c r="B384" s="114" t="n">
        <v>200</v>
      </c>
      <c r="C384" s="114" t="str">
        <f aca="false">'11'!B109</f>
        <v> 0505</v>
      </c>
      <c r="D384" s="114" t="n">
        <f aca="false">'11'!C109</f>
        <v>200</v>
      </c>
      <c r="E384" s="114" t="str">
        <f aca="false">'11'!D109</f>
        <v>002 04 00</v>
      </c>
      <c r="F384" s="114" t="n">
        <f aca="false">'11'!E109</f>
        <v>500</v>
      </c>
      <c r="G384" s="114" t="n">
        <f aca="false">'11'!F109</f>
        <v>300</v>
      </c>
      <c r="H384" s="137" t="n">
        <f aca="false">'11'!G109</f>
        <v>0</v>
      </c>
      <c r="I384" s="137" t="n">
        <f aca="false">'11'!H109</f>
        <v>0</v>
      </c>
      <c r="J384" s="137" t="n">
        <f aca="false">I384+H384</f>
        <v>0</v>
      </c>
      <c r="K384" s="137" t="n">
        <f aca="false">'11'!J109</f>
        <v>0</v>
      </c>
      <c r="L384" s="137" t="n">
        <f aca="false">'11'!K109</f>
        <v>0</v>
      </c>
      <c r="M384" s="137" t="n">
        <f aca="false">L384+K384</f>
        <v>0</v>
      </c>
      <c r="N384" s="137" t="n">
        <f aca="false">'11'!M109</f>
        <v>0</v>
      </c>
      <c r="O384" s="137" t="n">
        <f aca="false">'11'!N109</f>
        <v>0</v>
      </c>
      <c r="P384" s="137" t="n">
        <f aca="false">O384+N384</f>
        <v>0</v>
      </c>
    </row>
    <row r="385" customFormat="false" ht="18.75" hidden="true" customHeight="false" outlineLevel="0" collapsed="false">
      <c r="A385" s="126" t="str">
        <f aca="false">'11'!A110</f>
        <v>Увеличение стоимости основных средств</v>
      </c>
      <c r="B385" s="114" t="n">
        <v>200</v>
      </c>
      <c r="C385" s="114" t="str">
        <f aca="false">'11'!B110</f>
        <v> 0505</v>
      </c>
      <c r="D385" s="114" t="n">
        <f aca="false">'11'!C110</f>
        <v>200</v>
      </c>
      <c r="E385" s="114" t="str">
        <f aca="false">'11'!D110</f>
        <v>002 04 00</v>
      </c>
      <c r="F385" s="114" t="n">
        <f aca="false">'11'!E110</f>
        <v>500</v>
      </c>
      <c r="G385" s="114" t="n">
        <f aca="false">'11'!F110</f>
        <v>310</v>
      </c>
      <c r="H385" s="137" t="n">
        <f aca="false">'11'!G110</f>
        <v>0</v>
      </c>
      <c r="I385" s="137" t="n">
        <f aca="false">'11'!H110</f>
        <v>0</v>
      </c>
      <c r="J385" s="137" t="n">
        <f aca="false">I385+H385</f>
        <v>0</v>
      </c>
      <c r="K385" s="137" t="n">
        <f aca="false">'11'!J110</f>
        <v>0</v>
      </c>
      <c r="L385" s="137" t="n">
        <f aca="false">'11'!K110</f>
        <v>0</v>
      </c>
      <c r="M385" s="137" t="n">
        <f aca="false">L385+K385</f>
        <v>0</v>
      </c>
      <c r="N385" s="137" t="n">
        <f aca="false">'11'!M110</f>
        <v>0</v>
      </c>
      <c r="O385" s="137" t="n">
        <f aca="false">'11'!N110</f>
        <v>0</v>
      </c>
      <c r="P385" s="137" t="n">
        <f aca="false">O385+N385</f>
        <v>0</v>
      </c>
    </row>
    <row r="386" customFormat="false" ht="37.5" hidden="true" customHeight="false" outlineLevel="0" collapsed="false">
      <c r="A386" s="126" t="str">
        <f aca="false">'11'!A111</f>
        <v>Увеличение стоимости материальных запасов</v>
      </c>
      <c r="B386" s="114" t="n">
        <v>200</v>
      </c>
      <c r="C386" s="114" t="str">
        <f aca="false">'11'!B111</f>
        <v> 0505</v>
      </c>
      <c r="D386" s="114" t="n">
        <f aca="false">'11'!C111</f>
        <v>200</v>
      </c>
      <c r="E386" s="114" t="str">
        <f aca="false">'11'!D111</f>
        <v>002 04 00</v>
      </c>
      <c r="F386" s="114" t="n">
        <f aca="false">'11'!E111</f>
        <v>500</v>
      </c>
      <c r="G386" s="114" t="n">
        <f aca="false">'11'!F111</f>
        <v>340</v>
      </c>
      <c r="H386" s="137" t="n">
        <f aca="false">'11'!G111</f>
        <v>0</v>
      </c>
      <c r="I386" s="137" t="n">
        <f aca="false">'11'!H111</f>
        <v>0</v>
      </c>
      <c r="J386" s="137" t="n">
        <f aca="false">I386+H386</f>
        <v>0</v>
      </c>
      <c r="K386" s="137" t="n">
        <f aca="false">'11'!J111</f>
        <v>0</v>
      </c>
      <c r="L386" s="137" t="n">
        <f aca="false">'11'!K111</f>
        <v>0</v>
      </c>
      <c r="M386" s="137" t="n">
        <f aca="false">L386+K386</f>
        <v>0</v>
      </c>
      <c r="N386" s="137" t="n">
        <f aca="false">'11'!M111</f>
        <v>0</v>
      </c>
      <c r="O386" s="137" t="n">
        <f aca="false">'11'!N111</f>
        <v>0</v>
      </c>
      <c r="P386" s="137" t="n">
        <f aca="false">O386+N386</f>
        <v>0</v>
      </c>
    </row>
    <row r="387" customFormat="false" ht="41.25" hidden="false" customHeight="true" outlineLevel="0" collapsed="false">
      <c r="A387" s="126" t="str">
        <f aca="false">'11'!A55</f>
        <v>Коммунальное хозяйство</v>
      </c>
      <c r="B387" s="114" t="n">
        <v>200</v>
      </c>
      <c r="C387" s="114" t="s">
        <v>1037</v>
      </c>
      <c r="D387" s="114"/>
      <c r="E387" s="114"/>
      <c r="F387" s="114"/>
      <c r="G387" s="114"/>
      <c r="H387" s="137" t="n">
        <f aca="false">H388</f>
        <v>2706.716</v>
      </c>
      <c r="I387" s="137"/>
      <c r="J387" s="137" t="n">
        <f aca="false">I387+H387</f>
        <v>2706.716</v>
      </c>
      <c r="K387" s="137"/>
      <c r="L387" s="137"/>
      <c r="M387" s="137" t="n">
        <f aca="false">L387+K387</f>
        <v>0</v>
      </c>
      <c r="N387" s="137"/>
      <c r="O387" s="137"/>
      <c r="P387" s="137" t="n">
        <f aca="false">O387+N387</f>
        <v>0</v>
      </c>
    </row>
    <row r="388" customFormat="false" ht="54" hidden="false" customHeight="true" outlineLevel="0" collapsed="false">
      <c r="A388" s="126" t="str">
        <f aca="false">'11'!A57</f>
        <v>ФЦП "Социальное развитие села до 2012 года"</v>
      </c>
      <c r="B388" s="114" t="n">
        <v>200</v>
      </c>
      <c r="C388" s="114" t="s">
        <v>1037</v>
      </c>
      <c r="D388" s="114" t="n">
        <f aca="false">'00'!C42</f>
        <v>0</v>
      </c>
      <c r="E388" s="114" t="s">
        <v>1038</v>
      </c>
      <c r="F388" s="114"/>
      <c r="G388" s="114"/>
      <c r="H388" s="137" t="n">
        <f aca="false">H389</f>
        <v>2706.716</v>
      </c>
      <c r="I388" s="137" t="n">
        <f aca="false">'00'!H42</f>
        <v>0</v>
      </c>
      <c r="J388" s="137" t="n">
        <f aca="false">I388+H388</f>
        <v>2706.716</v>
      </c>
      <c r="K388" s="137" t="n">
        <f aca="false">'00'!J42</f>
        <v>0</v>
      </c>
      <c r="L388" s="137" t="n">
        <f aca="false">'00'!K42</f>
        <v>0</v>
      </c>
      <c r="M388" s="137" t="n">
        <f aca="false">L388+K388</f>
        <v>0</v>
      </c>
      <c r="N388" s="137" t="n">
        <f aca="false">'00'!M42</f>
        <v>0</v>
      </c>
      <c r="O388" s="137" t="n">
        <f aca="false">'00'!N42</f>
        <v>0</v>
      </c>
      <c r="P388" s="137" t="n">
        <f aca="false">O388+N388</f>
        <v>0</v>
      </c>
    </row>
    <row r="389" customFormat="false" ht="52.5" hidden="false" customHeight="true" outlineLevel="0" collapsed="false">
      <c r="A389" s="126" t="str">
        <f aca="false">'11'!A58</f>
        <v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v>
      </c>
      <c r="B389" s="114" t="n">
        <v>200</v>
      </c>
      <c r="C389" s="114" t="s">
        <v>1037</v>
      </c>
      <c r="D389" s="114" t="n">
        <v>200</v>
      </c>
      <c r="E389" s="114" t="s">
        <v>1038</v>
      </c>
      <c r="F389" s="114" t="s">
        <v>987</v>
      </c>
      <c r="G389" s="114"/>
      <c r="H389" s="137" t="n">
        <f aca="false">'11'!G58</f>
        <v>2706.716</v>
      </c>
      <c r="I389" s="137" t="n">
        <f aca="false">I390</f>
        <v>0</v>
      </c>
      <c r="J389" s="137" t="n">
        <f aca="false">I389+H389</f>
        <v>2706.716</v>
      </c>
      <c r="K389" s="137" t="n">
        <f aca="false">K390</f>
        <v>0</v>
      </c>
      <c r="L389" s="137" t="n">
        <f aca="false">L390</f>
        <v>0</v>
      </c>
      <c r="M389" s="137" t="n">
        <f aca="false">L389+K389</f>
        <v>0</v>
      </c>
      <c r="N389" s="137" t="n">
        <f aca="false">N390</f>
        <v>0</v>
      </c>
      <c r="O389" s="137" t="n">
        <f aca="false">O390</f>
        <v>0</v>
      </c>
      <c r="P389" s="137" t="n">
        <f aca="false">O389+N389</f>
        <v>0</v>
      </c>
    </row>
    <row r="390" customFormat="false" ht="18.75" hidden="true" customHeight="false" outlineLevel="0" collapsed="false">
      <c r="A390" s="126" t="n">
        <f aca="false">'00'!A43</f>
        <v>0</v>
      </c>
      <c r="B390" s="114" t="n">
        <v>200</v>
      </c>
      <c r="C390" s="114" t="n">
        <f aca="false">'00'!B43</f>
        <v>0</v>
      </c>
      <c r="D390" s="114" t="n">
        <f aca="false">'00'!C43</f>
        <v>0</v>
      </c>
      <c r="E390" s="114" t="n">
        <f aca="false">'00'!D43</f>
        <v>0</v>
      </c>
      <c r="F390" s="114"/>
      <c r="G390" s="114"/>
      <c r="H390" s="137" t="n">
        <f aca="false">'00'!G43</f>
        <v>0</v>
      </c>
      <c r="I390" s="137" t="n">
        <f aca="false">'00'!H43</f>
        <v>0</v>
      </c>
      <c r="J390" s="137" t="n">
        <f aca="false">I390+H390</f>
        <v>0</v>
      </c>
      <c r="K390" s="137" t="n">
        <f aca="false">'00'!J43</f>
        <v>0</v>
      </c>
      <c r="L390" s="137" t="n">
        <f aca="false">'00'!K43</f>
        <v>0</v>
      </c>
      <c r="M390" s="137" t="n">
        <f aca="false">L390+K390</f>
        <v>0</v>
      </c>
      <c r="N390" s="137" t="n">
        <f aca="false">'00'!M43</f>
        <v>0</v>
      </c>
      <c r="O390" s="137" t="n">
        <f aca="false">'00'!N43</f>
        <v>0</v>
      </c>
      <c r="P390" s="137" t="n">
        <f aca="false">O390+N390</f>
        <v>0</v>
      </c>
    </row>
    <row r="391" customFormat="false" ht="18.75" hidden="true" customHeight="false" outlineLevel="0" collapsed="false">
      <c r="A391" s="126" t="n">
        <f aca="false">'00'!A44</f>
        <v>0</v>
      </c>
      <c r="B391" s="114" t="n">
        <v>200</v>
      </c>
      <c r="C391" s="114" t="n">
        <f aca="false">'00'!B44</f>
        <v>0</v>
      </c>
      <c r="D391" s="114" t="n">
        <f aca="false">'00'!C44</f>
        <v>0</v>
      </c>
      <c r="E391" s="114" t="n">
        <f aca="false">'00'!D44</f>
        <v>0</v>
      </c>
      <c r="F391" s="114"/>
      <c r="G391" s="114"/>
      <c r="H391" s="137" t="n">
        <f aca="false">'00'!G44</f>
        <v>0</v>
      </c>
      <c r="I391" s="137" t="n">
        <f aca="false">'00'!H44</f>
        <v>0</v>
      </c>
      <c r="J391" s="137" t="n">
        <f aca="false">I391+H391</f>
        <v>0</v>
      </c>
      <c r="K391" s="137" t="n">
        <f aca="false">'00'!J44</f>
        <v>0</v>
      </c>
      <c r="L391" s="137" t="n">
        <f aca="false">'00'!K44</f>
        <v>0</v>
      </c>
      <c r="M391" s="137" t="n">
        <f aca="false">L391+K391</f>
        <v>0</v>
      </c>
      <c r="N391" s="137" t="n">
        <f aca="false">'00'!M44</f>
        <v>0</v>
      </c>
      <c r="O391" s="137" t="n">
        <f aca="false">'00'!N44</f>
        <v>0</v>
      </c>
      <c r="P391" s="137" t="n">
        <f aca="false">O391+N391</f>
        <v>0</v>
      </c>
    </row>
    <row r="392" customFormat="false" ht="18.75" hidden="true" customHeight="false" outlineLevel="0" collapsed="false">
      <c r="A392" s="126" t="n">
        <f aca="false">'00'!A45</f>
        <v>0</v>
      </c>
      <c r="B392" s="114" t="n">
        <v>200</v>
      </c>
      <c r="C392" s="114" t="n">
        <f aca="false">'00'!B45</f>
        <v>0</v>
      </c>
      <c r="D392" s="114" t="n">
        <f aca="false">'00'!C45</f>
        <v>0</v>
      </c>
      <c r="E392" s="114" t="n">
        <f aca="false">'00'!D45</f>
        <v>0</v>
      </c>
      <c r="F392" s="114" t="n">
        <f aca="false">'00'!E45</f>
        <v>0</v>
      </c>
      <c r="G392" s="114"/>
      <c r="H392" s="137" t="n">
        <f aca="false">'00'!G45</f>
        <v>0</v>
      </c>
      <c r="I392" s="137" t="n">
        <f aca="false">'00'!H45</f>
        <v>0</v>
      </c>
      <c r="J392" s="137" t="n">
        <f aca="false">I392+H392</f>
        <v>0</v>
      </c>
      <c r="K392" s="137" t="n">
        <f aca="false">'00'!J45</f>
        <v>0</v>
      </c>
      <c r="L392" s="137" t="n">
        <f aca="false">'00'!K45</f>
        <v>0</v>
      </c>
      <c r="M392" s="137" t="n">
        <f aca="false">L392+K392</f>
        <v>0</v>
      </c>
      <c r="N392" s="137" t="n">
        <f aca="false">'00'!M45</f>
        <v>0</v>
      </c>
      <c r="O392" s="137" t="n">
        <f aca="false">'00'!N45</f>
        <v>0</v>
      </c>
      <c r="P392" s="137" t="n">
        <f aca="false">O392+N392</f>
        <v>0</v>
      </c>
    </row>
    <row r="393" customFormat="false" ht="18.75" hidden="true" customHeight="false" outlineLevel="0" collapsed="false">
      <c r="A393" s="126" t="n">
        <f aca="false">'00'!A46</f>
        <v>0</v>
      </c>
      <c r="B393" s="114" t="n">
        <v>200</v>
      </c>
      <c r="C393" s="114" t="n">
        <f aca="false">'00'!B46</f>
        <v>0</v>
      </c>
      <c r="D393" s="114" t="n">
        <f aca="false">'00'!C46</f>
        <v>0</v>
      </c>
      <c r="E393" s="114" t="n">
        <f aca="false">'00'!D46</f>
        <v>0</v>
      </c>
      <c r="F393" s="114" t="n">
        <f aca="false">'00'!E46</f>
        <v>0</v>
      </c>
      <c r="G393" s="114" t="n">
        <f aca="false">'00'!F46</f>
        <v>0</v>
      </c>
      <c r="H393" s="137" t="n">
        <f aca="false">'00'!G46</f>
        <v>0</v>
      </c>
      <c r="I393" s="137" t="n">
        <f aca="false">'00'!H46</f>
        <v>0</v>
      </c>
      <c r="J393" s="137" t="n">
        <f aca="false">I393+H393</f>
        <v>0</v>
      </c>
      <c r="K393" s="137" t="n">
        <f aca="false">'00'!J46</f>
        <v>0</v>
      </c>
      <c r="L393" s="137" t="n">
        <f aca="false">'00'!K46</f>
        <v>0</v>
      </c>
      <c r="M393" s="137" t="n">
        <f aca="false">L393+K393</f>
        <v>0</v>
      </c>
      <c r="N393" s="137" t="n">
        <f aca="false">'00'!M46</f>
        <v>0</v>
      </c>
      <c r="O393" s="137" t="n">
        <f aca="false">'00'!N46</f>
        <v>0</v>
      </c>
      <c r="P393" s="137" t="n">
        <f aca="false">O393+N393</f>
        <v>0</v>
      </c>
    </row>
    <row r="394" customFormat="false" ht="18.75" hidden="true" customHeight="false" outlineLevel="0" collapsed="false">
      <c r="A394" s="126" t="n">
        <f aca="false">'00'!A47</f>
        <v>0</v>
      </c>
      <c r="B394" s="114" t="n">
        <v>200</v>
      </c>
      <c r="C394" s="114" t="n">
        <f aca="false">'00'!B47</f>
        <v>0</v>
      </c>
      <c r="D394" s="114" t="n">
        <f aca="false">'00'!C47</f>
        <v>0</v>
      </c>
      <c r="E394" s="114" t="n">
        <f aca="false">'00'!D47</f>
        <v>0</v>
      </c>
      <c r="F394" s="114" t="n">
        <f aca="false">'00'!E47</f>
        <v>0</v>
      </c>
      <c r="G394" s="114" t="n">
        <f aca="false">'00'!F47</f>
        <v>0</v>
      </c>
      <c r="H394" s="137" t="n">
        <f aca="false">'00'!G47</f>
        <v>0</v>
      </c>
      <c r="I394" s="137" t="n">
        <f aca="false">'00'!H47</f>
        <v>0</v>
      </c>
      <c r="J394" s="137" t="n">
        <f aca="false">I394+H394</f>
        <v>0</v>
      </c>
      <c r="K394" s="137" t="n">
        <f aca="false">'00'!J47</f>
        <v>0</v>
      </c>
      <c r="L394" s="137" t="n">
        <f aca="false">'00'!K47</f>
        <v>0</v>
      </c>
      <c r="M394" s="137" t="n">
        <f aca="false">L394+K394</f>
        <v>0</v>
      </c>
      <c r="N394" s="137" t="n">
        <f aca="false">'00'!M47</f>
        <v>0</v>
      </c>
      <c r="O394" s="137" t="n">
        <f aca="false">'00'!N47</f>
        <v>0</v>
      </c>
      <c r="P394" s="137" t="n">
        <f aca="false">O394+N394</f>
        <v>0</v>
      </c>
    </row>
    <row r="395" customFormat="false" ht="18.75" hidden="true" customHeight="false" outlineLevel="0" collapsed="false">
      <c r="A395" s="126" t="n">
        <f aca="false">'00'!A48</f>
        <v>0</v>
      </c>
      <c r="B395" s="114" t="n">
        <v>200</v>
      </c>
      <c r="C395" s="114" t="n">
        <f aca="false">'00'!B48</f>
        <v>0</v>
      </c>
      <c r="D395" s="114" t="n">
        <f aca="false">'00'!C48</f>
        <v>0</v>
      </c>
      <c r="E395" s="114" t="n">
        <f aca="false">'00'!D48</f>
        <v>0</v>
      </c>
      <c r="F395" s="114" t="n">
        <f aca="false">'00'!E48</f>
        <v>0</v>
      </c>
      <c r="G395" s="114" t="n">
        <f aca="false">'00'!F48</f>
        <v>0</v>
      </c>
      <c r="H395" s="137" t="n">
        <f aca="false">'00'!G48</f>
        <v>0</v>
      </c>
      <c r="I395" s="137" t="n">
        <f aca="false">'00'!H48</f>
        <v>0</v>
      </c>
      <c r="J395" s="137" t="n">
        <f aca="false">I395+H395</f>
        <v>0</v>
      </c>
      <c r="K395" s="137" t="n">
        <f aca="false">'00'!J48</f>
        <v>0</v>
      </c>
      <c r="L395" s="137" t="n">
        <f aca="false">'00'!K48</f>
        <v>0</v>
      </c>
      <c r="M395" s="137" t="n">
        <f aca="false">L395+K395</f>
        <v>0</v>
      </c>
      <c r="N395" s="137" t="n">
        <f aca="false">'00'!M48</f>
        <v>0</v>
      </c>
      <c r="O395" s="137" t="n">
        <f aca="false">'00'!N48</f>
        <v>0</v>
      </c>
      <c r="P395" s="137" t="n">
        <f aca="false">O395+N395</f>
        <v>0</v>
      </c>
    </row>
    <row r="396" customFormat="false" ht="18.75" hidden="true" customHeight="false" outlineLevel="0" collapsed="false">
      <c r="A396" s="126" t="n">
        <f aca="false">'00'!A49</f>
        <v>0</v>
      </c>
      <c r="B396" s="114" t="n">
        <v>200</v>
      </c>
      <c r="C396" s="114" t="n">
        <f aca="false">'00'!B49</f>
        <v>0</v>
      </c>
      <c r="D396" s="114" t="n">
        <f aca="false">'00'!C49</f>
        <v>0</v>
      </c>
      <c r="E396" s="114" t="n">
        <f aca="false">'00'!D49</f>
        <v>0</v>
      </c>
      <c r="F396" s="114" t="n">
        <f aca="false">'00'!E49</f>
        <v>0</v>
      </c>
      <c r="G396" s="114" t="n">
        <f aca="false">'00'!F49</f>
        <v>0</v>
      </c>
      <c r="H396" s="137" t="n">
        <f aca="false">'00'!G49</f>
        <v>0</v>
      </c>
      <c r="I396" s="137" t="n">
        <f aca="false">'00'!H49</f>
        <v>0</v>
      </c>
      <c r="J396" s="137" t="n">
        <f aca="false">I396+H396</f>
        <v>0</v>
      </c>
      <c r="K396" s="137" t="n">
        <f aca="false">'00'!J49</f>
        <v>0</v>
      </c>
      <c r="L396" s="137" t="n">
        <f aca="false">'00'!K49</f>
        <v>0</v>
      </c>
      <c r="M396" s="137" t="n">
        <f aca="false">L396+K396</f>
        <v>0</v>
      </c>
      <c r="N396" s="137" t="n">
        <f aca="false">'00'!M49</f>
        <v>0</v>
      </c>
      <c r="O396" s="137" t="n">
        <f aca="false">'00'!N49</f>
        <v>0</v>
      </c>
      <c r="P396" s="137" t="n">
        <f aca="false">O396+N396</f>
        <v>0</v>
      </c>
    </row>
    <row r="397" customFormat="false" ht="58.5" hidden="true" customHeight="true" outlineLevel="0" collapsed="false">
      <c r="A397" s="126" t="n">
        <f aca="false">'00'!A50</f>
        <v>0</v>
      </c>
      <c r="B397" s="114" t="n">
        <v>200</v>
      </c>
      <c r="C397" s="114" t="n">
        <f aca="false">'00'!B50</f>
        <v>0</v>
      </c>
      <c r="D397" s="114" t="n">
        <f aca="false">'00'!C50</f>
        <v>0</v>
      </c>
      <c r="E397" s="114" t="n">
        <f aca="false">'00'!D50</f>
        <v>0</v>
      </c>
      <c r="F397" s="114" t="n">
        <f aca="false">'00'!E50</f>
        <v>0</v>
      </c>
      <c r="G397" s="114" t="n">
        <f aca="false">'00'!F50</f>
        <v>0</v>
      </c>
      <c r="H397" s="137" t="n">
        <f aca="false">'00'!G50</f>
        <v>0</v>
      </c>
      <c r="I397" s="137" t="n">
        <f aca="false">'00'!H50</f>
        <v>0</v>
      </c>
      <c r="J397" s="137" t="n">
        <f aca="false">I397+H397</f>
        <v>0</v>
      </c>
      <c r="K397" s="137" t="n">
        <f aca="false">'00'!J50</f>
        <v>0</v>
      </c>
      <c r="L397" s="137" t="n">
        <f aca="false">'00'!K50</f>
        <v>0</v>
      </c>
      <c r="M397" s="137" t="n">
        <f aca="false">L397+K397</f>
        <v>0</v>
      </c>
      <c r="N397" s="137" t="n">
        <f aca="false">'00'!M50</f>
        <v>0</v>
      </c>
      <c r="O397" s="137" t="n">
        <f aca="false">'00'!N50</f>
        <v>0</v>
      </c>
      <c r="P397" s="137" t="n">
        <f aca="false">O397+N397</f>
        <v>0</v>
      </c>
    </row>
    <row r="398" customFormat="false" ht="31.5" hidden="true" customHeight="true" outlineLevel="0" collapsed="false">
      <c r="A398" s="126" t="n">
        <f aca="false">'00'!A51</f>
        <v>0</v>
      </c>
      <c r="B398" s="114" t="n">
        <v>200</v>
      </c>
      <c r="C398" s="114" t="n">
        <f aca="false">'00'!B51</f>
        <v>0</v>
      </c>
      <c r="D398" s="114" t="n">
        <f aca="false">'00'!C51</f>
        <v>0</v>
      </c>
      <c r="E398" s="114" t="n">
        <f aca="false">'00'!D51</f>
        <v>0</v>
      </c>
      <c r="F398" s="114" t="n">
        <f aca="false">'00'!E51</f>
        <v>0</v>
      </c>
      <c r="G398" s="114" t="n">
        <f aca="false">'00'!F51</f>
        <v>0</v>
      </c>
      <c r="H398" s="137" t="n">
        <f aca="false">'00'!G51</f>
        <v>0</v>
      </c>
      <c r="I398" s="137" t="n">
        <f aca="false">'00'!H51</f>
        <v>0</v>
      </c>
      <c r="J398" s="137" t="n">
        <f aca="false">I398+H398</f>
        <v>0</v>
      </c>
      <c r="K398" s="137" t="n">
        <f aca="false">'00'!J51</f>
        <v>0</v>
      </c>
      <c r="L398" s="137" t="n">
        <f aca="false">'00'!K51</f>
        <v>0</v>
      </c>
      <c r="M398" s="137" t="n">
        <f aca="false">L398+K398</f>
        <v>0</v>
      </c>
      <c r="N398" s="137" t="n">
        <f aca="false">'00'!M51</f>
        <v>0</v>
      </c>
      <c r="O398" s="137" t="n">
        <f aca="false">'00'!N51</f>
        <v>0</v>
      </c>
      <c r="P398" s="137" t="n">
        <f aca="false">O398+N398</f>
        <v>0</v>
      </c>
    </row>
    <row r="399" customFormat="false" ht="18.75" hidden="true" customHeight="false" outlineLevel="0" collapsed="false">
      <c r="A399" s="126" t="n">
        <f aca="false">'00'!A52</f>
        <v>0</v>
      </c>
      <c r="B399" s="114" t="n">
        <v>200</v>
      </c>
      <c r="C399" s="114" t="n">
        <f aca="false">'00'!B52</f>
        <v>0</v>
      </c>
      <c r="D399" s="114" t="n">
        <f aca="false">'00'!C52</f>
        <v>0</v>
      </c>
      <c r="E399" s="114" t="n">
        <f aca="false">'00'!D52</f>
        <v>0</v>
      </c>
      <c r="F399" s="114" t="n">
        <f aca="false">'00'!E52</f>
        <v>0</v>
      </c>
      <c r="G399" s="114" t="n">
        <f aca="false">'00'!F52</f>
        <v>0</v>
      </c>
      <c r="H399" s="137" t="n">
        <f aca="false">'00'!G52</f>
        <v>0</v>
      </c>
      <c r="I399" s="137" t="n">
        <f aca="false">'00'!H52</f>
        <v>0</v>
      </c>
      <c r="J399" s="137" t="n">
        <f aca="false">I399+H399</f>
        <v>0</v>
      </c>
      <c r="K399" s="137" t="n">
        <f aca="false">'00'!J52</f>
        <v>0</v>
      </c>
      <c r="L399" s="137" t="n">
        <f aca="false">'00'!K52</f>
        <v>0</v>
      </c>
      <c r="M399" s="137" t="n">
        <f aca="false">L399+K399</f>
        <v>0</v>
      </c>
      <c r="N399" s="137" t="n">
        <f aca="false">'00'!M52</f>
        <v>0</v>
      </c>
      <c r="O399" s="137" t="n">
        <f aca="false">'00'!N52</f>
        <v>0</v>
      </c>
      <c r="P399" s="137" t="n">
        <f aca="false">O399+N399</f>
        <v>0</v>
      </c>
    </row>
    <row r="400" customFormat="false" ht="18.75" hidden="true" customHeight="false" outlineLevel="0" collapsed="false">
      <c r="A400" s="126" t="n">
        <f aca="false">'00'!A53</f>
        <v>0</v>
      </c>
      <c r="B400" s="114" t="n">
        <v>200</v>
      </c>
      <c r="C400" s="114" t="n">
        <f aca="false">'00'!B53</f>
        <v>0</v>
      </c>
      <c r="D400" s="114" t="n">
        <f aca="false">'00'!C53</f>
        <v>0</v>
      </c>
      <c r="E400" s="114" t="n">
        <f aca="false">'00'!D53</f>
        <v>0</v>
      </c>
      <c r="F400" s="114" t="n">
        <f aca="false">'00'!E53</f>
        <v>0</v>
      </c>
      <c r="G400" s="114" t="n">
        <f aca="false">'00'!F53</f>
        <v>0</v>
      </c>
      <c r="H400" s="137" t="n">
        <f aca="false">'00'!G53</f>
        <v>0</v>
      </c>
      <c r="I400" s="137" t="n">
        <f aca="false">'00'!H53</f>
        <v>0</v>
      </c>
      <c r="J400" s="137" t="n">
        <f aca="false">I400+H400</f>
        <v>0</v>
      </c>
      <c r="K400" s="137" t="n">
        <f aca="false">'00'!J53</f>
        <v>0</v>
      </c>
      <c r="L400" s="137" t="n">
        <f aca="false">'00'!K53</f>
        <v>0</v>
      </c>
      <c r="M400" s="137" t="n">
        <f aca="false">L400+K400</f>
        <v>0</v>
      </c>
      <c r="N400" s="137" t="n">
        <f aca="false">'00'!M53</f>
        <v>0</v>
      </c>
      <c r="O400" s="137" t="n">
        <f aca="false">'00'!N53</f>
        <v>0</v>
      </c>
      <c r="P400" s="137" t="n">
        <f aca="false">O400+N400</f>
        <v>0</v>
      </c>
    </row>
    <row r="401" customFormat="false" ht="18.75" hidden="true" customHeight="false" outlineLevel="0" collapsed="false">
      <c r="A401" s="126" t="n">
        <f aca="false">'00'!A54</f>
        <v>0</v>
      </c>
      <c r="B401" s="114" t="n">
        <v>200</v>
      </c>
      <c r="C401" s="114" t="n">
        <f aca="false">'00'!B54</f>
        <v>0</v>
      </c>
      <c r="D401" s="114" t="n">
        <f aca="false">'00'!C54</f>
        <v>0</v>
      </c>
      <c r="E401" s="114" t="n">
        <f aca="false">'00'!D54</f>
        <v>0</v>
      </c>
      <c r="F401" s="114" t="n">
        <f aca="false">'00'!E54</f>
        <v>0</v>
      </c>
      <c r="G401" s="114" t="n">
        <f aca="false">'00'!F54</f>
        <v>0</v>
      </c>
      <c r="H401" s="137" t="n">
        <f aca="false">'00'!G54</f>
        <v>0</v>
      </c>
      <c r="I401" s="137" t="n">
        <f aca="false">'00'!H54</f>
        <v>0</v>
      </c>
      <c r="J401" s="137" t="n">
        <f aca="false">I401+H401</f>
        <v>0</v>
      </c>
      <c r="K401" s="137" t="n">
        <f aca="false">'00'!J54</f>
        <v>0</v>
      </c>
      <c r="L401" s="137" t="n">
        <f aca="false">'00'!K54</f>
        <v>0</v>
      </c>
      <c r="M401" s="137" t="n">
        <f aca="false">L401+K401</f>
        <v>0</v>
      </c>
      <c r="N401" s="137" t="n">
        <f aca="false">'00'!M54</f>
        <v>0</v>
      </c>
      <c r="O401" s="137" t="n">
        <f aca="false">'00'!N54</f>
        <v>0</v>
      </c>
      <c r="P401" s="137" t="n">
        <f aca="false">O401+N401</f>
        <v>0</v>
      </c>
    </row>
    <row r="402" customFormat="false" ht="18.75" hidden="true" customHeight="false" outlineLevel="0" collapsed="false">
      <c r="A402" s="126" t="n">
        <f aca="false">'00'!A55</f>
        <v>0</v>
      </c>
      <c r="B402" s="114" t="n">
        <v>200</v>
      </c>
      <c r="C402" s="114" t="n">
        <f aca="false">'00'!B55</f>
        <v>0</v>
      </c>
      <c r="D402" s="114" t="n">
        <f aca="false">'00'!C55</f>
        <v>0</v>
      </c>
      <c r="E402" s="114" t="n">
        <f aca="false">'00'!D55</f>
        <v>0</v>
      </c>
      <c r="F402" s="114" t="n">
        <f aca="false">'00'!E55</f>
        <v>0</v>
      </c>
      <c r="G402" s="114" t="n">
        <f aca="false">'00'!F55</f>
        <v>0</v>
      </c>
      <c r="H402" s="137" t="n">
        <f aca="false">'00'!G55</f>
        <v>0</v>
      </c>
      <c r="I402" s="137" t="n">
        <f aca="false">'00'!H55</f>
        <v>0</v>
      </c>
      <c r="J402" s="137" t="n">
        <f aca="false">I402+H402</f>
        <v>0</v>
      </c>
      <c r="K402" s="137" t="n">
        <f aca="false">'00'!J55</f>
        <v>0</v>
      </c>
      <c r="L402" s="137" t="n">
        <f aca="false">'00'!K55</f>
        <v>0</v>
      </c>
      <c r="M402" s="137" t="n">
        <f aca="false">L402+K402</f>
        <v>0</v>
      </c>
      <c r="N402" s="137" t="n">
        <f aca="false">'00'!M55</f>
        <v>0</v>
      </c>
      <c r="O402" s="137" t="n">
        <f aca="false">'00'!N55</f>
        <v>0</v>
      </c>
      <c r="P402" s="137" t="n">
        <f aca="false">O402+N402</f>
        <v>0</v>
      </c>
    </row>
    <row r="403" customFormat="false" ht="18.75" hidden="true" customHeight="false" outlineLevel="0" collapsed="false">
      <c r="A403" s="126" t="n">
        <f aca="false">'00'!A56</f>
        <v>0</v>
      </c>
      <c r="B403" s="114" t="n">
        <v>200</v>
      </c>
      <c r="C403" s="114" t="n">
        <f aca="false">'00'!B56</f>
        <v>0</v>
      </c>
      <c r="D403" s="114" t="n">
        <f aca="false">'00'!C56</f>
        <v>0</v>
      </c>
      <c r="E403" s="114" t="n">
        <f aca="false">'00'!D56</f>
        <v>0</v>
      </c>
      <c r="F403" s="114" t="n">
        <f aca="false">'00'!E56</f>
        <v>0</v>
      </c>
      <c r="G403" s="114" t="n">
        <f aca="false">'00'!F56</f>
        <v>0</v>
      </c>
      <c r="H403" s="137" t="n">
        <f aca="false">'00'!G56</f>
        <v>0</v>
      </c>
      <c r="I403" s="137" t="n">
        <f aca="false">'00'!H56</f>
        <v>0</v>
      </c>
      <c r="J403" s="137" t="n">
        <f aca="false">I403+H403</f>
        <v>0</v>
      </c>
      <c r="K403" s="137" t="n">
        <f aca="false">'00'!J56</f>
        <v>0</v>
      </c>
      <c r="L403" s="137" t="n">
        <f aca="false">'00'!K56</f>
        <v>0</v>
      </c>
      <c r="M403" s="137" t="n">
        <f aca="false">L403+K403</f>
        <v>0</v>
      </c>
      <c r="N403" s="137" t="n">
        <f aca="false">'00'!M56</f>
        <v>0</v>
      </c>
      <c r="O403" s="137" t="n">
        <f aca="false">'00'!N56</f>
        <v>0</v>
      </c>
      <c r="P403" s="137" t="n">
        <f aca="false">O403+N403</f>
        <v>0</v>
      </c>
    </row>
    <row r="404" customFormat="false" ht="18.75" hidden="true" customHeight="false" outlineLevel="0" collapsed="false">
      <c r="A404" s="126" t="n">
        <f aca="false">'00'!A57</f>
        <v>0</v>
      </c>
      <c r="B404" s="114" t="n">
        <v>200</v>
      </c>
      <c r="C404" s="114" t="n">
        <f aca="false">'00'!B57</f>
        <v>0</v>
      </c>
      <c r="D404" s="114" t="n">
        <f aca="false">'00'!C57</f>
        <v>0</v>
      </c>
      <c r="E404" s="114" t="n">
        <f aca="false">'00'!D57</f>
        <v>0</v>
      </c>
      <c r="F404" s="114" t="n">
        <f aca="false">'00'!E57</f>
        <v>0</v>
      </c>
      <c r="G404" s="114" t="n">
        <f aca="false">'00'!F57</f>
        <v>0</v>
      </c>
      <c r="H404" s="137" t="n">
        <f aca="false">'00'!G57</f>
        <v>0</v>
      </c>
      <c r="I404" s="137" t="n">
        <f aca="false">'00'!H57</f>
        <v>0</v>
      </c>
      <c r="J404" s="137" t="n">
        <f aca="false">I404+H404</f>
        <v>0</v>
      </c>
      <c r="K404" s="137" t="n">
        <f aca="false">'00'!J57</f>
        <v>0</v>
      </c>
      <c r="L404" s="137" t="n">
        <f aca="false">'00'!K57</f>
        <v>0</v>
      </c>
      <c r="M404" s="137" t="n">
        <f aca="false">L404+K404</f>
        <v>0</v>
      </c>
      <c r="N404" s="137" t="n">
        <f aca="false">'00'!M57</f>
        <v>0</v>
      </c>
      <c r="O404" s="137" t="n">
        <f aca="false">'00'!N57</f>
        <v>0</v>
      </c>
      <c r="P404" s="137" t="n">
        <f aca="false">O404+N404</f>
        <v>0</v>
      </c>
    </row>
    <row r="405" customFormat="false" ht="18.75" hidden="true" customHeight="false" outlineLevel="0" collapsed="false">
      <c r="A405" s="126" t="n">
        <f aca="false">'00'!A58</f>
        <v>0</v>
      </c>
      <c r="B405" s="114" t="n">
        <v>200</v>
      </c>
      <c r="C405" s="114" t="n">
        <f aca="false">'00'!B58</f>
        <v>0</v>
      </c>
      <c r="D405" s="114" t="n">
        <f aca="false">'00'!C58</f>
        <v>0</v>
      </c>
      <c r="E405" s="114" t="n">
        <f aca="false">'00'!D58</f>
        <v>0</v>
      </c>
      <c r="F405" s="114" t="n">
        <f aca="false">'00'!E58</f>
        <v>0</v>
      </c>
      <c r="G405" s="114" t="n">
        <f aca="false">'00'!F58</f>
        <v>0</v>
      </c>
      <c r="H405" s="137" t="n">
        <f aca="false">'00'!G58</f>
        <v>0</v>
      </c>
      <c r="I405" s="137" t="n">
        <f aca="false">'00'!H58</f>
        <v>0</v>
      </c>
      <c r="J405" s="137" t="n">
        <f aca="false">I405+H405</f>
        <v>0</v>
      </c>
      <c r="K405" s="137" t="n">
        <f aca="false">'00'!J58</f>
        <v>0</v>
      </c>
      <c r="L405" s="137" t="n">
        <f aca="false">'00'!K58</f>
        <v>0</v>
      </c>
      <c r="M405" s="137" t="n">
        <f aca="false">L405+K405</f>
        <v>0</v>
      </c>
      <c r="N405" s="137" t="n">
        <f aca="false">'00'!M58</f>
        <v>0</v>
      </c>
      <c r="O405" s="137" t="n">
        <f aca="false">'00'!N58</f>
        <v>0</v>
      </c>
      <c r="P405" s="137" t="n">
        <f aca="false">O405+N405</f>
        <v>0</v>
      </c>
    </row>
    <row r="406" customFormat="false" ht="18.75" hidden="true" customHeight="false" outlineLevel="0" collapsed="false">
      <c r="A406" s="126" t="n">
        <f aca="false">'00'!A59</f>
        <v>0</v>
      </c>
      <c r="B406" s="114" t="n">
        <v>200</v>
      </c>
      <c r="C406" s="114" t="n">
        <f aca="false">'00'!B59</f>
        <v>0</v>
      </c>
      <c r="D406" s="114" t="n">
        <f aca="false">'00'!C59</f>
        <v>0</v>
      </c>
      <c r="E406" s="114" t="n">
        <f aca="false">'00'!D59</f>
        <v>0</v>
      </c>
      <c r="F406" s="114" t="n">
        <f aca="false">'00'!E59</f>
        <v>0</v>
      </c>
      <c r="G406" s="114" t="n">
        <f aca="false">'00'!F59</f>
        <v>0</v>
      </c>
      <c r="H406" s="137" t="n">
        <f aca="false">'00'!G59</f>
        <v>0</v>
      </c>
      <c r="I406" s="137" t="n">
        <f aca="false">'00'!H59</f>
        <v>0</v>
      </c>
      <c r="J406" s="137" t="n">
        <f aca="false">I406+H406</f>
        <v>0</v>
      </c>
      <c r="K406" s="137" t="n">
        <f aca="false">'00'!J59</f>
        <v>0</v>
      </c>
      <c r="L406" s="137" t="n">
        <f aca="false">'00'!K59</f>
        <v>0</v>
      </c>
      <c r="M406" s="137" t="n">
        <f aca="false">L406+K406</f>
        <v>0</v>
      </c>
      <c r="N406" s="137" t="n">
        <f aca="false">'00'!M59</f>
        <v>0</v>
      </c>
      <c r="O406" s="137" t="n">
        <f aca="false">'00'!N59</f>
        <v>0</v>
      </c>
      <c r="P406" s="137" t="n">
        <f aca="false">O406+N406</f>
        <v>0</v>
      </c>
    </row>
    <row r="407" customFormat="false" ht="18.75" hidden="true" customHeight="false" outlineLevel="0" collapsed="false">
      <c r="A407" s="126" t="n">
        <f aca="false">'00'!A60</f>
        <v>0</v>
      </c>
      <c r="B407" s="114" t="n">
        <v>200</v>
      </c>
      <c r="C407" s="114" t="n">
        <f aca="false">'00'!B60</f>
        <v>0</v>
      </c>
      <c r="D407" s="114" t="n">
        <f aca="false">'00'!C60</f>
        <v>0</v>
      </c>
      <c r="E407" s="114" t="n">
        <f aca="false">'00'!D60</f>
        <v>0</v>
      </c>
      <c r="F407" s="114" t="n">
        <f aca="false">'00'!E60</f>
        <v>0</v>
      </c>
      <c r="G407" s="114" t="n">
        <f aca="false">'00'!F60</f>
        <v>0</v>
      </c>
      <c r="H407" s="137" t="n">
        <f aca="false">'00'!G60</f>
        <v>0</v>
      </c>
      <c r="I407" s="137" t="n">
        <f aca="false">'00'!H60</f>
        <v>0</v>
      </c>
      <c r="J407" s="137" t="n">
        <f aca="false">I407+H407</f>
        <v>0</v>
      </c>
      <c r="K407" s="137" t="n">
        <f aca="false">'00'!J60</f>
        <v>0</v>
      </c>
      <c r="L407" s="137" t="n">
        <f aca="false">'00'!K60</f>
        <v>0</v>
      </c>
      <c r="M407" s="137" t="n">
        <f aca="false">L407+K407</f>
        <v>0</v>
      </c>
      <c r="N407" s="137" t="n">
        <f aca="false">'00'!M60</f>
        <v>0</v>
      </c>
      <c r="O407" s="137" t="n">
        <f aca="false">'00'!N60</f>
        <v>0</v>
      </c>
      <c r="P407" s="137" t="n">
        <f aca="false">O407+N407</f>
        <v>0</v>
      </c>
    </row>
    <row r="408" customFormat="false" ht="18.75" hidden="true" customHeight="false" outlineLevel="0" collapsed="false">
      <c r="A408" s="126" t="n">
        <f aca="false">'00'!A61</f>
        <v>0</v>
      </c>
      <c r="B408" s="114" t="n">
        <v>200</v>
      </c>
      <c r="C408" s="114" t="n">
        <f aca="false">'00'!B61</f>
        <v>0</v>
      </c>
      <c r="D408" s="114" t="n">
        <f aca="false">'00'!C61</f>
        <v>0</v>
      </c>
      <c r="E408" s="114" t="n">
        <f aca="false">'00'!D61</f>
        <v>0</v>
      </c>
      <c r="F408" s="114" t="n">
        <f aca="false">'00'!E61</f>
        <v>0</v>
      </c>
      <c r="G408" s="114" t="n">
        <f aca="false">'00'!F61</f>
        <v>0</v>
      </c>
      <c r="H408" s="137" t="n">
        <f aca="false">'00'!G61</f>
        <v>0</v>
      </c>
      <c r="I408" s="137" t="n">
        <f aca="false">'00'!H61</f>
        <v>0</v>
      </c>
      <c r="J408" s="137" t="n">
        <f aca="false">I408+H408</f>
        <v>0</v>
      </c>
      <c r="K408" s="137" t="n">
        <f aca="false">'00'!J61</f>
        <v>0</v>
      </c>
      <c r="L408" s="137" t="n">
        <f aca="false">'00'!K61</f>
        <v>0</v>
      </c>
      <c r="M408" s="137" t="n">
        <f aca="false">L408+K408</f>
        <v>0</v>
      </c>
      <c r="N408" s="137" t="n">
        <f aca="false">'00'!M61</f>
        <v>0</v>
      </c>
      <c r="O408" s="137" t="n">
        <f aca="false">'00'!N61</f>
        <v>0</v>
      </c>
      <c r="P408" s="137" t="n">
        <f aca="false">O408+N408</f>
        <v>0</v>
      </c>
    </row>
    <row r="409" customFormat="false" ht="18.75" hidden="true" customHeight="false" outlineLevel="0" collapsed="false">
      <c r="A409" s="126" t="n">
        <f aca="false">'00'!A62</f>
        <v>0</v>
      </c>
      <c r="B409" s="114" t="n">
        <v>200</v>
      </c>
      <c r="C409" s="114" t="n">
        <f aca="false">'00'!B62</f>
        <v>0</v>
      </c>
      <c r="D409" s="114" t="n">
        <f aca="false">'00'!C62</f>
        <v>0</v>
      </c>
      <c r="E409" s="114" t="n">
        <f aca="false">'00'!D62</f>
        <v>0</v>
      </c>
      <c r="F409" s="114" t="n">
        <f aca="false">'00'!E62</f>
        <v>0</v>
      </c>
      <c r="G409" s="114" t="n">
        <f aca="false">'00'!F62</f>
        <v>0</v>
      </c>
      <c r="H409" s="137" t="n">
        <f aca="false">'00'!G62</f>
        <v>0</v>
      </c>
      <c r="I409" s="137" t="n">
        <f aca="false">'00'!H62</f>
        <v>0</v>
      </c>
      <c r="J409" s="137" t="n">
        <f aca="false">I409+H409</f>
        <v>0</v>
      </c>
      <c r="K409" s="137" t="n">
        <f aca="false">'00'!J62</f>
        <v>0</v>
      </c>
      <c r="L409" s="137" t="n">
        <f aca="false">'00'!K62</f>
        <v>0</v>
      </c>
      <c r="M409" s="137" t="n">
        <f aca="false">L409+K409</f>
        <v>0</v>
      </c>
      <c r="N409" s="137" t="n">
        <f aca="false">'00'!M62</f>
        <v>0</v>
      </c>
      <c r="O409" s="137" t="n">
        <f aca="false">'00'!N62</f>
        <v>0</v>
      </c>
      <c r="P409" s="137" t="n">
        <f aca="false">O409+N409</f>
        <v>0</v>
      </c>
    </row>
    <row r="410" customFormat="false" ht="18.75" hidden="true" customHeight="false" outlineLevel="0" collapsed="false">
      <c r="A410" s="125"/>
      <c r="B410" s="114" t="n">
        <v>200</v>
      </c>
      <c r="C410" s="115"/>
      <c r="D410" s="115"/>
      <c r="E410" s="122"/>
      <c r="F410" s="122"/>
      <c r="G410" s="122"/>
      <c r="H410" s="203"/>
      <c r="I410" s="203"/>
      <c r="J410" s="137" t="n">
        <f aca="false">I410+H410</f>
        <v>0</v>
      </c>
      <c r="K410" s="203"/>
      <c r="L410" s="203"/>
      <c r="M410" s="137" t="n">
        <f aca="false">L410+K410</f>
        <v>0</v>
      </c>
      <c r="N410" s="203"/>
      <c r="O410" s="203"/>
      <c r="P410" s="137" t="n">
        <f aca="false">O410+N410</f>
        <v>0</v>
      </c>
    </row>
    <row r="411" customFormat="false" ht="18.75" hidden="false" customHeight="false" outlineLevel="0" collapsed="false">
      <c r="A411" s="125" t="str">
        <f aca="false">'12'!A28</f>
        <v>Образование</v>
      </c>
      <c r="B411" s="114" t="n">
        <v>200</v>
      </c>
      <c r="C411" s="114" t="str">
        <f aca="false">'12'!B28</f>
        <v>0700</v>
      </c>
      <c r="D411" s="114" t="str">
        <f aca="false">'12'!C51</f>
        <v>901</v>
      </c>
      <c r="E411" s="114"/>
      <c r="F411" s="114"/>
      <c r="G411" s="114"/>
      <c r="H411" s="137" t="n">
        <f aca="false">H412+H433+H490+H510</f>
        <v>16000</v>
      </c>
      <c r="I411" s="137" t="n">
        <f aca="false">I412+I433+I490+I510</f>
        <v>0</v>
      </c>
      <c r="J411" s="137" t="n">
        <f aca="false">I411+H411</f>
        <v>16000</v>
      </c>
      <c r="K411" s="137" t="n">
        <f aca="false">K412+K433+K490+K510</f>
        <v>5000</v>
      </c>
      <c r="L411" s="137" t="n">
        <f aca="false">L412+L433+L490+L510</f>
        <v>0</v>
      </c>
      <c r="M411" s="137" t="n">
        <f aca="false">L411+K411</f>
        <v>5000</v>
      </c>
      <c r="N411" s="137" t="n">
        <f aca="false">N412+N433+N490+N510</f>
        <v>15000</v>
      </c>
      <c r="O411" s="137" t="n">
        <f aca="false">O412+O433+O490+O510</f>
        <v>0</v>
      </c>
      <c r="P411" s="137" t="n">
        <f aca="false">O411+N411</f>
        <v>15000</v>
      </c>
    </row>
    <row r="412" customFormat="false" ht="18.75" hidden="true" customHeight="false" outlineLevel="0" collapsed="false">
      <c r="A412" s="125" t="str">
        <f aca="false">'12'!A29</f>
        <v>Дошкольное образование</v>
      </c>
      <c r="B412" s="114" t="n">
        <v>200</v>
      </c>
      <c r="C412" s="114" t="str">
        <f aca="false">'12'!B29</f>
        <v>0701</v>
      </c>
      <c r="D412" s="114" t="n">
        <v>200</v>
      </c>
      <c r="E412" s="114"/>
      <c r="F412" s="114"/>
      <c r="G412" s="114"/>
      <c r="H412" s="137" t="n">
        <f aca="false">H413</f>
        <v>0</v>
      </c>
      <c r="I412" s="137"/>
      <c r="J412" s="137" t="n">
        <f aca="false">I412+H412</f>
        <v>0</v>
      </c>
      <c r="K412" s="137" t="n">
        <f aca="false">K413</f>
        <v>0</v>
      </c>
      <c r="L412" s="137"/>
      <c r="M412" s="137" t="n">
        <f aca="false">L412+K412</f>
        <v>0</v>
      </c>
      <c r="N412" s="137" t="n">
        <f aca="false">N413</f>
        <v>0</v>
      </c>
      <c r="O412" s="137"/>
      <c r="P412" s="137" t="n">
        <f aca="false">O412+N412</f>
        <v>0</v>
      </c>
    </row>
    <row r="413" customFormat="false" ht="18.75" hidden="true" customHeight="false" outlineLevel="0" collapsed="false">
      <c r="A413" s="125" t="str">
        <f aca="false">'12'!A52</f>
        <v>Детские дошкольные учреждения</v>
      </c>
      <c r="B413" s="114" t="n">
        <v>200</v>
      </c>
      <c r="C413" s="114" t="str">
        <f aca="false">'12'!B52</f>
        <v>0701</v>
      </c>
      <c r="D413" s="114" t="str">
        <f aca="false">'12'!C52</f>
        <v>901</v>
      </c>
      <c r="E413" s="114" t="str">
        <f aca="false">'12'!D52</f>
        <v>420 00 00</v>
      </c>
      <c r="F413" s="114"/>
      <c r="G413" s="114"/>
      <c r="H413" s="137" t="n">
        <f aca="false">'12'!G52</f>
        <v>0</v>
      </c>
      <c r="I413" s="137" t="n">
        <f aca="false">'12'!H52</f>
        <v>0</v>
      </c>
      <c r="J413" s="137" t="n">
        <f aca="false">I413+H413</f>
        <v>0</v>
      </c>
      <c r="K413" s="137" t="n">
        <f aca="false">'12'!J52</f>
        <v>0</v>
      </c>
      <c r="L413" s="137" t="n">
        <f aca="false">'12'!K52</f>
        <v>0</v>
      </c>
      <c r="M413" s="137" t="n">
        <f aca="false">L413+K413</f>
        <v>0</v>
      </c>
      <c r="N413" s="137" t="n">
        <f aca="false">'12'!M52</f>
        <v>0</v>
      </c>
      <c r="O413" s="137" t="n">
        <f aca="false">'12'!N52</f>
        <v>0</v>
      </c>
      <c r="P413" s="137" t="n">
        <f aca="false">O413+N413</f>
        <v>0</v>
      </c>
    </row>
    <row r="414" customFormat="false" ht="37.5" hidden="true" customHeight="false" outlineLevel="0" collapsed="false">
      <c r="A414" s="125" t="str">
        <f aca="false">'12'!A53</f>
        <v>Обеспечение деятельности подведомственных учреждений</v>
      </c>
      <c r="B414" s="114" t="n">
        <v>200</v>
      </c>
      <c r="C414" s="114" t="str">
        <f aca="false">'12'!B53</f>
        <v>0701</v>
      </c>
      <c r="D414" s="114" t="str">
        <f aca="false">'12'!C53</f>
        <v>901</v>
      </c>
      <c r="E414" s="114" t="str">
        <f aca="false">'12'!D53</f>
        <v>420 99 00</v>
      </c>
      <c r="F414" s="114"/>
      <c r="G414" s="114"/>
      <c r="H414" s="137" t="n">
        <f aca="false">'12'!G53</f>
        <v>0</v>
      </c>
      <c r="I414" s="137" t="n">
        <f aca="false">'12'!H53</f>
        <v>0</v>
      </c>
      <c r="J414" s="137" t="n">
        <f aca="false">I414+H414</f>
        <v>0</v>
      </c>
      <c r="K414" s="137" t="n">
        <f aca="false">'12'!J53</f>
        <v>0</v>
      </c>
      <c r="L414" s="137" t="n">
        <f aca="false">'12'!K53</f>
        <v>0</v>
      </c>
      <c r="M414" s="137" t="n">
        <f aca="false">L414+K414</f>
        <v>0</v>
      </c>
      <c r="N414" s="137" t="n">
        <f aca="false">'12'!M53</f>
        <v>0</v>
      </c>
      <c r="O414" s="137" t="n">
        <f aca="false">'12'!N53</f>
        <v>0</v>
      </c>
      <c r="P414" s="137" t="n">
        <f aca="false">O414+N414</f>
        <v>0</v>
      </c>
    </row>
    <row r="415" customFormat="false" ht="37.5" hidden="true" customHeight="false" outlineLevel="0" collapsed="false">
      <c r="A415" s="125" t="str">
        <f aca="false">'12'!A54</f>
        <v>Выполнение функций бюджетными учреждениями</v>
      </c>
      <c r="B415" s="114" t="n">
        <v>200</v>
      </c>
      <c r="C415" s="114" t="str">
        <f aca="false">'12'!B54</f>
        <v>0701</v>
      </c>
      <c r="D415" s="114" t="str">
        <f aca="false">'12'!C54</f>
        <v>901</v>
      </c>
      <c r="E415" s="114" t="str">
        <f aca="false">'12'!D54</f>
        <v>420 99 00</v>
      </c>
      <c r="F415" s="114" t="str">
        <f aca="false">'12'!E54</f>
        <v>001</v>
      </c>
      <c r="G415" s="114"/>
      <c r="H415" s="137" t="n">
        <f aca="false">'12'!G54</f>
        <v>0</v>
      </c>
      <c r="I415" s="137" t="n">
        <f aca="false">'12'!H54</f>
        <v>0</v>
      </c>
      <c r="J415" s="137" t="n">
        <f aca="false">I415+H415</f>
        <v>0</v>
      </c>
      <c r="K415" s="137" t="n">
        <f aca="false">'12'!J54</f>
        <v>0</v>
      </c>
      <c r="L415" s="137" t="n">
        <f aca="false">'12'!K54</f>
        <v>0</v>
      </c>
      <c r="M415" s="137" t="n">
        <f aca="false">L415+K415</f>
        <v>0</v>
      </c>
      <c r="N415" s="137" t="n">
        <f aca="false">'12'!M54</f>
        <v>0</v>
      </c>
      <c r="O415" s="137" t="n">
        <f aca="false">'12'!N54</f>
        <v>0</v>
      </c>
      <c r="P415" s="137" t="n">
        <f aca="false">O415+N415</f>
        <v>0</v>
      </c>
    </row>
    <row r="416" customFormat="false" ht="37.5" hidden="true" customHeight="false" outlineLevel="0" collapsed="false">
      <c r="A416" s="125" t="str">
        <f aca="false">'12'!A55</f>
        <v>Оплата труда и начисления на оплату труда</v>
      </c>
      <c r="B416" s="114" t="n">
        <v>200</v>
      </c>
      <c r="C416" s="114" t="str">
        <f aca="false">'12'!B55</f>
        <v>0701</v>
      </c>
      <c r="D416" s="114" t="str">
        <f aca="false">'12'!C55</f>
        <v>200</v>
      </c>
      <c r="E416" s="114" t="str">
        <f aca="false">'12'!D55</f>
        <v>420 99 00</v>
      </c>
      <c r="F416" s="114" t="str">
        <f aca="false">'12'!E55</f>
        <v>001</v>
      </c>
      <c r="G416" s="114" t="n">
        <f aca="false">'12'!F55</f>
        <v>210</v>
      </c>
      <c r="H416" s="137" t="n">
        <f aca="false">'12'!G55</f>
        <v>0</v>
      </c>
      <c r="I416" s="137" t="n">
        <f aca="false">'12'!H55</f>
        <v>0</v>
      </c>
      <c r="J416" s="137" t="n">
        <f aca="false">I416+H416</f>
        <v>0</v>
      </c>
      <c r="K416" s="137" t="n">
        <f aca="false">'12'!J55</f>
        <v>0</v>
      </c>
      <c r="L416" s="137" t="n">
        <f aca="false">'12'!K55</f>
        <v>0</v>
      </c>
      <c r="M416" s="137" t="n">
        <f aca="false">L416+K416</f>
        <v>0</v>
      </c>
      <c r="N416" s="137" t="n">
        <f aca="false">'12'!M55</f>
        <v>0</v>
      </c>
      <c r="O416" s="137" t="n">
        <f aca="false">'12'!N55</f>
        <v>0</v>
      </c>
      <c r="P416" s="137" t="n">
        <f aca="false">O416+N416</f>
        <v>0</v>
      </c>
    </row>
    <row r="417" customFormat="false" ht="18.75" hidden="true" customHeight="false" outlineLevel="0" collapsed="false">
      <c r="A417" s="125" t="str">
        <f aca="false">'12'!A56</f>
        <v>Заработная плата </v>
      </c>
      <c r="B417" s="114" t="n">
        <v>200</v>
      </c>
      <c r="C417" s="114" t="str">
        <f aca="false">'12'!B56</f>
        <v>0701</v>
      </c>
      <c r="D417" s="114" t="str">
        <f aca="false">'12'!C56</f>
        <v>200</v>
      </c>
      <c r="E417" s="114" t="str">
        <f aca="false">'12'!D56</f>
        <v>420 99 00</v>
      </c>
      <c r="F417" s="114" t="str">
        <f aca="false">'12'!E56</f>
        <v>001</v>
      </c>
      <c r="G417" s="114" t="n">
        <f aca="false">'12'!F56</f>
        <v>211</v>
      </c>
      <c r="H417" s="137" t="n">
        <f aca="false">'12'!G56</f>
        <v>0</v>
      </c>
      <c r="I417" s="137" t="n">
        <f aca="false">'12'!H56</f>
        <v>0</v>
      </c>
      <c r="J417" s="137" t="n">
        <f aca="false">I417+H417</f>
        <v>0</v>
      </c>
      <c r="K417" s="137" t="n">
        <f aca="false">'12'!J56</f>
        <v>0</v>
      </c>
      <c r="L417" s="137" t="n">
        <f aca="false">'12'!K56</f>
        <v>0</v>
      </c>
      <c r="M417" s="137" t="n">
        <f aca="false">L417+K417</f>
        <v>0</v>
      </c>
      <c r="N417" s="137" t="n">
        <f aca="false">'12'!M56</f>
        <v>0</v>
      </c>
      <c r="O417" s="137" t="n">
        <f aca="false">'12'!N56</f>
        <v>0</v>
      </c>
      <c r="P417" s="137" t="n">
        <f aca="false">O417+N417</f>
        <v>0</v>
      </c>
    </row>
    <row r="418" customFormat="false" ht="18.75" hidden="true" customHeight="false" outlineLevel="0" collapsed="false">
      <c r="A418" s="125" t="str">
        <f aca="false">'12'!A57</f>
        <v>Прочие выплаты</v>
      </c>
      <c r="B418" s="114" t="n">
        <v>200</v>
      </c>
      <c r="C418" s="114" t="str">
        <f aca="false">'12'!B57</f>
        <v>0701</v>
      </c>
      <c r="D418" s="114" t="str">
        <f aca="false">'12'!C57</f>
        <v>200</v>
      </c>
      <c r="E418" s="114" t="str">
        <f aca="false">'12'!D57</f>
        <v>420 99 00</v>
      </c>
      <c r="F418" s="114" t="str">
        <f aca="false">'12'!E57</f>
        <v>001</v>
      </c>
      <c r="G418" s="114" t="n">
        <f aca="false">'12'!F57</f>
        <v>212</v>
      </c>
      <c r="H418" s="137" t="n">
        <f aca="false">'12'!G57</f>
        <v>0</v>
      </c>
      <c r="I418" s="137" t="n">
        <f aca="false">'12'!H57</f>
        <v>0</v>
      </c>
      <c r="J418" s="137" t="n">
        <f aca="false">I418+H418</f>
        <v>0</v>
      </c>
      <c r="K418" s="137" t="n">
        <f aca="false">'12'!J57</f>
        <v>0</v>
      </c>
      <c r="L418" s="137" t="n">
        <f aca="false">'12'!K57</f>
        <v>0</v>
      </c>
      <c r="M418" s="137" t="n">
        <f aca="false">L418+K418</f>
        <v>0</v>
      </c>
      <c r="N418" s="137" t="n">
        <f aca="false">'12'!M57</f>
        <v>0</v>
      </c>
      <c r="O418" s="137" t="n">
        <f aca="false">'12'!N57</f>
        <v>0</v>
      </c>
      <c r="P418" s="137" t="n">
        <f aca="false">O418+N418</f>
        <v>0</v>
      </c>
    </row>
    <row r="419" customFormat="false" ht="18.75" hidden="true" customHeight="false" outlineLevel="0" collapsed="false">
      <c r="A419" s="125" t="str">
        <f aca="false">'12'!A58</f>
        <v>Начисления на оплату труда</v>
      </c>
      <c r="B419" s="114" t="n">
        <v>200</v>
      </c>
      <c r="C419" s="114" t="str">
        <f aca="false">'12'!B58</f>
        <v>0701</v>
      </c>
      <c r="D419" s="114" t="str">
        <f aca="false">'12'!C58</f>
        <v>200</v>
      </c>
      <c r="E419" s="114" t="str">
        <f aca="false">'12'!D58</f>
        <v>420 99 00</v>
      </c>
      <c r="F419" s="114" t="str">
        <f aca="false">'12'!E58</f>
        <v>001</v>
      </c>
      <c r="G419" s="114" t="n">
        <f aca="false">'12'!F58</f>
        <v>213</v>
      </c>
      <c r="H419" s="137" t="n">
        <f aca="false">'12'!G58</f>
        <v>0</v>
      </c>
      <c r="I419" s="137" t="n">
        <f aca="false">'12'!H58</f>
        <v>0</v>
      </c>
      <c r="J419" s="137" t="n">
        <f aca="false">I419+H419</f>
        <v>0</v>
      </c>
      <c r="K419" s="137" t="n">
        <f aca="false">'12'!J58</f>
        <v>0</v>
      </c>
      <c r="L419" s="137" t="n">
        <f aca="false">'12'!K58</f>
        <v>0</v>
      </c>
      <c r="M419" s="137" t="n">
        <f aca="false">L419+K419</f>
        <v>0</v>
      </c>
      <c r="N419" s="137" t="n">
        <f aca="false">'12'!M58</f>
        <v>0</v>
      </c>
      <c r="O419" s="137" t="n">
        <f aca="false">'12'!N58</f>
        <v>0</v>
      </c>
      <c r="P419" s="137" t="n">
        <f aca="false">O419+N419</f>
        <v>0</v>
      </c>
    </row>
    <row r="420" customFormat="false" ht="18.75" hidden="true" customHeight="false" outlineLevel="0" collapsed="false">
      <c r="A420" s="125" t="str">
        <f aca="false">'12'!A59</f>
        <v>Приобретение услуг</v>
      </c>
      <c r="B420" s="114" t="n">
        <v>200</v>
      </c>
      <c r="C420" s="114" t="str">
        <f aca="false">'12'!B59</f>
        <v>0701</v>
      </c>
      <c r="D420" s="114" t="str">
        <f aca="false">'12'!C59</f>
        <v>200</v>
      </c>
      <c r="E420" s="114" t="str">
        <f aca="false">'12'!D59</f>
        <v>420 99 00</v>
      </c>
      <c r="F420" s="114" t="str">
        <f aca="false">'12'!E59</f>
        <v>001</v>
      </c>
      <c r="G420" s="114" t="n">
        <f aca="false">'12'!F59</f>
        <v>220</v>
      </c>
      <c r="H420" s="137" t="n">
        <f aca="false">'12'!G59</f>
        <v>0</v>
      </c>
      <c r="I420" s="137" t="n">
        <f aca="false">'12'!H59</f>
        <v>0</v>
      </c>
      <c r="J420" s="137" t="n">
        <f aca="false">I420+H420</f>
        <v>0</v>
      </c>
      <c r="K420" s="137" t="n">
        <f aca="false">'12'!J59</f>
        <v>0</v>
      </c>
      <c r="L420" s="137" t="n">
        <f aca="false">'12'!K59</f>
        <v>0</v>
      </c>
      <c r="M420" s="137" t="n">
        <f aca="false">L420+K420</f>
        <v>0</v>
      </c>
      <c r="N420" s="137" t="n">
        <f aca="false">'12'!M59</f>
        <v>0</v>
      </c>
      <c r="O420" s="137" t="n">
        <f aca="false">'12'!N59</f>
        <v>0</v>
      </c>
      <c r="P420" s="137" t="n">
        <f aca="false">O420+N420</f>
        <v>0</v>
      </c>
    </row>
    <row r="421" customFormat="false" ht="18.75" hidden="true" customHeight="false" outlineLevel="0" collapsed="false">
      <c r="A421" s="125" t="str">
        <f aca="false">'12'!A60</f>
        <v>Услуги связи</v>
      </c>
      <c r="B421" s="114" t="n">
        <v>200</v>
      </c>
      <c r="C421" s="114" t="str">
        <f aca="false">'12'!B60</f>
        <v>0701</v>
      </c>
      <c r="D421" s="114" t="str">
        <f aca="false">'12'!C60</f>
        <v>200</v>
      </c>
      <c r="E421" s="114" t="str">
        <f aca="false">'12'!D60</f>
        <v>420 99 00</v>
      </c>
      <c r="F421" s="114" t="str">
        <f aca="false">'12'!E60</f>
        <v>001</v>
      </c>
      <c r="G421" s="114" t="n">
        <f aca="false">'12'!F60</f>
        <v>221</v>
      </c>
      <c r="H421" s="137" t="n">
        <f aca="false">'12'!G60</f>
        <v>0</v>
      </c>
      <c r="I421" s="137" t="n">
        <f aca="false">'12'!H60</f>
        <v>0</v>
      </c>
      <c r="J421" s="137" t="n">
        <f aca="false">I421+H421</f>
        <v>0</v>
      </c>
      <c r="K421" s="137" t="n">
        <f aca="false">'12'!J60</f>
        <v>0</v>
      </c>
      <c r="L421" s="137" t="n">
        <f aca="false">'12'!K60</f>
        <v>0</v>
      </c>
      <c r="M421" s="137" t="n">
        <f aca="false">L421+K421</f>
        <v>0</v>
      </c>
      <c r="N421" s="137" t="n">
        <f aca="false">'12'!M60</f>
        <v>0</v>
      </c>
      <c r="O421" s="137" t="n">
        <f aca="false">'12'!N60</f>
        <v>0</v>
      </c>
      <c r="P421" s="137" t="n">
        <f aca="false">O421+N421</f>
        <v>0</v>
      </c>
    </row>
    <row r="422" customFormat="false" ht="18.75" hidden="true" customHeight="false" outlineLevel="0" collapsed="false">
      <c r="A422" s="125" t="str">
        <f aca="false">'12'!A61</f>
        <v>Транспортные услуги</v>
      </c>
      <c r="B422" s="114" t="n">
        <v>200</v>
      </c>
      <c r="C422" s="114" t="str">
        <f aca="false">'12'!B61</f>
        <v>0701</v>
      </c>
      <c r="D422" s="114" t="str">
        <f aca="false">'12'!C61</f>
        <v>200</v>
      </c>
      <c r="E422" s="114" t="str">
        <f aca="false">'12'!D61</f>
        <v>420 99 00</v>
      </c>
      <c r="F422" s="114" t="str">
        <f aca="false">'12'!E61</f>
        <v>001</v>
      </c>
      <c r="G422" s="114" t="n">
        <f aca="false">'12'!F61</f>
        <v>222</v>
      </c>
      <c r="H422" s="137" t="n">
        <f aca="false">'12'!G61</f>
        <v>0</v>
      </c>
      <c r="I422" s="137" t="n">
        <f aca="false">'12'!H61</f>
        <v>0</v>
      </c>
      <c r="J422" s="137" t="n">
        <f aca="false">I422+H422</f>
        <v>0</v>
      </c>
      <c r="K422" s="137" t="n">
        <f aca="false">'12'!J61</f>
        <v>0</v>
      </c>
      <c r="L422" s="137" t="n">
        <f aca="false">'12'!K61</f>
        <v>0</v>
      </c>
      <c r="M422" s="137" t="n">
        <f aca="false">L422+K422</f>
        <v>0</v>
      </c>
      <c r="N422" s="137" t="n">
        <f aca="false">'12'!M61</f>
        <v>0</v>
      </c>
      <c r="O422" s="137" t="n">
        <f aca="false">'12'!N61</f>
        <v>0</v>
      </c>
      <c r="P422" s="137" t="n">
        <f aca="false">O422+N422</f>
        <v>0</v>
      </c>
    </row>
    <row r="423" customFormat="false" ht="18.75" hidden="true" customHeight="false" outlineLevel="0" collapsed="false">
      <c r="A423" s="125" t="str">
        <f aca="false">'12'!A62</f>
        <v>Коммунальные услуги</v>
      </c>
      <c r="B423" s="114" t="n">
        <v>200</v>
      </c>
      <c r="C423" s="114" t="str">
        <f aca="false">'12'!B62</f>
        <v>0701</v>
      </c>
      <c r="D423" s="114" t="str">
        <f aca="false">'12'!C62</f>
        <v>200</v>
      </c>
      <c r="E423" s="114" t="str">
        <f aca="false">'12'!D62</f>
        <v>420 99 00</v>
      </c>
      <c r="F423" s="114" t="str">
        <f aca="false">'12'!E62</f>
        <v>001</v>
      </c>
      <c r="G423" s="114" t="n">
        <f aca="false">'12'!F62</f>
        <v>223</v>
      </c>
      <c r="H423" s="137" t="n">
        <f aca="false">'12'!G62</f>
        <v>0</v>
      </c>
      <c r="I423" s="137" t="n">
        <f aca="false">'12'!H62</f>
        <v>0</v>
      </c>
      <c r="J423" s="137" t="n">
        <f aca="false">I423+H423</f>
        <v>0</v>
      </c>
      <c r="K423" s="137" t="n">
        <f aca="false">'12'!J62</f>
        <v>0</v>
      </c>
      <c r="L423" s="137" t="n">
        <f aca="false">'12'!K62</f>
        <v>0</v>
      </c>
      <c r="M423" s="137" t="n">
        <f aca="false">L423+K423</f>
        <v>0</v>
      </c>
      <c r="N423" s="137" t="n">
        <f aca="false">'12'!M62</f>
        <v>0</v>
      </c>
      <c r="O423" s="137" t="n">
        <f aca="false">'12'!N62</f>
        <v>0</v>
      </c>
      <c r="P423" s="137" t="n">
        <f aca="false">O423+N423</f>
        <v>0</v>
      </c>
    </row>
    <row r="424" customFormat="false" ht="37.5" hidden="true" customHeight="false" outlineLevel="0" collapsed="false">
      <c r="A424" s="125" t="str">
        <f aca="false">'12'!A63</f>
        <v>Арендная плата за пользование имуществом</v>
      </c>
      <c r="B424" s="114" t="n">
        <v>200</v>
      </c>
      <c r="C424" s="114" t="str">
        <f aca="false">'12'!B63</f>
        <v>0701</v>
      </c>
      <c r="D424" s="114" t="str">
        <f aca="false">'12'!C63</f>
        <v>200</v>
      </c>
      <c r="E424" s="114" t="str">
        <f aca="false">'12'!D63</f>
        <v>420 99 00</v>
      </c>
      <c r="F424" s="114" t="str">
        <f aca="false">'12'!E63</f>
        <v>001</v>
      </c>
      <c r="G424" s="114" t="n">
        <f aca="false">'12'!F63</f>
        <v>224</v>
      </c>
      <c r="H424" s="137" t="n">
        <f aca="false">'12'!G63</f>
        <v>0</v>
      </c>
      <c r="I424" s="137" t="n">
        <f aca="false">'12'!H63</f>
        <v>0</v>
      </c>
      <c r="J424" s="137" t="n">
        <f aca="false">I424+H424</f>
        <v>0</v>
      </c>
      <c r="K424" s="137" t="n">
        <f aca="false">'12'!J63</f>
        <v>0</v>
      </c>
      <c r="L424" s="137" t="n">
        <f aca="false">'12'!K63</f>
        <v>0</v>
      </c>
      <c r="M424" s="137" t="n">
        <f aca="false">L424+K424</f>
        <v>0</v>
      </c>
      <c r="N424" s="137" t="n">
        <f aca="false">'12'!M63</f>
        <v>0</v>
      </c>
      <c r="O424" s="137" t="n">
        <f aca="false">'12'!N63</f>
        <v>0</v>
      </c>
      <c r="P424" s="137" t="n">
        <f aca="false">O424+N424</f>
        <v>0</v>
      </c>
    </row>
    <row r="425" customFormat="false" ht="18.75" hidden="true" customHeight="false" outlineLevel="0" collapsed="false">
      <c r="A425" s="125" t="str">
        <f aca="false">'12'!A64</f>
        <v>Услуги по содержанию имущества</v>
      </c>
      <c r="B425" s="114" t="n">
        <v>200</v>
      </c>
      <c r="C425" s="114" t="str">
        <f aca="false">'12'!B64</f>
        <v>0701</v>
      </c>
      <c r="D425" s="114" t="str">
        <f aca="false">'12'!C64</f>
        <v>200</v>
      </c>
      <c r="E425" s="114" t="str">
        <f aca="false">'12'!D64</f>
        <v>420 99 00</v>
      </c>
      <c r="F425" s="114" t="str">
        <f aca="false">'12'!E64</f>
        <v>001</v>
      </c>
      <c r="G425" s="114" t="n">
        <f aca="false">'12'!F64</f>
        <v>225</v>
      </c>
      <c r="H425" s="137" t="n">
        <f aca="false">'12'!G64</f>
        <v>0</v>
      </c>
      <c r="I425" s="137" t="n">
        <f aca="false">'12'!H64</f>
        <v>0</v>
      </c>
      <c r="J425" s="137" t="n">
        <f aca="false">I425+H425</f>
        <v>0</v>
      </c>
      <c r="K425" s="137" t="n">
        <f aca="false">'12'!J64</f>
        <v>0</v>
      </c>
      <c r="L425" s="137" t="n">
        <f aca="false">'12'!K64</f>
        <v>0</v>
      </c>
      <c r="M425" s="137" t="n">
        <f aca="false">L425+K425</f>
        <v>0</v>
      </c>
      <c r="N425" s="137" t="n">
        <f aca="false">'12'!M64</f>
        <v>0</v>
      </c>
      <c r="O425" s="137" t="n">
        <f aca="false">'12'!N64</f>
        <v>0</v>
      </c>
      <c r="P425" s="137" t="n">
        <f aca="false">O425+N425</f>
        <v>0</v>
      </c>
    </row>
    <row r="426" customFormat="false" ht="18.75" hidden="true" customHeight="false" outlineLevel="0" collapsed="false">
      <c r="A426" s="125" t="str">
        <f aca="false">'12'!A65</f>
        <v>Прочие услуги</v>
      </c>
      <c r="B426" s="114" t="n">
        <v>200</v>
      </c>
      <c r="C426" s="114" t="str">
        <f aca="false">'12'!B65</f>
        <v>0701</v>
      </c>
      <c r="D426" s="114" t="str">
        <f aca="false">'12'!C65</f>
        <v>200</v>
      </c>
      <c r="E426" s="114" t="str">
        <f aca="false">'12'!D65</f>
        <v>420 99 00</v>
      </c>
      <c r="F426" s="114" t="str">
        <f aca="false">'12'!E65</f>
        <v>001</v>
      </c>
      <c r="G426" s="114" t="n">
        <f aca="false">'12'!F65</f>
        <v>226</v>
      </c>
      <c r="H426" s="137" t="n">
        <f aca="false">'12'!G65</f>
        <v>0</v>
      </c>
      <c r="I426" s="137" t="n">
        <f aca="false">'12'!H65</f>
        <v>0</v>
      </c>
      <c r="J426" s="137" t="n">
        <f aca="false">I426+H426</f>
        <v>0</v>
      </c>
      <c r="K426" s="137" t="n">
        <f aca="false">'12'!J65</f>
        <v>0</v>
      </c>
      <c r="L426" s="137" t="n">
        <f aca="false">'12'!K65</f>
        <v>0</v>
      </c>
      <c r="M426" s="137" t="n">
        <f aca="false">L426+K426</f>
        <v>0</v>
      </c>
      <c r="N426" s="137" t="n">
        <f aca="false">'12'!M65</f>
        <v>0</v>
      </c>
      <c r="O426" s="137" t="n">
        <f aca="false">'12'!N65</f>
        <v>0</v>
      </c>
      <c r="P426" s="137" t="n">
        <f aca="false">O426+N426</f>
        <v>0</v>
      </c>
    </row>
    <row r="427" customFormat="false" ht="18.75" hidden="true" customHeight="false" outlineLevel="0" collapsed="false">
      <c r="A427" s="125" t="str">
        <f aca="false">'12'!A66</f>
        <v>Социальное обеспечение</v>
      </c>
      <c r="B427" s="114" t="n">
        <v>200</v>
      </c>
      <c r="C427" s="114" t="str">
        <f aca="false">'12'!B66</f>
        <v>0701</v>
      </c>
      <c r="D427" s="114" t="str">
        <f aca="false">'12'!C66</f>
        <v>200</v>
      </c>
      <c r="E427" s="114" t="str">
        <f aca="false">'12'!D66</f>
        <v>420 99 00</v>
      </c>
      <c r="F427" s="114" t="str">
        <f aca="false">'12'!E66</f>
        <v>001</v>
      </c>
      <c r="G427" s="114" t="n">
        <f aca="false">'12'!F66</f>
        <v>260</v>
      </c>
      <c r="H427" s="137" t="n">
        <f aca="false">'12'!G66</f>
        <v>0</v>
      </c>
      <c r="I427" s="137" t="n">
        <f aca="false">'12'!H66</f>
        <v>0</v>
      </c>
      <c r="J427" s="137" t="n">
        <f aca="false">I427+H427</f>
        <v>0</v>
      </c>
      <c r="K427" s="137" t="n">
        <f aca="false">'12'!J66</f>
        <v>0</v>
      </c>
      <c r="L427" s="137" t="n">
        <f aca="false">'12'!K66</f>
        <v>0</v>
      </c>
      <c r="M427" s="137" t="n">
        <f aca="false">L427+K427</f>
        <v>0</v>
      </c>
      <c r="N427" s="137" t="n">
        <f aca="false">'12'!M66</f>
        <v>0</v>
      </c>
      <c r="O427" s="137" t="n">
        <f aca="false">'12'!N66</f>
        <v>0</v>
      </c>
      <c r="P427" s="137" t="n">
        <f aca="false">O427+N427</f>
        <v>0</v>
      </c>
    </row>
    <row r="428" customFormat="false" ht="37.5" hidden="true" customHeight="false" outlineLevel="0" collapsed="false">
      <c r="A428" s="125" t="str">
        <f aca="false">'12'!A67</f>
        <v>Пособия по социальной помощи населению</v>
      </c>
      <c r="B428" s="114" t="n">
        <v>200</v>
      </c>
      <c r="C428" s="114" t="str">
        <f aca="false">'12'!B67</f>
        <v>0701</v>
      </c>
      <c r="D428" s="114" t="str">
        <f aca="false">'12'!C67</f>
        <v>200</v>
      </c>
      <c r="E428" s="114" t="str">
        <f aca="false">'12'!D67</f>
        <v>420 99 00</v>
      </c>
      <c r="F428" s="114" t="str">
        <f aca="false">'12'!E67</f>
        <v>001</v>
      </c>
      <c r="G428" s="114" t="n">
        <f aca="false">'12'!F67</f>
        <v>262</v>
      </c>
      <c r="H428" s="137" t="n">
        <f aca="false">'12'!G67</f>
        <v>0</v>
      </c>
      <c r="I428" s="137" t="n">
        <f aca="false">'12'!H67</f>
        <v>0</v>
      </c>
      <c r="J428" s="137" t="n">
        <f aca="false">I428+H428</f>
        <v>0</v>
      </c>
      <c r="K428" s="137" t="n">
        <f aca="false">'12'!J67</f>
        <v>0</v>
      </c>
      <c r="L428" s="137" t="n">
        <f aca="false">'12'!K67</f>
        <v>0</v>
      </c>
      <c r="M428" s="137" t="n">
        <f aca="false">L428+K428</f>
        <v>0</v>
      </c>
      <c r="N428" s="137" t="n">
        <f aca="false">'12'!M67</f>
        <v>0</v>
      </c>
      <c r="O428" s="137" t="n">
        <f aca="false">'12'!N67</f>
        <v>0</v>
      </c>
      <c r="P428" s="137" t="n">
        <f aca="false">O428+N428</f>
        <v>0</v>
      </c>
    </row>
    <row r="429" customFormat="false" ht="18.75" hidden="true" customHeight="false" outlineLevel="0" collapsed="false">
      <c r="A429" s="125" t="str">
        <f aca="false">'12'!A68</f>
        <v>Прочие расходы</v>
      </c>
      <c r="B429" s="114" t="n">
        <v>200</v>
      </c>
      <c r="C429" s="114" t="str">
        <f aca="false">'12'!B68</f>
        <v>0701</v>
      </c>
      <c r="D429" s="114" t="str">
        <f aca="false">'12'!C68</f>
        <v>200</v>
      </c>
      <c r="E429" s="114" t="str">
        <f aca="false">'12'!D68</f>
        <v>420 99 00</v>
      </c>
      <c r="F429" s="114" t="str">
        <f aca="false">'12'!E68</f>
        <v>001</v>
      </c>
      <c r="G429" s="114" t="n">
        <f aca="false">'12'!F68</f>
        <v>290</v>
      </c>
      <c r="H429" s="137" t="n">
        <f aca="false">'12'!G68</f>
        <v>0</v>
      </c>
      <c r="I429" s="137" t="n">
        <f aca="false">'12'!H68</f>
        <v>0</v>
      </c>
      <c r="J429" s="137" t="n">
        <f aca="false">I429+H429</f>
        <v>0</v>
      </c>
      <c r="K429" s="137" t="n">
        <f aca="false">'12'!J68</f>
        <v>0</v>
      </c>
      <c r="L429" s="137" t="n">
        <f aca="false">'12'!K68</f>
        <v>0</v>
      </c>
      <c r="M429" s="137" t="n">
        <f aca="false">L429+K429</f>
        <v>0</v>
      </c>
      <c r="N429" s="137" t="n">
        <f aca="false">'12'!M68</f>
        <v>0</v>
      </c>
      <c r="O429" s="137" t="n">
        <f aca="false">'12'!N68</f>
        <v>0</v>
      </c>
      <c r="P429" s="137" t="n">
        <f aca="false">O429+N429</f>
        <v>0</v>
      </c>
    </row>
    <row r="430" customFormat="false" ht="18.75" hidden="true" customHeight="false" outlineLevel="0" collapsed="false">
      <c r="A430" s="125" t="str">
        <f aca="false">'12'!A69</f>
        <v>Поступление нефинансовых активов</v>
      </c>
      <c r="B430" s="114" t="n">
        <v>200</v>
      </c>
      <c r="C430" s="114" t="str">
        <f aca="false">'12'!B69</f>
        <v>0701</v>
      </c>
      <c r="D430" s="114" t="str">
        <f aca="false">'12'!C69</f>
        <v>200</v>
      </c>
      <c r="E430" s="114" t="str">
        <f aca="false">'12'!D69</f>
        <v>420 99 00</v>
      </c>
      <c r="F430" s="114" t="str">
        <f aca="false">'12'!E69</f>
        <v>001</v>
      </c>
      <c r="G430" s="114" t="n">
        <f aca="false">'12'!F69</f>
        <v>300</v>
      </c>
      <c r="H430" s="137" t="n">
        <f aca="false">'12'!G69</f>
        <v>0</v>
      </c>
      <c r="I430" s="137" t="n">
        <f aca="false">'12'!H69</f>
        <v>0</v>
      </c>
      <c r="J430" s="137" t="n">
        <f aca="false">I430+H430</f>
        <v>0</v>
      </c>
      <c r="K430" s="137" t="n">
        <f aca="false">'12'!J69</f>
        <v>0</v>
      </c>
      <c r="L430" s="137" t="n">
        <f aca="false">'12'!K69</f>
        <v>0</v>
      </c>
      <c r="M430" s="137" t="n">
        <f aca="false">L430+K430</f>
        <v>0</v>
      </c>
      <c r="N430" s="137" t="n">
        <f aca="false">'12'!M69</f>
        <v>0</v>
      </c>
      <c r="O430" s="137" t="n">
        <f aca="false">'12'!N69</f>
        <v>0</v>
      </c>
      <c r="P430" s="137" t="n">
        <f aca="false">O430+N430</f>
        <v>0</v>
      </c>
    </row>
    <row r="431" customFormat="false" ht="18.75" hidden="true" customHeight="false" outlineLevel="0" collapsed="false">
      <c r="A431" s="125" t="str">
        <f aca="false">'12'!A70</f>
        <v>Увеличение стоимости основных средств</v>
      </c>
      <c r="B431" s="114" t="n">
        <v>200</v>
      </c>
      <c r="C431" s="114" t="str">
        <f aca="false">'12'!B70</f>
        <v>0701</v>
      </c>
      <c r="D431" s="114" t="str">
        <f aca="false">'12'!C70</f>
        <v>200</v>
      </c>
      <c r="E431" s="114" t="str">
        <f aca="false">'12'!D70</f>
        <v>420 99 00</v>
      </c>
      <c r="F431" s="114" t="str">
        <f aca="false">'12'!E70</f>
        <v>001</v>
      </c>
      <c r="G431" s="114" t="n">
        <f aca="false">'12'!F70</f>
        <v>310</v>
      </c>
      <c r="H431" s="137" t="n">
        <f aca="false">'12'!G70</f>
        <v>0</v>
      </c>
      <c r="I431" s="137" t="n">
        <f aca="false">'12'!H70</f>
        <v>0</v>
      </c>
      <c r="J431" s="137" t="n">
        <f aca="false">I431+H431</f>
        <v>0</v>
      </c>
      <c r="K431" s="137" t="n">
        <f aca="false">'12'!J70</f>
        <v>0</v>
      </c>
      <c r="L431" s="137" t="n">
        <f aca="false">'12'!K70</f>
        <v>0</v>
      </c>
      <c r="M431" s="137" t="n">
        <f aca="false">L431+K431</f>
        <v>0</v>
      </c>
      <c r="N431" s="137" t="n">
        <f aca="false">'12'!M70</f>
        <v>0</v>
      </c>
      <c r="O431" s="137" t="n">
        <f aca="false">'12'!N70</f>
        <v>0</v>
      </c>
      <c r="P431" s="137" t="n">
        <f aca="false">O431+N431</f>
        <v>0</v>
      </c>
    </row>
    <row r="432" customFormat="false" ht="37.5" hidden="true" customHeight="false" outlineLevel="0" collapsed="false">
      <c r="A432" s="125" t="str">
        <f aca="false">'12'!A71</f>
        <v>Увеличение стоимости материальных запасов</v>
      </c>
      <c r="B432" s="114" t="n">
        <v>200</v>
      </c>
      <c r="C432" s="114" t="str">
        <f aca="false">'12'!B71</f>
        <v>0701</v>
      </c>
      <c r="D432" s="114" t="str">
        <f aca="false">'12'!C71</f>
        <v>200</v>
      </c>
      <c r="E432" s="114" t="str">
        <f aca="false">'12'!D71</f>
        <v>420 99 00</v>
      </c>
      <c r="F432" s="114" t="str">
        <f aca="false">'12'!E71</f>
        <v>001</v>
      </c>
      <c r="G432" s="114" t="n">
        <f aca="false">'12'!F71</f>
        <v>340</v>
      </c>
      <c r="H432" s="137" t="n">
        <f aca="false">'12'!G71</f>
        <v>0</v>
      </c>
      <c r="I432" s="137" t="n">
        <f aca="false">'12'!H71</f>
        <v>0</v>
      </c>
      <c r="J432" s="137" t="n">
        <f aca="false">I432+H432</f>
        <v>0</v>
      </c>
      <c r="K432" s="137" t="n">
        <f aca="false">'12'!J71</f>
        <v>0</v>
      </c>
      <c r="L432" s="137" t="n">
        <f aca="false">'12'!K71</f>
        <v>0</v>
      </c>
      <c r="M432" s="137" t="n">
        <f aca="false">L432+K432</f>
        <v>0</v>
      </c>
      <c r="N432" s="137" t="n">
        <f aca="false">'12'!M71</f>
        <v>0</v>
      </c>
      <c r="O432" s="137" t="n">
        <f aca="false">'12'!N71</f>
        <v>0</v>
      </c>
      <c r="P432" s="137" t="n">
        <f aca="false">O432+N432</f>
        <v>0</v>
      </c>
    </row>
    <row r="433" customFormat="false" ht="18.75" hidden="false" customHeight="false" outlineLevel="0" collapsed="false">
      <c r="A433" s="125" t="str">
        <f aca="false">'12'!A99</f>
        <v>Общее образование</v>
      </c>
      <c r="B433" s="114" t="n">
        <v>200</v>
      </c>
      <c r="C433" s="114" t="str">
        <f aca="false">'12'!B184</f>
        <v>0702</v>
      </c>
      <c r="D433" s="114" t="str">
        <f aca="false">'12'!C184</f>
        <v>200</v>
      </c>
      <c r="E433" s="114"/>
      <c r="F433" s="114"/>
      <c r="G433" s="114"/>
      <c r="H433" s="137" t="n">
        <f aca="false">H434+H455+H476</f>
        <v>16000</v>
      </c>
      <c r="I433" s="137" t="n">
        <f aca="false">I434+I455</f>
        <v>0</v>
      </c>
      <c r="J433" s="137" t="n">
        <f aca="false">I433+H433</f>
        <v>16000</v>
      </c>
      <c r="K433" s="137" t="n">
        <f aca="false">K434+K455+K476</f>
        <v>5000</v>
      </c>
      <c r="L433" s="137" t="n">
        <f aca="false">L434+L455</f>
        <v>0</v>
      </c>
      <c r="M433" s="137" t="n">
        <f aca="false">L433+K433</f>
        <v>5000</v>
      </c>
      <c r="N433" s="137" t="n">
        <f aca="false">N434+N455+N476</f>
        <v>15000</v>
      </c>
      <c r="O433" s="137" t="n">
        <f aca="false">O434+O455</f>
        <v>0</v>
      </c>
      <c r="P433" s="137" t="n">
        <f aca="false">O433+N433</f>
        <v>15000</v>
      </c>
    </row>
    <row r="434" customFormat="false" ht="37.5" hidden="true" customHeight="false" outlineLevel="0" collapsed="false">
      <c r="A434" s="125" t="str">
        <f aca="false">'12'!A185</f>
        <v>Школы-детски сады, школы начальные, неполные средние и средние</v>
      </c>
      <c r="B434" s="114" t="n">
        <v>200</v>
      </c>
      <c r="C434" s="114" t="str">
        <f aca="false">'12'!B185</f>
        <v>0702</v>
      </c>
      <c r="D434" s="114" t="str">
        <f aca="false">'12'!C185</f>
        <v>200</v>
      </c>
      <c r="E434" s="114" t="str">
        <f aca="false">'12'!D185</f>
        <v>421 00 00</v>
      </c>
      <c r="F434" s="114"/>
      <c r="G434" s="114"/>
      <c r="H434" s="137" t="n">
        <f aca="false">H435</f>
        <v>0</v>
      </c>
      <c r="I434" s="137" t="n">
        <f aca="false">I435</f>
        <v>0</v>
      </c>
      <c r="J434" s="137" t="n">
        <f aca="false">I434+H434</f>
        <v>0</v>
      </c>
      <c r="K434" s="137" t="n">
        <f aca="false">K435</f>
        <v>0</v>
      </c>
      <c r="L434" s="137" t="n">
        <f aca="false">L435</f>
        <v>0</v>
      </c>
      <c r="M434" s="137" t="n">
        <f aca="false">L434+K434</f>
        <v>0</v>
      </c>
      <c r="N434" s="137" t="n">
        <f aca="false">N435</f>
        <v>0</v>
      </c>
      <c r="O434" s="137" t="n">
        <f aca="false">O435</f>
        <v>0</v>
      </c>
      <c r="P434" s="137" t="n">
        <f aca="false">O434+N434</f>
        <v>0</v>
      </c>
    </row>
    <row r="435" customFormat="false" ht="37.5" hidden="true" customHeight="false" outlineLevel="0" collapsed="false">
      <c r="A435" s="125" t="str">
        <f aca="false">'12'!A186</f>
        <v>Обеспечение деятельности подведомственных учреждений</v>
      </c>
      <c r="B435" s="114" t="n">
        <v>200</v>
      </c>
      <c r="C435" s="114" t="str">
        <f aca="false">'12'!B186</f>
        <v>0702</v>
      </c>
      <c r="D435" s="114" t="str">
        <f aca="false">'12'!C186</f>
        <v>200</v>
      </c>
      <c r="E435" s="114" t="str">
        <f aca="false">'12'!D186</f>
        <v>421 99 00</v>
      </c>
      <c r="F435" s="114"/>
      <c r="G435" s="114"/>
      <c r="H435" s="137" t="n">
        <f aca="false">H436</f>
        <v>0</v>
      </c>
      <c r="I435" s="137" t="n">
        <f aca="false">I436</f>
        <v>0</v>
      </c>
      <c r="J435" s="137" t="n">
        <f aca="false">I435+H435</f>
        <v>0</v>
      </c>
      <c r="K435" s="137" t="n">
        <f aca="false">K436</f>
        <v>0</v>
      </c>
      <c r="L435" s="137" t="n">
        <f aca="false">L436</f>
        <v>0</v>
      </c>
      <c r="M435" s="137" t="n">
        <f aca="false">L435+K435</f>
        <v>0</v>
      </c>
      <c r="N435" s="137" t="n">
        <f aca="false">N436</f>
        <v>0</v>
      </c>
      <c r="O435" s="137" t="n">
        <f aca="false">O436</f>
        <v>0</v>
      </c>
      <c r="P435" s="137" t="n">
        <f aca="false">O435+N435</f>
        <v>0</v>
      </c>
    </row>
    <row r="436" customFormat="false" ht="37.5" hidden="true" customHeight="false" outlineLevel="0" collapsed="false">
      <c r="A436" s="125" t="str">
        <f aca="false">'12'!A187</f>
        <v>Выполнение функций бюджетными учреждениями</v>
      </c>
      <c r="B436" s="114" t="n">
        <v>200</v>
      </c>
      <c r="C436" s="114" t="str">
        <f aca="false">'12'!B187</f>
        <v>0702</v>
      </c>
      <c r="D436" s="114" t="str">
        <f aca="false">'12'!C187</f>
        <v>200</v>
      </c>
      <c r="E436" s="114" t="str">
        <f aca="false">'12'!D187</f>
        <v>421 99 00</v>
      </c>
      <c r="F436" s="114" t="str">
        <f aca="false">'12'!E187</f>
        <v>001</v>
      </c>
      <c r="G436" s="114"/>
      <c r="H436" s="137" t="n">
        <f aca="false">H441+H451</f>
        <v>0</v>
      </c>
      <c r="I436" s="137" t="n">
        <f aca="false">I441+I451</f>
        <v>0</v>
      </c>
      <c r="J436" s="137" t="n">
        <f aca="false">I436+H436</f>
        <v>0</v>
      </c>
      <c r="K436" s="137" t="n">
        <f aca="false">K441+K451</f>
        <v>0</v>
      </c>
      <c r="L436" s="137" t="n">
        <f aca="false">L441+L451</f>
        <v>0</v>
      </c>
      <c r="M436" s="137" t="n">
        <f aca="false">L436+K436</f>
        <v>0</v>
      </c>
      <c r="N436" s="137" t="n">
        <f aca="false">N441+N451</f>
        <v>0</v>
      </c>
      <c r="O436" s="137" t="n">
        <f aca="false">O441+O451</f>
        <v>0</v>
      </c>
      <c r="P436" s="137" t="n">
        <f aca="false">O436+N436</f>
        <v>0</v>
      </c>
    </row>
    <row r="437" customFormat="false" ht="37.5" hidden="true" customHeight="false" outlineLevel="0" collapsed="false">
      <c r="A437" s="125" t="str">
        <f aca="false">'12'!A188</f>
        <v>Оплата труда и начисления на оплату труда</v>
      </c>
      <c r="B437" s="114" t="n">
        <v>200</v>
      </c>
      <c r="C437" s="114" t="str">
        <f aca="false">'12'!B188</f>
        <v>0702</v>
      </c>
      <c r="D437" s="114" t="str">
        <f aca="false">'12'!C188</f>
        <v>200</v>
      </c>
      <c r="E437" s="114" t="str">
        <f aca="false">'12'!D188</f>
        <v>421 99 00</v>
      </c>
      <c r="F437" s="114" t="str">
        <f aca="false">'12'!E188</f>
        <v>001</v>
      </c>
      <c r="G437" s="114" t="n">
        <f aca="false">'12'!F188</f>
        <v>210</v>
      </c>
      <c r="H437" s="137" t="n">
        <f aca="false">'12'!G188</f>
        <v>0</v>
      </c>
      <c r="I437" s="137" t="n">
        <f aca="false">'12'!H188</f>
        <v>0</v>
      </c>
      <c r="J437" s="137" t="n">
        <f aca="false">I437+H437</f>
        <v>0</v>
      </c>
      <c r="K437" s="137" t="n">
        <f aca="false">'12'!J188</f>
        <v>0</v>
      </c>
      <c r="L437" s="137" t="n">
        <f aca="false">'12'!K188</f>
        <v>0</v>
      </c>
      <c r="M437" s="137" t="n">
        <f aca="false">L437+K437</f>
        <v>0</v>
      </c>
      <c r="N437" s="137" t="n">
        <f aca="false">'12'!M188</f>
        <v>0</v>
      </c>
      <c r="O437" s="137" t="n">
        <f aca="false">'12'!N188</f>
        <v>0</v>
      </c>
      <c r="P437" s="137" t="n">
        <f aca="false">O437+N437</f>
        <v>0</v>
      </c>
    </row>
    <row r="438" customFormat="false" ht="18.75" hidden="true" customHeight="false" outlineLevel="0" collapsed="false">
      <c r="A438" s="125" t="str">
        <f aca="false">'12'!A189</f>
        <v>Заработная плата </v>
      </c>
      <c r="B438" s="114" t="n">
        <v>200</v>
      </c>
      <c r="C438" s="114" t="str">
        <f aca="false">'12'!B189</f>
        <v>0702</v>
      </c>
      <c r="D438" s="114" t="str">
        <f aca="false">'12'!C189</f>
        <v>200</v>
      </c>
      <c r="E438" s="114" t="str">
        <f aca="false">'12'!D189</f>
        <v>421 99 00</v>
      </c>
      <c r="F438" s="114" t="str">
        <f aca="false">'12'!E189</f>
        <v>001</v>
      </c>
      <c r="G438" s="114" t="n">
        <f aca="false">'12'!F189</f>
        <v>211</v>
      </c>
      <c r="H438" s="137" t="n">
        <f aca="false">'12'!G189</f>
        <v>0</v>
      </c>
      <c r="I438" s="137" t="n">
        <f aca="false">'12'!H189</f>
        <v>0</v>
      </c>
      <c r="J438" s="137" t="n">
        <f aca="false">I438+H438</f>
        <v>0</v>
      </c>
      <c r="K438" s="137" t="n">
        <f aca="false">'12'!J189</f>
        <v>0</v>
      </c>
      <c r="L438" s="137" t="n">
        <f aca="false">'12'!K189</f>
        <v>0</v>
      </c>
      <c r="M438" s="137" t="n">
        <f aca="false">L438+K438</f>
        <v>0</v>
      </c>
      <c r="N438" s="137" t="n">
        <f aca="false">'12'!M189</f>
        <v>0</v>
      </c>
      <c r="O438" s="137" t="n">
        <f aca="false">'12'!N189</f>
        <v>0</v>
      </c>
      <c r="P438" s="137" t="n">
        <f aca="false">O438+N438</f>
        <v>0</v>
      </c>
    </row>
    <row r="439" customFormat="false" ht="18.75" hidden="true" customHeight="false" outlineLevel="0" collapsed="false">
      <c r="A439" s="125" t="str">
        <f aca="false">'12'!A190</f>
        <v>Прочие выплаты</v>
      </c>
      <c r="B439" s="114" t="n">
        <v>200</v>
      </c>
      <c r="C439" s="114" t="str">
        <f aca="false">'12'!B190</f>
        <v>0702</v>
      </c>
      <c r="D439" s="114" t="str">
        <f aca="false">'12'!C190</f>
        <v>200</v>
      </c>
      <c r="E439" s="114" t="str">
        <f aca="false">'12'!D190</f>
        <v>421 99 00</v>
      </c>
      <c r="F439" s="114" t="str">
        <f aca="false">'12'!E190</f>
        <v>001</v>
      </c>
      <c r="G439" s="114" t="n">
        <f aca="false">'12'!F190</f>
        <v>212</v>
      </c>
      <c r="H439" s="137" t="n">
        <f aca="false">'12'!G190</f>
        <v>0</v>
      </c>
      <c r="I439" s="137" t="n">
        <f aca="false">'12'!H190</f>
        <v>0</v>
      </c>
      <c r="J439" s="137" t="n">
        <f aca="false">I439+H439</f>
        <v>0</v>
      </c>
      <c r="K439" s="137" t="n">
        <f aca="false">'12'!J190</f>
        <v>0</v>
      </c>
      <c r="L439" s="137" t="n">
        <f aca="false">'12'!K190</f>
        <v>0</v>
      </c>
      <c r="M439" s="137" t="n">
        <f aca="false">L439+K439</f>
        <v>0</v>
      </c>
      <c r="N439" s="137" t="n">
        <f aca="false">'12'!M190</f>
        <v>0</v>
      </c>
      <c r="O439" s="137" t="n">
        <f aca="false">'12'!N190</f>
        <v>0</v>
      </c>
      <c r="P439" s="137" t="n">
        <f aca="false">O439+N439</f>
        <v>0</v>
      </c>
    </row>
    <row r="440" customFormat="false" ht="18.75" hidden="true" customHeight="false" outlineLevel="0" collapsed="false">
      <c r="A440" s="125" t="str">
        <f aca="false">'12'!A191</f>
        <v>Начисления на оплату труда</v>
      </c>
      <c r="B440" s="114" t="n">
        <v>200</v>
      </c>
      <c r="C440" s="114" t="str">
        <f aca="false">'12'!B191</f>
        <v>0702</v>
      </c>
      <c r="D440" s="114" t="str">
        <f aca="false">'12'!C191</f>
        <v>200</v>
      </c>
      <c r="E440" s="114" t="str">
        <f aca="false">'12'!D191</f>
        <v>421 99 00</v>
      </c>
      <c r="F440" s="114" t="str">
        <f aca="false">'12'!E191</f>
        <v>001</v>
      </c>
      <c r="G440" s="114" t="n">
        <f aca="false">'12'!F191</f>
        <v>213</v>
      </c>
      <c r="H440" s="137" t="n">
        <f aca="false">'12'!G191</f>
        <v>0</v>
      </c>
      <c r="I440" s="137" t="n">
        <f aca="false">'12'!H191</f>
        <v>0</v>
      </c>
      <c r="J440" s="137" t="n">
        <f aca="false">I440+H440</f>
        <v>0</v>
      </c>
      <c r="K440" s="137" t="n">
        <f aca="false">'12'!J191</f>
        <v>0</v>
      </c>
      <c r="L440" s="137" t="n">
        <f aca="false">'12'!K191</f>
        <v>0</v>
      </c>
      <c r="M440" s="137" t="n">
        <f aca="false">L440+K440</f>
        <v>0</v>
      </c>
      <c r="N440" s="137" t="n">
        <f aca="false">'12'!M191</f>
        <v>0</v>
      </c>
      <c r="O440" s="137" t="n">
        <f aca="false">'12'!N191</f>
        <v>0</v>
      </c>
      <c r="P440" s="137" t="n">
        <f aca="false">O440+N440</f>
        <v>0</v>
      </c>
    </row>
    <row r="441" customFormat="false" ht="18.75" hidden="true" customHeight="false" outlineLevel="0" collapsed="false">
      <c r="A441" s="125" t="str">
        <f aca="false">'12'!A192</f>
        <v>Приобретение услуг</v>
      </c>
      <c r="B441" s="114" t="n">
        <v>200</v>
      </c>
      <c r="C441" s="114" t="str">
        <f aca="false">'12'!B192</f>
        <v>0702</v>
      </c>
      <c r="D441" s="114" t="str">
        <f aca="false">'12'!C192</f>
        <v>200</v>
      </c>
      <c r="E441" s="114" t="str">
        <f aca="false">'12'!D192</f>
        <v>421 99 00</v>
      </c>
      <c r="F441" s="114" t="str">
        <f aca="false">'12'!E192</f>
        <v>001</v>
      </c>
      <c r="G441" s="114" t="n">
        <f aca="false">'12'!F192</f>
        <v>220</v>
      </c>
      <c r="H441" s="137" t="n">
        <f aca="false">'12'!G192</f>
        <v>0</v>
      </c>
      <c r="I441" s="137" t="n">
        <f aca="false">'12'!H192</f>
        <v>0</v>
      </c>
      <c r="J441" s="137" t="n">
        <f aca="false">I441+H441</f>
        <v>0</v>
      </c>
      <c r="K441" s="137" t="n">
        <f aca="false">'12'!J192</f>
        <v>0</v>
      </c>
      <c r="L441" s="137" t="n">
        <f aca="false">'12'!K192</f>
        <v>0</v>
      </c>
      <c r="M441" s="137" t="n">
        <f aca="false">L441+K441</f>
        <v>0</v>
      </c>
      <c r="N441" s="137" t="n">
        <f aca="false">'12'!M192</f>
        <v>0</v>
      </c>
      <c r="O441" s="137" t="n">
        <f aca="false">'12'!N192</f>
        <v>0</v>
      </c>
      <c r="P441" s="137" t="n">
        <f aca="false">O441+N441</f>
        <v>0</v>
      </c>
    </row>
    <row r="442" customFormat="false" ht="18.75" hidden="true" customHeight="false" outlineLevel="0" collapsed="false">
      <c r="A442" s="125" t="str">
        <f aca="false">'12'!A193</f>
        <v>Услуги связи</v>
      </c>
      <c r="B442" s="114" t="n">
        <v>200</v>
      </c>
      <c r="C442" s="114" t="str">
        <f aca="false">'12'!B193</f>
        <v>0702</v>
      </c>
      <c r="D442" s="114" t="str">
        <f aca="false">'12'!C193</f>
        <v>200</v>
      </c>
      <c r="E442" s="114" t="str">
        <f aca="false">'12'!D193</f>
        <v>421 99 00</v>
      </c>
      <c r="F442" s="114" t="str">
        <f aca="false">'12'!E193</f>
        <v>001</v>
      </c>
      <c r="G442" s="114" t="n">
        <f aca="false">'12'!F193</f>
        <v>221</v>
      </c>
      <c r="H442" s="137" t="n">
        <f aca="false">'12'!G193</f>
        <v>0</v>
      </c>
      <c r="I442" s="137" t="n">
        <f aca="false">'12'!H193</f>
        <v>0</v>
      </c>
      <c r="J442" s="137" t="n">
        <f aca="false">I442+H442</f>
        <v>0</v>
      </c>
      <c r="K442" s="137" t="n">
        <f aca="false">'12'!J193</f>
        <v>0</v>
      </c>
      <c r="L442" s="137" t="n">
        <f aca="false">'12'!K193</f>
        <v>0</v>
      </c>
      <c r="M442" s="137" t="n">
        <f aca="false">L442+K442</f>
        <v>0</v>
      </c>
      <c r="N442" s="137" t="n">
        <f aca="false">'12'!M193</f>
        <v>0</v>
      </c>
      <c r="O442" s="137" t="n">
        <f aca="false">'12'!N193</f>
        <v>0</v>
      </c>
      <c r="P442" s="137" t="n">
        <f aca="false">O442+N442</f>
        <v>0</v>
      </c>
    </row>
    <row r="443" customFormat="false" ht="18.75" hidden="true" customHeight="false" outlineLevel="0" collapsed="false">
      <c r="A443" s="125" t="str">
        <f aca="false">'12'!A194</f>
        <v>Транспортные услуги</v>
      </c>
      <c r="B443" s="114" t="n">
        <v>200</v>
      </c>
      <c r="C443" s="114" t="str">
        <f aca="false">'12'!B194</f>
        <v>0702</v>
      </c>
      <c r="D443" s="114" t="str">
        <f aca="false">'12'!C194</f>
        <v>200</v>
      </c>
      <c r="E443" s="114" t="str">
        <f aca="false">'12'!D194</f>
        <v>421 99 00</v>
      </c>
      <c r="F443" s="114" t="str">
        <f aca="false">'12'!E194</f>
        <v>001</v>
      </c>
      <c r="G443" s="114" t="n">
        <f aca="false">'12'!F194</f>
        <v>222</v>
      </c>
      <c r="H443" s="137" t="n">
        <f aca="false">'12'!G194</f>
        <v>0</v>
      </c>
      <c r="I443" s="137" t="n">
        <f aca="false">'12'!H194</f>
        <v>0</v>
      </c>
      <c r="J443" s="137" t="n">
        <f aca="false">I443+H443</f>
        <v>0</v>
      </c>
      <c r="K443" s="137" t="n">
        <f aca="false">'12'!J194</f>
        <v>0</v>
      </c>
      <c r="L443" s="137" t="n">
        <f aca="false">'12'!K194</f>
        <v>0</v>
      </c>
      <c r="M443" s="137" t="n">
        <f aca="false">L443+K443</f>
        <v>0</v>
      </c>
      <c r="N443" s="137" t="n">
        <f aca="false">'12'!M194</f>
        <v>0</v>
      </c>
      <c r="O443" s="137" t="n">
        <f aca="false">'12'!N194</f>
        <v>0</v>
      </c>
      <c r="P443" s="137" t="n">
        <f aca="false">O443+N443</f>
        <v>0</v>
      </c>
    </row>
    <row r="444" customFormat="false" ht="18.75" hidden="true" customHeight="false" outlineLevel="0" collapsed="false">
      <c r="A444" s="125" t="str">
        <f aca="false">'12'!A195</f>
        <v>Коммунальные услуги</v>
      </c>
      <c r="B444" s="114" t="n">
        <v>200</v>
      </c>
      <c r="C444" s="114" t="str">
        <f aca="false">'12'!B195</f>
        <v>0702</v>
      </c>
      <c r="D444" s="114" t="str">
        <f aca="false">'12'!C195</f>
        <v>200</v>
      </c>
      <c r="E444" s="114" t="str">
        <f aca="false">'12'!D195</f>
        <v>421 99 00</v>
      </c>
      <c r="F444" s="114" t="str">
        <f aca="false">'12'!E195</f>
        <v>001</v>
      </c>
      <c r="G444" s="114" t="n">
        <f aca="false">'12'!F195</f>
        <v>223</v>
      </c>
      <c r="H444" s="137" t="n">
        <f aca="false">'12'!G195</f>
        <v>0</v>
      </c>
      <c r="I444" s="137" t="n">
        <f aca="false">'12'!H195</f>
        <v>0</v>
      </c>
      <c r="J444" s="137" t="n">
        <f aca="false">I444+H444</f>
        <v>0</v>
      </c>
      <c r="K444" s="137" t="n">
        <f aca="false">'12'!J195</f>
        <v>0</v>
      </c>
      <c r="L444" s="137" t="n">
        <f aca="false">'12'!K195</f>
        <v>0</v>
      </c>
      <c r="M444" s="137" t="n">
        <f aca="false">L444+K444</f>
        <v>0</v>
      </c>
      <c r="N444" s="137" t="n">
        <f aca="false">'12'!M195</f>
        <v>0</v>
      </c>
      <c r="O444" s="137" t="n">
        <f aca="false">'12'!N195</f>
        <v>0</v>
      </c>
      <c r="P444" s="137" t="n">
        <f aca="false">O444+N444</f>
        <v>0</v>
      </c>
    </row>
    <row r="445" customFormat="false" ht="37.5" hidden="true" customHeight="false" outlineLevel="0" collapsed="false">
      <c r="A445" s="125" t="str">
        <f aca="false">'12'!A196</f>
        <v>Арендная плата за пользование имуществом</v>
      </c>
      <c r="B445" s="114" t="n">
        <v>200</v>
      </c>
      <c r="C445" s="114" t="str">
        <f aca="false">'12'!B196</f>
        <v>0702</v>
      </c>
      <c r="D445" s="114" t="str">
        <f aca="false">'12'!C196</f>
        <v>200</v>
      </c>
      <c r="E445" s="114" t="str">
        <f aca="false">'12'!D196</f>
        <v>421 99 00</v>
      </c>
      <c r="F445" s="114" t="str">
        <f aca="false">'12'!E196</f>
        <v>001</v>
      </c>
      <c r="G445" s="114" t="n">
        <f aca="false">'12'!F196</f>
        <v>224</v>
      </c>
      <c r="H445" s="137" t="n">
        <f aca="false">'12'!G196</f>
        <v>0</v>
      </c>
      <c r="I445" s="137" t="n">
        <f aca="false">'12'!H196</f>
        <v>0</v>
      </c>
      <c r="J445" s="137" t="n">
        <f aca="false">I445+H445</f>
        <v>0</v>
      </c>
      <c r="K445" s="137" t="n">
        <f aca="false">'12'!J196</f>
        <v>0</v>
      </c>
      <c r="L445" s="137" t="n">
        <f aca="false">'12'!K196</f>
        <v>0</v>
      </c>
      <c r="M445" s="137" t="n">
        <f aca="false">L445+K445</f>
        <v>0</v>
      </c>
      <c r="N445" s="137" t="n">
        <f aca="false">'12'!M196</f>
        <v>0</v>
      </c>
      <c r="O445" s="137" t="n">
        <f aca="false">'12'!N196</f>
        <v>0</v>
      </c>
      <c r="P445" s="137" t="n">
        <f aca="false">O445+N445</f>
        <v>0</v>
      </c>
    </row>
    <row r="446" customFormat="false" ht="18.75" hidden="true" customHeight="false" outlineLevel="0" collapsed="false">
      <c r="A446" s="125" t="str">
        <f aca="false">'12'!A197</f>
        <v>Услуги по содержанию имущества</v>
      </c>
      <c r="B446" s="114" t="n">
        <v>200</v>
      </c>
      <c r="C446" s="114" t="str">
        <f aca="false">'12'!B197</f>
        <v>0702</v>
      </c>
      <c r="D446" s="114" t="str">
        <f aca="false">'12'!C197</f>
        <v>200</v>
      </c>
      <c r="E446" s="114" t="str">
        <f aca="false">'12'!D197</f>
        <v>421 99 00</v>
      </c>
      <c r="F446" s="114" t="str">
        <f aca="false">'12'!E197</f>
        <v>001</v>
      </c>
      <c r="G446" s="114" t="n">
        <f aca="false">'12'!F197</f>
        <v>225</v>
      </c>
      <c r="H446" s="137" t="n">
        <f aca="false">'12'!G197</f>
        <v>0</v>
      </c>
      <c r="I446" s="137" t="n">
        <f aca="false">'12'!H197</f>
        <v>0</v>
      </c>
      <c r="J446" s="137" t="n">
        <f aca="false">I446+H446</f>
        <v>0</v>
      </c>
      <c r="K446" s="137" t="n">
        <f aca="false">'12'!J197</f>
        <v>0</v>
      </c>
      <c r="L446" s="137" t="n">
        <f aca="false">'12'!K197</f>
        <v>0</v>
      </c>
      <c r="M446" s="137" t="n">
        <f aca="false">L446+K446</f>
        <v>0</v>
      </c>
      <c r="N446" s="137" t="n">
        <f aca="false">'12'!M197</f>
        <v>0</v>
      </c>
      <c r="O446" s="137" t="n">
        <f aca="false">'12'!N197</f>
        <v>0</v>
      </c>
      <c r="P446" s="137" t="n">
        <f aca="false">O446+N446</f>
        <v>0</v>
      </c>
    </row>
    <row r="447" customFormat="false" ht="18.75" hidden="true" customHeight="false" outlineLevel="0" collapsed="false">
      <c r="A447" s="125" t="str">
        <f aca="false">'12'!A198</f>
        <v>Прочие услуги</v>
      </c>
      <c r="B447" s="114" t="n">
        <v>200</v>
      </c>
      <c r="C447" s="114" t="str">
        <f aca="false">'12'!B198</f>
        <v>0702</v>
      </c>
      <c r="D447" s="114" t="str">
        <f aca="false">'12'!C198</f>
        <v>200</v>
      </c>
      <c r="E447" s="114" t="str">
        <f aca="false">'12'!D198</f>
        <v>421 99 00</v>
      </c>
      <c r="F447" s="114" t="str">
        <f aca="false">'12'!E198</f>
        <v>001</v>
      </c>
      <c r="G447" s="114" t="n">
        <f aca="false">'12'!F198</f>
        <v>226</v>
      </c>
      <c r="H447" s="137" t="n">
        <f aca="false">'12'!G198</f>
        <v>0</v>
      </c>
      <c r="I447" s="137" t="n">
        <f aca="false">'12'!H198</f>
        <v>0</v>
      </c>
      <c r="J447" s="137" t="n">
        <f aca="false">I447+H447</f>
        <v>0</v>
      </c>
      <c r="K447" s="137" t="n">
        <f aca="false">'12'!J198</f>
        <v>0</v>
      </c>
      <c r="L447" s="137" t="n">
        <f aca="false">'12'!K198</f>
        <v>0</v>
      </c>
      <c r="M447" s="137" t="n">
        <f aca="false">L447+K447</f>
        <v>0</v>
      </c>
      <c r="N447" s="137" t="n">
        <f aca="false">'12'!M198</f>
        <v>0</v>
      </c>
      <c r="O447" s="137" t="n">
        <f aca="false">'12'!N198</f>
        <v>0</v>
      </c>
      <c r="P447" s="137" t="n">
        <f aca="false">O447+N447</f>
        <v>0</v>
      </c>
    </row>
    <row r="448" customFormat="false" ht="18.75" hidden="true" customHeight="false" outlineLevel="0" collapsed="false">
      <c r="A448" s="125" t="str">
        <f aca="false">'12'!A199</f>
        <v>Социальное обеспечение</v>
      </c>
      <c r="B448" s="114" t="n">
        <v>200</v>
      </c>
      <c r="C448" s="114" t="str">
        <f aca="false">'12'!B199</f>
        <v>0702</v>
      </c>
      <c r="D448" s="114" t="str">
        <f aca="false">'12'!C199</f>
        <v>200</v>
      </c>
      <c r="E448" s="114" t="str">
        <f aca="false">'12'!D199</f>
        <v>421 99 00</v>
      </c>
      <c r="F448" s="114" t="str">
        <f aca="false">'12'!E199</f>
        <v>001</v>
      </c>
      <c r="G448" s="114" t="n">
        <f aca="false">'12'!F199</f>
        <v>260</v>
      </c>
      <c r="H448" s="137" t="n">
        <f aca="false">'12'!G199</f>
        <v>0</v>
      </c>
      <c r="I448" s="137" t="n">
        <f aca="false">'12'!H199</f>
        <v>0</v>
      </c>
      <c r="J448" s="137" t="n">
        <f aca="false">I448+H448</f>
        <v>0</v>
      </c>
      <c r="K448" s="137" t="n">
        <f aca="false">'12'!J199</f>
        <v>0</v>
      </c>
      <c r="L448" s="137" t="n">
        <f aca="false">'12'!K199</f>
        <v>0</v>
      </c>
      <c r="M448" s="137" t="n">
        <f aca="false">L448+K448</f>
        <v>0</v>
      </c>
      <c r="N448" s="137" t="n">
        <f aca="false">'12'!M199</f>
        <v>0</v>
      </c>
      <c r="O448" s="137" t="n">
        <f aca="false">'12'!N199</f>
        <v>0</v>
      </c>
      <c r="P448" s="137" t="n">
        <f aca="false">O448+N448</f>
        <v>0</v>
      </c>
    </row>
    <row r="449" customFormat="false" ht="37.5" hidden="true" customHeight="false" outlineLevel="0" collapsed="false">
      <c r="A449" s="125" t="str">
        <f aca="false">'12'!A200</f>
        <v>Пособия по социальной помощи населению</v>
      </c>
      <c r="B449" s="114" t="n">
        <v>200</v>
      </c>
      <c r="C449" s="114" t="str">
        <f aca="false">'12'!B200</f>
        <v>0702</v>
      </c>
      <c r="D449" s="114" t="str">
        <f aca="false">'12'!C200</f>
        <v>200</v>
      </c>
      <c r="E449" s="114" t="str">
        <f aca="false">'12'!D200</f>
        <v>421 99 00</v>
      </c>
      <c r="F449" s="114" t="str">
        <f aca="false">'12'!E200</f>
        <v>001</v>
      </c>
      <c r="G449" s="114" t="n">
        <f aca="false">'12'!F200</f>
        <v>262</v>
      </c>
      <c r="H449" s="137" t="n">
        <f aca="false">'12'!G200</f>
        <v>0</v>
      </c>
      <c r="I449" s="137" t="n">
        <f aca="false">'12'!H200</f>
        <v>0</v>
      </c>
      <c r="J449" s="137" t="n">
        <f aca="false">I449+H449</f>
        <v>0</v>
      </c>
      <c r="K449" s="137" t="n">
        <f aca="false">'12'!J200</f>
        <v>0</v>
      </c>
      <c r="L449" s="137" t="n">
        <f aca="false">'12'!K200</f>
        <v>0</v>
      </c>
      <c r="M449" s="137" t="n">
        <f aca="false">L449+K449</f>
        <v>0</v>
      </c>
      <c r="N449" s="137" t="n">
        <f aca="false">'12'!M200</f>
        <v>0</v>
      </c>
      <c r="O449" s="137" t="n">
        <f aca="false">'12'!N200</f>
        <v>0</v>
      </c>
      <c r="P449" s="137" t="n">
        <f aca="false">O449+N449</f>
        <v>0</v>
      </c>
    </row>
    <row r="450" customFormat="false" ht="18.75" hidden="true" customHeight="false" outlineLevel="0" collapsed="false">
      <c r="A450" s="125" t="str">
        <f aca="false">'12'!A201</f>
        <v>Прочие расходы</v>
      </c>
      <c r="B450" s="114" t="n">
        <v>200</v>
      </c>
      <c r="C450" s="114" t="str">
        <f aca="false">'12'!B201</f>
        <v>0702</v>
      </c>
      <c r="D450" s="114" t="str">
        <f aca="false">'12'!C201</f>
        <v>200</v>
      </c>
      <c r="E450" s="114" t="str">
        <f aca="false">'12'!D201</f>
        <v>421 99 00</v>
      </c>
      <c r="F450" s="114" t="str">
        <f aca="false">'12'!E201</f>
        <v>001</v>
      </c>
      <c r="G450" s="114" t="n">
        <f aca="false">'12'!F201</f>
        <v>290</v>
      </c>
      <c r="H450" s="137" t="n">
        <f aca="false">'12'!G201</f>
        <v>0</v>
      </c>
      <c r="I450" s="137" t="n">
        <f aca="false">'12'!H201</f>
        <v>0</v>
      </c>
      <c r="J450" s="137" t="n">
        <f aca="false">I450+H450</f>
        <v>0</v>
      </c>
      <c r="K450" s="137" t="n">
        <f aca="false">'12'!J201</f>
        <v>0</v>
      </c>
      <c r="L450" s="137" t="n">
        <f aca="false">'12'!K201</f>
        <v>0</v>
      </c>
      <c r="M450" s="137" t="n">
        <f aca="false">L450+K450</f>
        <v>0</v>
      </c>
      <c r="N450" s="137" t="n">
        <f aca="false">'12'!M201</f>
        <v>0</v>
      </c>
      <c r="O450" s="137" t="n">
        <f aca="false">'12'!N201</f>
        <v>0</v>
      </c>
      <c r="P450" s="137" t="n">
        <f aca="false">O450+N450</f>
        <v>0</v>
      </c>
    </row>
    <row r="451" customFormat="false" ht="18.75" hidden="true" customHeight="false" outlineLevel="0" collapsed="false">
      <c r="A451" s="125" t="str">
        <f aca="false">'12'!A202</f>
        <v>Поступление нефинансовых активов</v>
      </c>
      <c r="B451" s="114" t="n">
        <v>200</v>
      </c>
      <c r="C451" s="114" t="str">
        <f aca="false">'12'!B202</f>
        <v>0702</v>
      </c>
      <c r="D451" s="114" t="str">
        <f aca="false">'12'!C202</f>
        <v>200</v>
      </c>
      <c r="E451" s="114" t="str">
        <f aca="false">'12'!D202</f>
        <v>421 99 00</v>
      </c>
      <c r="F451" s="114" t="str">
        <f aca="false">'12'!E202</f>
        <v>001</v>
      </c>
      <c r="G451" s="114" t="n">
        <f aca="false">'12'!F202</f>
        <v>300</v>
      </c>
      <c r="H451" s="137" t="n">
        <f aca="false">H452</f>
        <v>0</v>
      </c>
      <c r="I451" s="137" t="n">
        <f aca="false">I452</f>
        <v>0</v>
      </c>
      <c r="J451" s="137" t="n">
        <f aca="false">I451+H451</f>
        <v>0</v>
      </c>
      <c r="K451" s="137" t="n">
        <f aca="false">K452</f>
        <v>0</v>
      </c>
      <c r="L451" s="137" t="n">
        <f aca="false">L452</f>
        <v>0</v>
      </c>
      <c r="M451" s="137" t="n">
        <f aca="false">L451+K451</f>
        <v>0</v>
      </c>
      <c r="N451" s="137" t="n">
        <f aca="false">N452</f>
        <v>0</v>
      </c>
      <c r="O451" s="137" t="n">
        <f aca="false">O452</f>
        <v>0</v>
      </c>
      <c r="P451" s="137" t="n">
        <f aca="false">O451+N451</f>
        <v>0</v>
      </c>
    </row>
    <row r="452" customFormat="false" ht="18.75" hidden="true" customHeight="false" outlineLevel="0" collapsed="false">
      <c r="A452" s="125" t="str">
        <f aca="false">'12'!A203</f>
        <v>Увеличение стоимости основных средств</v>
      </c>
      <c r="B452" s="114" t="n">
        <v>200</v>
      </c>
      <c r="C452" s="114" t="str">
        <f aca="false">'12'!B203</f>
        <v>0702</v>
      </c>
      <c r="D452" s="114" t="str">
        <f aca="false">'12'!C203</f>
        <v>200</v>
      </c>
      <c r="E452" s="114" t="str">
        <f aca="false">'12'!D203</f>
        <v>421 99 00</v>
      </c>
      <c r="F452" s="114" t="str">
        <f aca="false">'12'!E203</f>
        <v>001</v>
      </c>
      <c r="G452" s="114" t="n">
        <f aca="false">'12'!F203</f>
        <v>310</v>
      </c>
      <c r="H452" s="137" t="n">
        <f aca="false">'12'!G206</f>
        <v>0</v>
      </c>
      <c r="I452" s="137" t="n">
        <f aca="false">'12'!H206</f>
        <v>0</v>
      </c>
      <c r="J452" s="137" t="n">
        <f aca="false">I452+H452</f>
        <v>0</v>
      </c>
      <c r="K452" s="137" t="n">
        <f aca="false">'12'!J206</f>
        <v>0</v>
      </c>
      <c r="L452" s="137" t="n">
        <f aca="false">'12'!K206</f>
        <v>0</v>
      </c>
      <c r="M452" s="137" t="n">
        <f aca="false">L452+K452</f>
        <v>0</v>
      </c>
      <c r="N452" s="137" t="n">
        <f aca="false">'12'!M206</f>
        <v>0</v>
      </c>
      <c r="O452" s="137" t="n">
        <f aca="false">'12'!N206</f>
        <v>0</v>
      </c>
      <c r="P452" s="137" t="n">
        <f aca="false">O452+N452</f>
        <v>0</v>
      </c>
    </row>
    <row r="453" customFormat="false" ht="37.5" hidden="true" customHeight="false" outlineLevel="0" collapsed="false">
      <c r="A453" s="125" t="str">
        <f aca="false">'12'!A204</f>
        <v>Увеличение стоимости материальных запасов</v>
      </c>
      <c r="B453" s="114" t="n">
        <v>200</v>
      </c>
      <c r="C453" s="114" t="str">
        <f aca="false">'12'!B204</f>
        <v>0702</v>
      </c>
      <c r="D453" s="114" t="str">
        <f aca="false">'12'!C204</f>
        <v>200</v>
      </c>
      <c r="E453" s="114" t="str">
        <f aca="false">'12'!D204</f>
        <v>421 99 00</v>
      </c>
      <c r="F453" s="114" t="str">
        <f aca="false">'12'!E204</f>
        <v>001</v>
      </c>
      <c r="G453" s="114" t="n">
        <f aca="false">'12'!F204</f>
        <v>340</v>
      </c>
      <c r="H453" s="137" t="n">
        <f aca="false">'12'!G204</f>
        <v>0</v>
      </c>
      <c r="I453" s="137" t="n">
        <f aca="false">'12'!H204</f>
        <v>0</v>
      </c>
      <c r="J453" s="137" t="n">
        <f aca="false">I453+H453</f>
        <v>0</v>
      </c>
      <c r="K453" s="137" t="n">
        <f aca="false">'12'!J204</f>
        <v>0</v>
      </c>
      <c r="L453" s="137" t="n">
        <f aca="false">'12'!K204</f>
        <v>0</v>
      </c>
      <c r="M453" s="137" t="n">
        <f aca="false">L453+K453</f>
        <v>0</v>
      </c>
      <c r="N453" s="137" t="n">
        <f aca="false">'12'!M204</f>
        <v>0</v>
      </c>
      <c r="O453" s="137" t="n">
        <f aca="false">'12'!N204</f>
        <v>0</v>
      </c>
      <c r="P453" s="137" t="n">
        <f aca="false">O453+N453</f>
        <v>0</v>
      </c>
    </row>
    <row r="454" customFormat="false" ht="37.5" hidden="true" customHeight="false" outlineLevel="0" collapsed="false">
      <c r="A454" s="125" t="str">
        <f aca="false">'12'!A227</f>
        <v>Учреждения по внешкольной работе с детьми</v>
      </c>
      <c r="B454" s="114" t="n">
        <v>200</v>
      </c>
      <c r="C454" s="114" t="str">
        <f aca="false">'12'!B291</f>
        <v>0702</v>
      </c>
      <c r="D454" s="114" t="str">
        <f aca="false">'12'!C291</f>
        <v>200</v>
      </c>
      <c r="E454" s="114"/>
      <c r="F454" s="114"/>
      <c r="G454" s="114"/>
      <c r="H454" s="137" t="n">
        <f aca="false">H455</f>
        <v>0</v>
      </c>
      <c r="I454" s="137" t="n">
        <f aca="false">I455</f>
        <v>0</v>
      </c>
      <c r="J454" s="137" t="n">
        <f aca="false">I454+H454</f>
        <v>0</v>
      </c>
      <c r="K454" s="137" t="n">
        <f aca="false">K455</f>
        <v>0</v>
      </c>
      <c r="L454" s="137" t="n">
        <f aca="false">L455</f>
        <v>0</v>
      </c>
      <c r="M454" s="137" t="n">
        <f aca="false">L454+K454</f>
        <v>0</v>
      </c>
      <c r="N454" s="137" t="n">
        <f aca="false">N455</f>
        <v>0</v>
      </c>
      <c r="O454" s="137" t="n">
        <f aca="false">O455</f>
        <v>0</v>
      </c>
      <c r="P454" s="137" t="n">
        <f aca="false">O454+N454</f>
        <v>0</v>
      </c>
    </row>
    <row r="455" customFormat="false" ht="37.5" hidden="true" customHeight="false" outlineLevel="0" collapsed="false">
      <c r="A455" s="125" t="str">
        <f aca="false">'12'!A292</f>
        <v>Учреждения по внешкольной работе с детьми</v>
      </c>
      <c r="B455" s="114" t="n">
        <v>200</v>
      </c>
      <c r="C455" s="114" t="str">
        <f aca="false">'12'!B292</f>
        <v>0702 </v>
      </c>
      <c r="D455" s="114" t="str">
        <f aca="false">'12'!C292</f>
        <v>200</v>
      </c>
      <c r="E455" s="114" t="str">
        <f aca="false">'12'!D292</f>
        <v>423 00 00</v>
      </c>
      <c r="F455" s="114"/>
      <c r="G455" s="114"/>
      <c r="H455" s="137" t="n">
        <f aca="false">H456</f>
        <v>0</v>
      </c>
      <c r="I455" s="137" t="n">
        <f aca="false">I456</f>
        <v>0</v>
      </c>
      <c r="J455" s="137" t="n">
        <f aca="false">I455+H455</f>
        <v>0</v>
      </c>
      <c r="K455" s="137" t="n">
        <f aca="false">K456</f>
        <v>0</v>
      </c>
      <c r="L455" s="137" t="n">
        <f aca="false">L456</f>
        <v>0</v>
      </c>
      <c r="M455" s="137" t="n">
        <f aca="false">L455+K455</f>
        <v>0</v>
      </c>
      <c r="N455" s="137" t="n">
        <f aca="false">N456</f>
        <v>0</v>
      </c>
      <c r="O455" s="137" t="n">
        <f aca="false">O456</f>
        <v>0</v>
      </c>
      <c r="P455" s="137" t="n">
        <f aca="false">O455+N455</f>
        <v>0</v>
      </c>
    </row>
    <row r="456" customFormat="false" ht="37.5" hidden="true" customHeight="false" outlineLevel="0" collapsed="false">
      <c r="A456" s="125" t="str">
        <f aca="false">'12'!A293</f>
        <v>Обеспечение деятельности подведомственных учреждений</v>
      </c>
      <c r="B456" s="114" t="n">
        <v>200</v>
      </c>
      <c r="C456" s="114" t="str">
        <f aca="false">'12'!B293</f>
        <v>0702 </v>
      </c>
      <c r="D456" s="114" t="str">
        <f aca="false">'12'!C293</f>
        <v>200</v>
      </c>
      <c r="E456" s="114" t="str">
        <f aca="false">'12'!D293</f>
        <v>423 99 00</v>
      </c>
      <c r="F456" s="114"/>
      <c r="G456" s="114"/>
      <c r="H456" s="137" t="n">
        <f aca="false">H457</f>
        <v>0</v>
      </c>
      <c r="I456" s="137" t="n">
        <f aca="false">I457</f>
        <v>0</v>
      </c>
      <c r="J456" s="137" t="n">
        <f aca="false">I456+H456</f>
        <v>0</v>
      </c>
      <c r="K456" s="137" t="n">
        <f aca="false">K457</f>
        <v>0</v>
      </c>
      <c r="L456" s="137" t="n">
        <f aca="false">L457</f>
        <v>0</v>
      </c>
      <c r="M456" s="137" t="n">
        <f aca="false">L456+K456</f>
        <v>0</v>
      </c>
      <c r="N456" s="137" t="n">
        <f aca="false">N457</f>
        <v>0</v>
      </c>
      <c r="O456" s="137" t="n">
        <f aca="false">O457</f>
        <v>0</v>
      </c>
      <c r="P456" s="137" t="n">
        <f aca="false">O456+N456</f>
        <v>0</v>
      </c>
    </row>
    <row r="457" customFormat="false" ht="37.5" hidden="true" customHeight="false" outlineLevel="0" collapsed="false">
      <c r="A457" s="125" t="str">
        <f aca="false">'12'!A294</f>
        <v>Выполнение функций бюджетными учреждениями</v>
      </c>
      <c r="B457" s="114" t="n">
        <v>200</v>
      </c>
      <c r="C457" s="114" t="str">
        <f aca="false">'12'!B294</f>
        <v>0702 </v>
      </c>
      <c r="D457" s="114" t="str">
        <f aca="false">'12'!C294</f>
        <v>200</v>
      </c>
      <c r="E457" s="114" t="str">
        <f aca="false">'12'!D294</f>
        <v>423 99 00</v>
      </c>
      <c r="F457" s="114" t="str">
        <f aca="false">'12'!E294</f>
        <v>001</v>
      </c>
      <c r="G457" s="114"/>
      <c r="H457" s="137" t="n">
        <f aca="false">H462</f>
        <v>0</v>
      </c>
      <c r="I457" s="137" t="n">
        <f aca="false">I462</f>
        <v>0</v>
      </c>
      <c r="J457" s="137" t="n">
        <f aca="false">I457+H457</f>
        <v>0</v>
      </c>
      <c r="K457" s="137" t="n">
        <f aca="false">K462</f>
        <v>0</v>
      </c>
      <c r="L457" s="137" t="n">
        <f aca="false">L462</f>
        <v>0</v>
      </c>
      <c r="M457" s="137" t="n">
        <f aca="false">L457+K457</f>
        <v>0</v>
      </c>
      <c r="N457" s="137" t="n">
        <f aca="false">N462</f>
        <v>0</v>
      </c>
      <c r="O457" s="137" t="n">
        <f aca="false">O462</f>
        <v>0</v>
      </c>
      <c r="P457" s="137" t="n">
        <f aca="false">O457+N457</f>
        <v>0</v>
      </c>
    </row>
    <row r="458" customFormat="false" ht="37.5" hidden="true" customHeight="false" outlineLevel="0" collapsed="false">
      <c r="A458" s="125" t="str">
        <f aca="false">'12'!A295</f>
        <v>Оплата труда и начисления на оплату труда</v>
      </c>
      <c r="B458" s="114" t="n">
        <v>200</v>
      </c>
      <c r="C458" s="114" t="str">
        <f aca="false">'12'!B295</f>
        <v>0702 </v>
      </c>
      <c r="D458" s="114" t="str">
        <f aca="false">'12'!C295</f>
        <v>200</v>
      </c>
      <c r="E458" s="114" t="str">
        <f aca="false">'12'!D295</f>
        <v>423 99 00</v>
      </c>
      <c r="F458" s="114" t="str">
        <f aca="false">'12'!E295</f>
        <v>001</v>
      </c>
      <c r="G458" s="114" t="n">
        <f aca="false">'12'!F295</f>
        <v>210</v>
      </c>
      <c r="H458" s="137" t="n">
        <f aca="false">'12'!G295</f>
        <v>0</v>
      </c>
      <c r="I458" s="137" t="n">
        <f aca="false">'12'!H295</f>
        <v>0</v>
      </c>
      <c r="J458" s="137" t="n">
        <f aca="false">I458+H458</f>
        <v>0</v>
      </c>
      <c r="K458" s="137" t="n">
        <f aca="false">'12'!J295</f>
        <v>0</v>
      </c>
      <c r="L458" s="137" t="n">
        <f aca="false">'12'!K295</f>
        <v>0</v>
      </c>
      <c r="M458" s="137" t="n">
        <f aca="false">L458+K458</f>
        <v>0</v>
      </c>
      <c r="N458" s="137" t="n">
        <f aca="false">'12'!M295</f>
        <v>0</v>
      </c>
      <c r="O458" s="137" t="n">
        <f aca="false">'12'!N295</f>
        <v>0</v>
      </c>
      <c r="P458" s="137" t="n">
        <f aca="false">O458+N458</f>
        <v>0</v>
      </c>
    </row>
    <row r="459" customFormat="false" ht="18.75" hidden="true" customHeight="false" outlineLevel="0" collapsed="false">
      <c r="A459" s="125" t="str">
        <f aca="false">'12'!A296</f>
        <v>Заработная плата </v>
      </c>
      <c r="B459" s="114" t="n">
        <v>200</v>
      </c>
      <c r="C459" s="114" t="str">
        <f aca="false">'12'!B296</f>
        <v>0702 </v>
      </c>
      <c r="D459" s="114" t="str">
        <f aca="false">'12'!C296</f>
        <v>200</v>
      </c>
      <c r="E459" s="114" t="str">
        <f aca="false">'12'!D296</f>
        <v>423 99 00</v>
      </c>
      <c r="F459" s="114" t="str">
        <f aca="false">'12'!E296</f>
        <v>001</v>
      </c>
      <c r="G459" s="114" t="n">
        <f aca="false">'12'!F296</f>
        <v>211</v>
      </c>
      <c r="H459" s="137" t="n">
        <f aca="false">'12'!G296</f>
        <v>0</v>
      </c>
      <c r="I459" s="137" t="n">
        <f aca="false">'12'!H296</f>
        <v>0</v>
      </c>
      <c r="J459" s="137" t="n">
        <f aca="false">I459+H459</f>
        <v>0</v>
      </c>
      <c r="K459" s="137" t="n">
        <f aca="false">'12'!J296</f>
        <v>0</v>
      </c>
      <c r="L459" s="137" t="n">
        <f aca="false">'12'!K296</f>
        <v>0</v>
      </c>
      <c r="M459" s="137" t="n">
        <f aca="false">L459+K459</f>
        <v>0</v>
      </c>
      <c r="N459" s="137" t="n">
        <f aca="false">'12'!M296</f>
        <v>0</v>
      </c>
      <c r="O459" s="137" t="n">
        <f aca="false">'12'!N296</f>
        <v>0</v>
      </c>
      <c r="P459" s="137" t="n">
        <f aca="false">O459+N459</f>
        <v>0</v>
      </c>
    </row>
    <row r="460" customFormat="false" ht="18.75" hidden="true" customHeight="false" outlineLevel="0" collapsed="false">
      <c r="A460" s="125" t="str">
        <f aca="false">'12'!A297</f>
        <v>Прочие выплаты</v>
      </c>
      <c r="B460" s="114" t="n">
        <v>200</v>
      </c>
      <c r="C460" s="114" t="str">
        <f aca="false">'12'!B297</f>
        <v>0702 </v>
      </c>
      <c r="D460" s="114" t="str">
        <f aca="false">'12'!C297</f>
        <v>200</v>
      </c>
      <c r="E460" s="114" t="str">
        <f aca="false">'12'!D297</f>
        <v>423 99 00</v>
      </c>
      <c r="F460" s="114" t="str">
        <f aca="false">'12'!E297</f>
        <v>001</v>
      </c>
      <c r="G460" s="114" t="n">
        <f aca="false">'12'!F297</f>
        <v>212</v>
      </c>
      <c r="H460" s="137" t="n">
        <f aca="false">'12'!G297</f>
        <v>0</v>
      </c>
      <c r="I460" s="137" t="n">
        <f aca="false">'12'!H297</f>
        <v>0</v>
      </c>
      <c r="J460" s="137" t="n">
        <f aca="false">I460+H460</f>
        <v>0</v>
      </c>
      <c r="K460" s="137" t="n">
        <f aca="false">'12'!J297</f>
        <v>0</v>
      </c>
      <c r="L460" s="137" t="n">
        <f aca="false">'12'!K297</f>
        <v>0</v>
      </c>
      <c r="M460" s="137" t="n">
        <f aca="false">L460+K460</f>
        <v>0</v>
      </c>
      <c r="N460" s="137" t="n">
        <f aca="false">'12'!M297</f>
        <v>0</v>
      </c>
      <c r="O460" s="137" t="n">
        <f aca="false">'12'!N297</f>
        <v>0</v>
      </c>
      <c r="P460" s="137" t="n">
        <f aca="false">O460+N460</f>
        <v>0</v>
      </c>
    </row>
    <row r="461" customFormat="false" ht="18.75" hidden="true" customHeight="false" outlineLevel="0" collapsed="false">
      <c r="A461" s="125" t="str">
        <f aca="false">'12'!A298</f>
        <v>Начисления на оплату труда</v>
      </c>
      <c r="B461" s="114" t="n">
        <v>200</v>
      </c>
      <c r="C461" s="114" t="str">
        <f aca="false">'12'!B298</f>
        <v>0702 </v>
      </c>
      <c r="D461" s="114" t="str">
        <f aca="false">'12'!C298</f>
        <v>200</v>
      </c>
      <c r="E461" s="114" t="str">
        <f aca="false">'12'!D298</f>
        <v>423 99 00</v>
      </c>
      <c r="F461" s="114" t="str">
        <f aca="false">'12'!E298</f>
        <v>001</v>
      </c>
      <c r="G461" s="114" t="n">
        <f aca="false">'12'!F298</f>
        <v>213</v>
      </c>
      <c r="H461" s="137" t="n">
        <f aca="false">'12'!G298</f>
        <v>0</v>
      </c>
      <c r="I461" s="137" t="n">
        <f aca="false">'12'!H298</f>
        <v>0</v>
      </c>
      <c r="J461" s="137" t="n">
        <f aca="false">I461+H461</f>
        <v>0</v>
      </c>
      <c r="K461" s="137" t="n">
        <f aca="false">'12'!J298</f>
        <v>0</v>
      </c>
      <c r="L461" s="137" t="n">
        <f aca="false">'12'!K298</f>
        <v>0</v>
      </c>
      <c r="M461" s="137" t="n">
        <f aca="false">L461+K461</f>
        <v>0</v>
      </c>
      <c r="N461" s="137" t="n">
        <f aca="false">'12'!M298</f>
        <v>0</v>
      </c>
      <c r="O461" s="137" t="n">
        <f aca="false">'12'!N298</f>
        <v>0</v>
      </c>
      <c r="P461" s="137" t="n">
        <f aca="false">O461+N461</f>
        <v>0</v>
      </c>
    </row>
    <row r="462" customFormat="false" ht="18.75" hidden="true" customHeight="false" outlineLevel="0" collapsed="false">
      <c r="A462" s="125" t="str">
        <f aca="false">'12'!A299</f>
        <v>Приобретение услуг</v>
      </c>
      <c r="B462" s="114" t="n">
        <v>200</v>
      </c>
      <c r="C462" s="114" t="str">
        <f aca="false">'12'!B299</f>
        <v>0702 </v>
      </c>
      <c r="D462" s="114" t="str">
        <f aca="false">'12'!C299</f>
        <v>200</v>
      </c>
      <c r="E462" s="114" t="str">
        <f aca="false">'12'!D299</f>
        <v>423 99 00</v>
      </c>
      <c r="F462" s="114" t="str">
        <f aca="false">'12'!E299</f>
        <v>001</v>
      </c>
      <c r="G462" s="114" t="n">
        <f aca="false">'12'!F299</f>
        <v>220</v>
      </c>
      <c r="H462" s="137" t="n">
        <f aca="false">'12'!G299</f>
        <v>0</v>
      </c>
      <c r="I462" s="137" t="n">
        <f aca="false">'12'!H299</f>
        <v>0</v>
      </c>
      <c r="J462" s="137" t="n">
        <f aca="false">I462+H462</f>
        <v>0</v>
      </c>
      <c r="K462" s="137" t="n">
        <f aca="false">'12'!J299</f>
        <v>0</v>
      </c>
      <c r="L462" s="137" t="n">
        <f aca="false">'12'!K299</f>
        <v>0</v>
      </c>
      <c r="M462" s="137" t="n">
        <f aca="false">L462+K462</f>
        <v>0</v>
      </c>
      <c r="N462" s="137" t="n">
        <f aca="false">'12'!M299</f>
        <v>0</v>
      </c>
      <c r="O462" s="137" t="n">
        <f aca="false">'12'!N299</f>
        <v>0</v>
      </c>
      <c r="P462" s="137" t="n">
        <f aca="false">O462+N462</f>
        <v>0</v>
      </c>
    </row>
    <row r="463" customFormat="false" ht="18.75" hidden="true" customHeight="false" outlineLevel="0" collapsed="false">
      <c r="A463" s="125" t="str">
        <f aca="false">'12'!A300</f>
        <v>Услуги связи</v>
      </c>
      <c r="B463" s="114" t="n">
        <v>200</v>
      </c>
      <c r="C463" s="114" t="str">
        <f aca="false">'12'!B300</f>
        <v>0702 </v>
      </c>
      <c r="D463" s="114" t="str">
        <f aca="false">'12'!C300</f>
        <v>200</v>
      </c>
      <c r="E463" s="114" t="str">
        <f aca="false">'12'!D300</f>
        <v>423 99 00</v>
      </c>
      <c r="F463" s="114" t="str">
        <f aca="false">'12'!E300</f>
        <v>001</v>
      </c>
      <c r="G463" s="114" t="n">
        <f aca="false">'12'!F300</f>
        <v>221</v>
      </c>
      <c r="H463" s="137" t="n">
        <f aca="false">'12'!G300</f>
        <v>0</v>
      </c>
      <c r="I463" s="137" t="n">
        <f aca="false">'12'!H300</f>
        <v>0</v>
      </c>
      <c r="J463" s="137" t="n">
        <f aca="false">I463+H463</f>
        <v>0</v>
      </c>
      <c r="K463" s="137" t="n">
        <f aca="false">'12'!J300</f>
        <v>0</v>
      </c>
      <c r="L463" s="137" t="n">
        <f aca="false">'12'!K300</f>
        <v>0</v>
      </c>
      <c r="M463" s="137" t="n">
        <f aca="false">L463+K463</f>
        <v>0</v>
      </c>
      <c r="N463" s="137" t="n">
        <f aca="false">'12'!M300</f>
        <v>0</v>
      </c>
      <c r="O463" s="137" t="n">
        <f aca="false">'12'!N300</f>
        <v>0</v>
      </c>
      <c r="P463" s="137" t="n">
        <f aca="false">O463+N463</f>
        <v>0</v>
      </c>
    </row>
    <row r="464" customFormat="false" ht="18.75" hidden="true" customHeight="false" outlineLevel="0" collapsed="false">
      <c r="A464" s="125" t="str">
        <f aca="false">'12'!A301</f>
        <v>Транспортные услуги</v>
      </c>
      <c r="B464" s="114" t="n">
        <v>200</v>
      </c>
      <c r="C464" s="114" t="str">
        <f aca="false">'12'!B301</f>
        <v>0702 </v>
      </c>
      <c r="D464" s="114" t="str">
        <f aca="false">'12'!C301</f>
        <v>200</v>
      </c>
      <c r="E464" s="114" t="str">
        <f aca="false">'12'!D301</f>
        <v>423 99 00</v>
      </c>
      <c r="F464" s="114" t="str">
        <f aca="false">'12'!E301</f>
        <v>001</v>
      </c>
      <c r="G464" s="114" t="n">
        <f aca="false">'12'!F301</f>
        <v>222</v>
      </c>
      <c r="H464" s="137" t="n">
        <f aca="false">'12'!G301</f>
        <v>0</v>
      </c>
      <c r="I464" s="137" t="n">
        <f aca="false">'12'!H301</f>
        <v>0</v>
      </c>
      <c r="J464" s="137" t="n">
        <f aca="false">I464+H464</f>
        <v>0</v>
      </c>
      <c r="K464" s="137" t="n">
        <f aca="false">'12'!J301</f>
        <v>0</v>
      </c>
      <c r="L464" s="137" t="n">
        <f aca="false">'12'!K301</f>
        <v>0</v>
      </c>
      <c r="M464" s="137" t="n">
        <f aca="false">L464+K464</f>
        <v>0</v>
      </c>
      <c r="N464" s="137" t="n">
        <f aca="false">'12'!M301</f>
        <v>0</v>
      </c>
      <c r="O464" s="137" t="n">
        <f aca="false">'12'!N301</f>
        <v>0</v>
      </c>
      <c r="P464" s="137" t="n">
        <f aca="false">O464+N464</f>
        <v>0</v>
      </c>
    </row>
    <row r="465" customFormat="false" ht="18.75" hidden="true" customHeight="false" outlineLevel="0" collapsed="false">
      <c r="A465" s="125" t="str">
        <f aca="false">'12'!A302</f>
        <v>Коммунальные услуги</v>
      </c>
      <c r="B465" s="114" t="n">
        <v>200</v>
      </c>
      <c r="C465" s="114" t="str">
        <f aca="false">'12'!B302</f>
        <v>0702 </v>
      </c>
      <c r="D465" s="114" t="str">
        <f aca="false">'12'!C302</f>
        <v>200</v>
      </c>
      <c r="E465" s="114" t="str">
        <f aca="false">'12'!D302</f>
        <v>423 99 00</v>
      </c>
      <c r="F465" s="114" t="str">
        <f aca="false">'12'!E302</f>
        <v>001</v>
      </c>
      <c r="G465" s="114" t="n">
        <f aca="false">'12'!F302</f>
        <v>223</v>
      </c>
      <c r="H465" s="137" t="n">
        <f aca="false">'12'!G302</f>
        <v>0</v>
      </c>
      <c r="I465" s="137" t="n">
        <f aca="false">'12'!H302</f>
        <v>0</v>
      </c>
      <c r="J465" s="137" t="n">
        <f aca="false">I465+H465</f>
        <v>0</v>
      </c>
      <c r="K465" s="137" t="n">
        <f aca="false">'12'!J302</f>
        <v>0</v>
      </c>
      <c r="L465" s="137" t="n">
        <f aca="false">'12'!K302</f>
        <v>0</v>
      </c>
      <c r="M465" s="137" t="n">
        <f aca="false">L465+K465</f>
        <v>0</v>
      </c>
      <c r="N465" s="137" t="n">
        <f aca="false">'12'!M302</f>
        <v>0</v>
      </c>
      <c r="O465" s="137" t="n">
        <f aca="false">'12'!N302</f>
        <v>0</v>
      </c>
      <c r="P465" s="137" t="n">
        <f aca="false">O465+N465</f>
        <v>0</v>
      </c>
    </row>
    <row r="466" customFormat="false" ht="37.5" hidden="true" customHeight="false" outlineLevel="0" collapsed="false">
      <c r="A466" s="125" t="str">
        <f aca="false">'12'!A303</f>
        <v>Арендная плата за пользование имуществом</v>
      </c>
      <c r="B466" s="114" t="n">
        <v>200</v>
      </c>
      <c r="C466" s="114" t="str">
        <f aca="false">'12'!B303</f>
        <v>0702 </v>
      </c>
      <c r="D466" s="114" t="str">
        <f aca="false">'12'!C303</f>
        <v>200</v>
      </c>
      <c r="E466" s="114" t="str">
        <f aca="false">'12'!D303</f>
        <v>423 99 00</v>
      </c>
      <c r="F466" s="114" t="str">
        <f aca="false">'12'!E303</f>
        <v>001</v>
      </c>
      <c r="G466" s="114" t="n">
        <f aca="false">'12'!F303</f>
        <v>224</v>
      </c>
      <c r="H466" s="137" t="n">
        <f aca="false">'12'!G303</f>
        <v>0</v>
      </c>
      <c r="I466" s="137" t="n">
        <f aca="false">'12'!H303</f>
        <v>0</v>
      </c>
      <c r="J466" s="137" t="n">
        <f aca="false">I466+H466</f>
        <v>0</v>
      </c>
      <c r="K466" s="137" t="n">
        <f aca="false">'12'!J303</f>
        <v>0</v>
      </c>
      <c r="L466" s="137" t="n">
        <f aca="false">'12'!K303</f>
        <v>0</v>
      </c>
      <c r="M466" s="137" t="n">
        <f aca="false">L466+K466</f>
        <v>0</v>
      </c>
      <c r="N466" s="137" t="n">
        <f aca="false">'12'!M303</f>
        <v>0</v>
      </c>
      <c r="O466" s="137" t="n">
        <f aca="false">'12'!N303</f>
        <v>0</v>
      </c>
      <c r="P466" s="137" t="n">
        <f aca="false">O466+N466</f>
        <v>0</v>
      </c>
    </row>
    <row r="467" customFormat="false" ht="18.75" hidden="true" customHeight="false" outlineLevel="0" collapsed="false">
      <c r="A467" s="125" t="str">
        <f aca="false">'12'!A304</f>
        <v>Услуги по содержанию имущества</v>
      </c>
      <c r="B467" s="114" t="n">
        <v>200</v>
      </c>
      <c r="C467" s="114" t="str">
        <f aca="false">'12'!B304</f>
        <v>0702 </v>
      </c>
      <c r="D467" s="114" t="str">
        <f aca="false">'12'!C304</f>
        <v>200</v>
      </c>
      <c r="E467" s="114" t="str">
        <f aca="false">'12'!D304</f>
        <v>423 99 00</v>
      </c>
      <c r="F467" s="114" t="str">
        <f aca="false">'12'!E304</f>
        <v>001</v>
      </c>
      <c r="G467" s="114" t="n">
        <f aca="false">'12'!F304</f>
        <v>225</v>
      </c>
      <c r="H467" s="137" t="n">
        <f aca="false">'12'!G304</f>
        <v>0</v>
      </c>
      <c r="I467" s="137" t="n">
        <f aca="false">'12'!H304</f>
        <v>0</v>
      </c>
      <c r="J467" s="137" t="n">
        <f aca="false">I467+H467</f>
        <v>0</v>
      </c>
      <c r="K467" s="137" t="n">
        <f aca="false">'12'!J304</f>
        <v>0</v>
      </c>
      <c r="L467" s="137" t="n">
        <f aca="false">'12'!K304</f>
        <v>0</v>
      </c>
      <c r="M467" s="137" t="n">
        <f aca="false">L467+K467</f>
        <v>0</v>
      </c>
      <c r="N467" s="137" t="n">
        <f aca="false">'12'!M304</f>
        <v>0</v>
      </c>
      <c r="O467" s="137" t="n">
        <f aca="false">'12'!N304</f>
        <v>0</v>
      </c>
      <c r="P467" s="137" t="n">
        <f aca="false">O467+N467</f>
        <v>0</v>
      </c>
    </row>
    <row r="468" customFormat="false" ht="18.75" hidden="true" customHeight="false" outlineLevel="0" collapsed="false">
      <c r="A468" s="125" t="str">
        <f aca="false">'12'!A305</f>
        <v>Прочие услуги</v>
      </c>
      <c r="B468" s="114" t="n">
        <v>200</v>
      </c>
      <c r="C468" s="114" t="str">
        <f aca="false">'12'!B305</f>
        <v>0702 </v>
      </c>
      <c r="D468" s="114" t="str">
        <f aca="false">'12'!C305</f>
        <v>200</v>
      </c>
      <c r="E468" s="114" t="str">
        <f aca="false">'12'!D305</f>
        <v>423 99 00</v>
      </c>
      <c r="F468" s="114" t="str">
        <f aca="false">'12'!E305</f>
        <v>001</v>
      </c>
      <c r="G468" s="114" t="n">
        <f aca="false">'12'!F305</f>
        <v>226</v>
      </c>
      <c r="H468" s="137" t="n">
        <f aca="false">'12'!G305</f>
        <v>0</v>
      </c>
      <c r="I468" s="137" t="n">
        <f aca="false">'12'!H305</f>
        <v>0</v>
      </c>
      <c r="J468" s="137" t="n">
        <f aca="false">I468+H468</f>
        <v>0</v>
      </c>
      <c r="K468" s="137" t="n">
        <f aca="false">'12'!J305</f>
        <v>0</v>
      </c>
      <c r="L468" s="137" t="n">
        <f aca="false">'12'!K305</f>
        <v>0</v>
      </c>
      <c r="M468" s="137" t="n">
        <f aca="false">L468+K468</f>
        <v>0</v>
      </c>
      <c r="N468" s="137" t="n">
        <f aca="false">'12'!M305</f>
        <v>0</v>
      </c>
      <c r="O468" s="137" t="n">
        <f aca="false">'12'!N305</f>
        <v>0</v>
      </c>
      <c r="P468" s="137" t="n">
        <f aca="false">O468+N468</f>
        <v>0</v>
      </c>
    </row>
    <row r="469" customFormat="false" ht="18.75" hidden="true" customHeight="false" outlineLevel="0" collapsed="false">
      <c r="A469" s="125" t="str">
        <f aca="false">'12'!A306</f>
        <v>Социальное обеспечение</v>
      </c>
      <c r="B469" s="114" t="n">
        <v>200</v>
      </c>
      <c r="C469" s="114" t="str">
        <f aca="false">'12'!B306</f>
        <v>0702 </v>
      </c>
      <c r="D469" s="114" t="str">
        <f aca="false">'12'!C306</f>
        <v>200</v>
      </c>
      <c r="E469" s="114" t="str">
        <f aca="false">'12'!D306</f>
        <v>423 99 00</v>
      </c>
      <c r="F469" s="114" t="str">
        <f aca="false">'12'!E306</f>
        <v>001</v>
      </c>
      <c r="G469" s="114" t="n">
        <f aca="false">'12'!F306</f>
        <v>260</v>
      </c>
      <c r="H469" s="137" t="n">
        <f aca="false">'12'!G306</f>
        <v>0</v>
      </c>
      <c r="I469" s="137" t="n">
        <f aca="false">'12'!H306</f>
        <v>0</v>
      </c>
      <c r="J469" s="137" t="n">
        <f aca="false">I469+H469</f>
        <v>0</v>
      </c>
      <c r="K469" s="137" t="n">
        <f aca="false">'12'!J306</f>
        <v>0</v>
      </c>
      <c r="L469" s="137" t="n">
        <f aca="false">'12'!K306</f>
        <v>0</v>
      </c>
      <c r="M469" s="137" t="n">
        <f aca="false">L469+K469</f>
        <v>0</v>
      </c>
      <c r="N469" s="137" t="n">
        <f aca="false">'12'!M306</f>
        <v>0</v>
      </c>
      <c r="O469" s="137" t="n">
        <f aca="false">'12'!N306</f>
        <v>0</v>
      </c>
      <c r="P469" s="137" t="n">
        <f aca="false">O469+N469</f>
        <v>0</v>
      </c>
    </row>
    <row r="470" customFormat="false" ht="37.5" hidden="true" customHeight="false" outlineLevel="0" collapsed="false">
      <c r="A470" s="125" t="str">
        <f aca="false">'12'!A307</f>
        <v>Пособия по социальной помощи населению</v>
      </c>
      <c r="B470" s="114" t="n">
        <v>200</v>
      </c>
      <c r="C470" s="114" t="str">
        <f aca="false">'12'!B307</f>
        <v>0702 </v>
      </c>
      <c r="D470" s="114" t="str">
        <f aca="false">'12'!C307</f>
        <v>200</v>
      </c>
      <c r="E470" s="114" t="str">
        <f aca="false">'12'!D307</f>
        <v>423 99 00</v>
      </c>
      <c r="F470" s="114" t="str">
        <f aca="false">'12'!E307</f>
        <v>001</v>
      </c>
      <c r="G470" s="114" t="n">
        <f aca="false">'12'!F307</f>
        <v>262</v>
      </c>
      <c r="H470" s="137" t="n">
        <f aca="false">'12'!G307</f>
        <v>0</v>
      </c>
      <c r="I470" s="137" t="n">
        <f aca="false">'12'!H307</f>
        <v>0</v>
      </c>
      <c r="J470" s="137" t="n">
        <f aca="false">I470+H470</f>
        <v>0</v>
      </c>
      <c r="K470" s="137" t="n">
        <f aca="false">'12'!J307</f>
        <v>0</v>
      </c>
      <c r="L470" s="137" t="n">
        <f aca="false">'12'!K307</f>
        <v>0</v>
      </c>
      <c r="M470" s="137" t="n">
        <f aca="false">L470+K470</f>
        <v>0</v>
      </c>
      <c r="N470" s="137" t="n">
        <f aca="false">'12'!M307</f>
        <v>0</v>
      </c>
      <c r="O470" s="137" t="n">
        <f aca="false">'12'!N307</f>
        <v>0</v>
      </c>
      <c r="P470" s="137" t="n">
        <f aca="false">O470+N470</f>
        <v>0</v>
      </c>
    </row>
    <row r="471" customFormat="false" ht="18.75" hidden="true" customHeight="false" outlineLevel="0" collapsed="false">
      <c r="A471" s="125" t="str">
        <f aca="false">'12'!A308</f>
        <v>Прочие расходы</v>
      </c>
      <c r="B471" s="114" t="n">
        <v>200</v>
      </c>
      <c r="C471" s="114" t="str">
        <f aca="false">'12'!B308</f>
        <v>0702 </v>
      </c>
      <c r="D471" s="114" t="str">
        <f aca="false">'12'!C308</f>
        <v>200</v>
      </c>
      <c r="E471" s="114" t="str">
        <f aca="false">'12'!D308</f>
        <v>423 99 00</v>
      </c>
      <c r="F471" s="114" t="str">
        <f aca="false">'12'!E308</f>
        <v>001</v>
      </c>
      <c r="G471" s="114" t="n">
        <f aca="false">'12'!F308</f>
        <v>290</v>
      </c>
      <c r="H471" s="137" t="n">
        <f aca="false">'12'!G308</f>
        <v>0</v>
      </c>
      <c r="I471" s="137" t="n">
        <f aca="false">'12'!H308</f>
        <v>0</v>
      </c>
      <c r="J471" s="137" t="n">
        <f aca="false">I471+H471</f>
        <v>0</v>
      </c>
      <c r="K471" s="137" t="n">
        <f aca="false">'12'!J308</f>
        <v>0</v>
      </c>
      <c r="L471" s="137" t="n">
        <f aca="false">'12'!K308</f>
        <v>0</v>
      </c>
      <c r="M471" s="137" t="n">
        <f aca="false">L471+K471</f>
        <v>0</v>
      </c>
      <c r="N471" s="137" t="n">
        <f aca="false">'12'!M308</f>
        <v>0</v>
      </c>
      <c r="O471" s="137" t="n">
        <f aca="false">'12'!N308</f>
        <v>0</v>
      </c>
      <c r="P471" s="137" t="n">
        <f aca="false">O471+N471</f>
        <v>0</v>
      </c>
    </row>
    <row r="472" customFormat="false" ht="18.75" hidden="true" customHeight="false" outlineLevel="0" collapsed="false">
      <c r="A472" s="125" t="n">
        <f aca="false">'12'!A309</f>
        <v>0</v>
      </c>
      <c r="B472" s="114" t="n">
        <v>200</v>
      </c>
      <c r="C472" s="114" t="n">
        <f aca="false">'12'!B309</f>
        <v>0</v>
      </c>
      <c r="D472" s="114" t="n">
        <f aca="false">'12'!C309</f>
        <v>0</v>
      </c>
      <c r="E472" s="114" t="n">
        <f aca="false">'12'!D309</f>
        <v>0</v>
      </c>
      <c r="F472" s="114" t="n">
        <f aca="false">'12'!E309</f>
        <v>0</v>
      </c>
      <c r="G472" s="114" t="n">
        <f aca="false">'12'!F309</f>
        <v>0</v>
      </c>
      <c r="H472" s="137" t="n">
        <f aca="false">'12'!G309</f>
        <v>0</v>
      </c>
      <c r="I472" s="137" t="n">
        <f aca="false">'12'!H309</f>
        <v>0</v>
      </c>
      <c r="J472" s="137" t="n">
        <f aca="false">I472+H472</f>
        <v>0</v>
      </c>
      <c r="K472" s="137" t="n">
        <f aca="false">'12'!J309</f>
        <v>0</v>
      </c>
      <c r="L472" s="137" t="n">
        <f aca="false">'12'!K309</f>
        <v>0</v>
      </c>
      <c r="M472" s="137" t="n">
        <f aca="false">L472+K472</f>
        <v>0</v>
      </c>
      <c r="N472" s="137" t="n">
        <f aca="false">'12'!M309</f>
        <v>0</v>
      </c>
      <c r="O472" s="137" t="n">
        <f aca="false">'12'!N309</f>
        <v>0</v>
      </c>
      <c r="P472" s="137" t="n">
        <f aca="false">O472+N472</f>
        <v>0</v>
      </c>
    </row>
    <row r="473" customFormat="false" ht="18.75" hidden="true" customHeight="false" outlineLevel="0" collapsed="false">
      <c r="A473" s="125" t="n">
        <f aca="false">'12'!A310</f>
        <v>0</v>
      </c>
      <c r="B473" s="114" t="n">
        <v>200</v>
      </c>
      <c r="C473" s="114" t="n">
        <f aca="false">'12'!B310</f>
        <v>0</v>
      </c>
      <c r="D473" s="114" t="n">
        <f aca="false">'12'!C310</f>
        <v>0</v>
      </c>
      <c r="E473" s="114" t="n">
        <f aca="false">'12'!D310</f>
        <v>0</v>
      </c>
      <c r="F473" s="114" t="n">
        <f aca="false">'12'!E310</f>
        <v>0</v>
      </c>
      <c r="G473" s="114" t="n">
        <f aca="false">'12'!F310</f>
        <v>0</v>
      </c>
      <c r="H473" s="137" t="n">
        <f aca="false">'12'!G310</f>
        <v>0</v>
      </c>
      <c r="I473" s="137" t="n">
        <f aca="false">'12'!H310</f>
        <v>0</v>
      </c>
      <c r="J473" s="137" t="n">
        <f aca="false">I473+H473</f>
        <v>0</v>
      </c>
      <c r="K473" s="137" t="n">
        <f aca="false">'12'!J310</f>
        <v>0</v>
      </c>
      <c r="L473" s="137" t="n">
        <f aca="false">'12'!K310</f>
        <v>0</v>
      </c>
      <c r="M473" s="137" t="n">
        <f aca="false">L473+K473</f>
        <v>0</v>
      </c>
      <c r="N473" s="137" t="n">
        <f aca="false">'12'!M310</f>
        <v>0</v>
      </c>
      <c r="O473" s="137" t="n">
        <f aca="false">'12'!N310</f>
        <v>0</v>
      </c>
      <c r="P473" s="137" t="n">
        <f aca="false">O473+N473</f>
        <v>0</v>
      </c>
    </row>
    <row r="474" customFormat="false" ht="37.5" hidden="true" customHeight="false" outlineLevel="0" collapsed="false">
      <c r="A474" s="125" t="str">
        <f aca="false">'12'!A311</f>
        <v>Увеличение стоимости материальных запасов</v>
      </c>
      <c r="B474" s="114" t="n">
        <v>200</v>
      </c>
      <c r="C474" s="114" t="str">
        <f aca="false">'12'!B311</f>
        <v>0702 </v>
      </c>
      <c r="D474" s="114" t="str">
        <f aca="false">'12'!C311</f>
        <v>200</v>
      </c>
      <c r="E474" s="114" t="str">
        <f aca="false">'12'!D311</f>
        <v>423 99 00</v>
      </c>
      <c r="F474" s="114" t="str">
        <f aca="false">'12'!E311</f>
        <v>001</v>
      </c>
      <c r="G474" s="114" t="n">
        <f aca="false">'12'!F311</f>
        <v>340</v>
      </c>
      <c r="H474" s="137" t="n">
        <f aca="false">'12'!G311</f>
        <v>0</v>
      </c>
      <c r="I474" s="137" t="n">
        <f aca="false">'12'!H311</f>
        <v>0</v>
      </c>
      <c r="J474" s="137" t="n">
        <f aca="false">I474+H474</f>
        <v>0</v>
      </c>
      <c r="K474" s="137" t="n">
        <f aca="false">'12'!J311</f>
        <v>0</v>
      </c>
      <c r="L474" s="137" t="n">
        <f aca="false">'12'!K311</f>
        <v>0</v>
      </c>
      <c r="M474" s="137" t="n">
        <f aca="false">L474+K474</f>
        <v>0</v>
      </c>
      <c r="N474" s="137" t="n">
        <f aca="false">'12'!M311</f>
        <v>0</v>
      </c>
      <c r="O474" s="137" t="n">
        <f aca="false">'12'!N311</f>
        <v>0</v>
      </c>
      <c r="P474" s="137" t="n">
        <f aca="false">O474+N474</f>
        <v>0</v>
      </c>
    </row>
    <row r="475" customFormat="false" ht="18.75" hidden="true" customHeight="false" outlineLevel="0" collapsed="false">
      <c r="A475" s="125" t="str">
        <f aca="false">'12'!A368</f>
        <v>Коммунальные услуги</v>
      </c>
      <c r="B475" s="114" t="n">
        <v>200</v>
      </c>
      <c r="C475" s="114" t="str">
        <f aca="false">'12'!B368</f>
        <v>0707</v>
      </c>
      <c r="D475" s="114" t="str">
        <f aca="false">'12'!C368</f>
        <v>307 </v>
      </c>
      <c r="E475" s="114" t="str">
        <f aca="false">'12'!D368</f>
        <v>431 01 00</v>
      </c>
      <c r="F475" s="114" t="str">
        <f aca="false">'12'!E368</f>
        <v>001</v>
      </c>
      <c r="G475" s="114" t="n">
        <f aca="false">'12'!F368</f>
        <v>223</v>
      </c>
      <c r="H475" s="137" t="n">
        <f aca="false">'12'!G368</f>
        <v>0</v>
      </c>
      <c r="I475" s="137" t="n">
        <f aca="false">'12'!H368</f>
        <v>0</v>
      </c>
      <c r="J475" s="137" t="n">
        <f aca="false">I475+H475</f>
        <v>0</v>
      </c>
      <c r="K475" s="137" t="n">
        <f aca="false">'12'!J368</f>
        <v>0</v>
      </c>
      <c r="L475" s="137" t="n">
        <f aca="false">'12'!K368</f>
        <v>0</v>
      </c>
      <c r="M475" s="137" t="n">
        <f aca="false">L475+K475</f>
        <v>0</v>
      </c>
      <c r="N475" s="137" t="n">
        <f aca="false">'12'!M368</f>
        <v>0</v>
      </c>
      <c r="O475" s="137" t="n">
        <f aca="false">'12'!N368</f>
        <v>0</v>
      </c>
      <c r="P475" s="137" t="n">
        <f aca="false">O475+N475</f>
        <v>0</v>
      </c>
    </row>
    <row r="476" customFormat="false" ht="93.75" hidden="false" customHeight="false" outlineLevel="0" collapsed="false">
      <c r="A476" s="125" t="str">
        <f aca="false">'12'!A207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476" s="114" t="n">
        <v>200</v>
      </c>
      <c r="C476" s="115" t="str">
        <f aca="false">'12'!B207</f>
        <v>0702</v>
      </c>
      <c r="D476" s="114"/>
      <c r="E476" s="115" t="str">
        <f aca="false">'12'!D207</f>
        <v>522 30 00</v>
      </c>
      <c r="F476" s="114"/>
      <c r="G476" s="114"/>
      <c r="H476" s="137" t="n">
        <f aca="false">'12'!G207</f>
        <v>16000</v>
      </c>
      <c r="I476" s="137"/>
      <c r="J476" s="137" t="n">
        <f aca="false">I476+H476</f>
        <v>16000</v>
      </c>
      <c r="K476" s="137" t="n">
        <f aca="false">'12'!J207</f>
        <v>5000</v>
      </c>
      <c r="L476" s="137"/>
      <c r="M476" s="137" t="n">
        <f aca="false">L476+K476</f>
        <v>5000</v>
      </c>
      <c r="N476" s="137" t="n">
        <f aca="false">'12'!M207</f>
        <v>15000</v>
      </c>
      <c r="O476" s="137"/>
      <c r="P476" s="137" t="n">
        <f aca="false">O476+N476</f>
        <v>15000</v>
      </c>
    </row>
    <row r="477" customFormat="false" ht="37.5" hidden="false" customHeight="false" outlineLevel="0" collapsed="false">
      <c r="A477" s="125" t="str">
        <f aca="false">'12'!A208</f>
        <v>Выполнение функций бюджетными учреждениями</v>
      </c>
      <c r="B477" s="114" t="n">
        <v>200</v>
      </c>
      <c r="C477" s="115" t="str">
        <f aca="false">'12'!B208</f>
        <v>0702</v>
      </c>
      <c r="D477" s="114"/>
      <c r="E477" s="115" t="str">
        <f aca="false">'12'!D208</f>
        <v>522 30 00</v>
      </c>
      <c r="F477" s="115" t="s">
        <v>1039</v>
      </c>
      <c r="G477" s="114"/>
      <c r="H477" s="137" t="n">
        <f aca="false">'12'!G208</f>
        <v>16000</v>
      </c>
      <c r="I477" s="137"/>
      <c r="J477" s="137" t="n">
        <f aca="false">I477+H477</f>
        <v>16000</v>
      </c>
      <c r="K477" s="137" t="n">
        <f aca="false">'12'!J208</f>
        <v>5000</v>
      </c>
      <c r="L477" s="137"/>
      <c r="M477" s="137" t="n">
        <f aca="false">L477+K477</f>
        <v>5000</v>
      </c>
      <c r="N477" s="137" t="n">
        <f aca="false">'12'!M208</f>
        <v>15000</v>
      </c>
      <c r="O477" s="137"/>
      <c r="P477" s="137" t="n">
        <f aca="false">O477+N477</f>
        <v>15000</v>
      </c>
    </row>
    <row r="478" customFormat="false" ht="18.75" hidden="true" customHeight="false" outlineLevel="0" collapsed="false">
      <c r="A478" s="125" t="str">
        <f aca="false">'12'!A209</f>
        <v>Приобретение услуг</v>
      </c>
      <c r="B478" s="114"/>
      <c r="C478" s="115" t="str">
        <f aca="false">'12'!B209</f>
        <v>0702</v>
      </c>
      <c r="D478" s="114"/>
      <c r="E478" s="115" t="str">
        <f aca="false">'12'!D209</f>
        <v>522 30 00</v>
      </c>
      <c r="F478" s="115" t="s">
        <v>1039</v>
      </c>
      <c r="G478" s="114"/>
      <c r="H478" s="137" t="n">
        <f aca="false">'12'!G209</f>
        <v>0</v>
      </c>
      <c r="I478" s="137"/>
      <c r="J478" s="137" t="n">
        <f aca="false">I478+H478</f>
        <v>0</v>
      </c>
      <c r="K478" s="137" t="n">
        <f aca="false">'12'!J209</f>
        <v>0</v>
      </c>
      <c r="L478" s="137"/>
      <c r="M478" s="137" t="n">
        <f aca="false">L478+K478</f>
        <v>0</v>
      </c>
      <c r="N478" s="137" t="n">
        <f aca="false">'12'!M209</f>
        <v>0</v>
      </c>
      <c r="O478" s="137"/>
      <c r="P478" s="137" t="n">
        <f aca="false">O478+N478</f>
        <v>0</v>
      </c>
    </row>
    <row r="479" customFormat="false" ht="18.75" hidden="true" customHeight="false" outlineLevel="0" collapsed="false">
      <c r="A479" s="125" t="str">
        <f aca="false">'12'!A210</f>
        <v>Услуги связи</v>
      </c>
      <c r="B479" s="114"/>
      <c r="C479" s="115" t="str">
        <f aca="false">'12'!B210</f>
        <v>0702</v>
      </c>
      <c r="D479" s="114"/>
      <c r="E479" s="115" t="str">
        <f aca="false">'12'!D210</f>
        <v>522 30 00</v>
      </c>
      <c r="F479" s="115" t="s">
        <v>1039</v>
      </c>
      <c r="G479" s="114"/>
      <c r="H479" s="137" t="n">
        <f aca="false">'12'!G210</f>
        <v>0</v>
      </c>
      <c r="I479" s="137"/>
      <c r="J479" s="137" t="n">
        <f aca="false">I479+H479</f>
        <v>0</v>
      </c>
      <c r="K479" s="137" t="n">
        <f aca="false">'12'!J210</f>
        <v>0</v>
      </c>
      <c r="L479" s="137"/>
      <c r="M479" s="137" t="n">
        <f aca="false">L479+K479</f>
        <v>0</v>
      </c>
      <c r="N479" s="137" t="n">
        <f aca="false">'12'!M210</f>
        <v>0</v>
      </c>
      <c r="O479" s="137"/>
      <c r="P479" s="137" t="n">
        <f aca="false">O479+N479</f>
        <v>0</v>
      </c>
    </row>
    <row r="480" customFormat="false" ht="18.75" hidden="true" customHeight="false" outlineLevel="0" collapsed="false">
      <c r="A480" s="125" t="str">
        <f aca="false">'12'!A211</f>
        <v>Транспортные услуги</v>
      </c>
      <c r="B480" s="114"/>
      <c r="C480" s="115" t="str">
        <f aca="false">'12'!B211</f>
        <v>0702</v>
      </c>
      <c r="D480" s="114"/>
      <c r="E480" s="115" t="str">
        <f aca="false">'12'!D211</f>
        <v>522 30 00</v>
      </c>
      <c r="F480" s="115" t="s">
        <v>1039</v>
      </c>
      <c r="G480" s="114"/>
      <c r="H480" s="137" t="n">
        <f aca="false">'12'!G211</f>
        <v>0</v>
      </c>
      <c r="I480" s="137"/>
      <c r="J480" s="137" t="n">
        <f aca="false">I480+H480</f>
        <v>0</v>
      </c>
      <c r="K480" s="137" t="n">
        <f aca="false">'12'!J211</f>
        <v>0</v>
      </c>
      <c r="L480" s="137"/>
      <c r="M480" s="137" t="n">
        <f aca="false">L480+K480</f>
        <v>0</v>
      </c>
      <c r="N480" s="137" t="n">
        <f aca="false">'12'!M211</f>
        <v>0</v>
      </c>
      <c r="O480" s="137"/>
      <c r="P480" s="137" t="n">
        <f aca="false">O480+N480</f>
        <v>0</v>
      </c>
    </row>
    <row r="481" customFormat="false" ht="18.75" hidden="true" customHeight="false" outlineLevel="0" collapsed="false">
      <c r="A481" s="125" t="str">
        <f aca="false">'12'!A212</f>
        <v>Коммунальные услуги</v>
      </c>
      <c r="B481" s="114"/>
      <c r="C481" s="115" t="str">
        <f aca="false">'12'!B212</f>
        <v>0702</v>
      </c>
      <c r="D481" s="114"/>
      <c r="E481" s="115" t="str">
        <f aca="false">'12'!D212</f>
        <v>522 30 00</v>
      </c>
      <c r="F481" s="115" t="s">
        <v>1039</v>
      </c>
      <c r="G481" s="114"/>
      <c r="H481" s="137" t="n">
        <f aca="false">'12'!G212</f>
        <v>0</v>
      </c>
      <c r="I481" s="137"/>
      <c r="J481" s="137" t="n">
        <f aca="false">I481+H481</f>
        <v>0</v>
      </c>
      <c r="K481" s="137" t="n">
        <f aca="false">'12'!J212</f>
        <v>0</v>
      </c>
      <c r="L481" s="137"/>
      <c r="M481" s="137" t="n">
        <f aca="false">L481+K481</f>
        <v>0</v>
      </c>
      <c r="N481" s="137" t="n">
        <f aca="false">'12'!M212</f>
        <v>0</v>
      </c>
      <c r="O481" s="137"/>
      <c r="P481" s="137" t="n">
        <f aca="false">O481+N481</f>
        <v>0</v>
      </c>
    </row>
    <row r="482" customFormat="false" ht="37.5" hidden="true" customHeight="false" outlineLevel="0" collapsed="false">
      <c r="A482" s="125" t="str">
        <f aca="false">'12'!A213</f>
        <v>Арендная плата за пользование имуществом</v>
      </c>
      <c r="B482" s="114"/>
      <c r="C482" s="115" t="str">
        <f aca="false">'12'!B213</f>
        <v>0702</v>
      </c>
      <c r="D482" s="114"/>
      <c r="E482" s="115" t="str">
        <f aca="false">'12'!D213</f>
        <v>522 30 00</v>
      </c>
      <c r="F482" s="115" t="s">
        <v>1039</v>
      </c>
      <c r="G482" s="114"/>
      <c r="H482" s="137" t="n">
        <f aca="false">'12'!G213</f>
        <v>0</v>
      </c>
      <c r="I482" s="137"/>
      <c r="J482" s="137" t="n">
        <f aca="false">I482+H482</f>
        <v>0</v>
      </c>
      <c r="K482" s="137" t="n">
        <f aca="false">'12'!J213</f>
        <v>0</v>
      </c>
      <c r="L482" s="137"/>
      <c r="M482" s="137" t="n">
        <f aca="false">L482+K482</f>
        <v>0</v>
      </c>
      <c r="N482" s="137" t="n">
        <f aca="false">'12'!M213</f>
        <v>0</v>
      </c>
      <c r="O482" s="137"/>
      <c r="P482" s="137" t="n">
        <f aca="false">O482+N482</f>
        <v>0</v>
      </c>
    </row>
    <row r="483" customFormat="false" ht="18.75" hidden="true" customHeight="false" outlineLevel="0" collapsed="false">
      <c r="A483" s="125" t="str">
        <f aca="false">'12'!A214</f>
        <v>Услуги по содержанию имущества</v>
      </c>
      <c r="B483" s="114"/>
      <c r="C483" s="115" t="str">
        <f aca="false">'12'!B214</f>
        <v>0702</v>
      </c>
      <c r="D483" s="114"/>
      <c r="E483" s="115" t="str">
        <f aca="false">'12'!D214</f>
        <v>522 30 00</v>
      </c>
      <c r="F483" s="115" t="s">
        <v>1039</v>
      </c>
      <c r="G483" s="114"/>
      <c r="H483" s="137" t="n">
        <f aca="false">'12'!G214</f>
        <v>0</v>
      </c>
      <c r="I483" s="137"/>
      <c r="J483" s="137" t="n">
        <f aca="false">I483+H483</f>
        <v>0</v>
      </c>
      <c r="K483" s="137" t="n">
        <f aca="false">'12'!J214</f>
        <v>0</v>
      </c>
      <c r="L483" s="137"/>
      <c r="M483" s="137" t="n">
        <f aca="false">L483+K483</f>
        <v>0</v>
      </c>
      <c r="N483" s="137" t="n">
        <f aca="false">'12'!M214</f>
        <v>0</v>
      </c>
      <c r="O483" s="137"/>
      <c r="P483" s="137" t="n">
        <f aca="false">O483+N483</f>
        <v>0</v>
      </c>
    </row>
    <row r="484" customFormat="false" ht="18.75" hidden="true" customHeight="false" outlineLevel="0" collapsed="false">
      <c r="A484" s="125" t="str">
        <f aca="false">'12'!A215</f>
        <v>Прочие услуги</v>
      </c>
      <c r="B484" s="114"/>
      <c r="C484" s="115" t="str">
        <f aca="false">'12'!B215</f>
        <v>0702</v>
      </c>
      <c r="D484" s="114"/>
      <c r="E484" s="115" t="str">
        <f aca="false">'12'!D215</f>
        <v>522 30 00</v>
      </c>
      <c r="F484" s="115" t="s">
        <v>1039</v>
      </c>
      <c r="G484" s="114"/>
      <c r="H484" s="137" t="n">
        <f aca="false">'12'!G215</f>
        <v>0</v>
      </c>
      <c r="I484" s="137"/>
      <c r="J484" s="137" t="n">
        <f aca="false">I484+H484</f>
        <v>0</v>
      </c>
      <c r="K484" s="137" t="n">
        <f aca="false">'12'!J215</f>
        <v>0</v>
      </c>
      <c r="L484" s="137"/>
      <c r="M484" s="137" t="n">
        <f aca="false">L484+K484</f>
        <v>0</v>
      </c>
      <c r="N484" s="137" t="n">
        <f aca="false">'12'!M215</f>
        <v>0</v>
      </c>
      <c r="O484" s="137"/>
      <c r="P484" s="137" t="n">
        <f aca="false">O484+N484</f>
        <v>0</v>
      </c>
    </row>
    <row r="485" customFormat="false" ht="18.75" hidden="true" customHeight="false" outlineLevel="0" collapsed="false">
      <c r="A485" s="125" t="str">
        <f aca="false">'12'!A216</f>
        <v>Социальное обеспечение</v>
      </c>
      <c r="B485" s="114"/>
      <c r="C485" s="115" t="str">
        <f aca="false">'12'!B216</f>
        <v>0702</v>
      </c>
      <c r="D485" s="114"/>
      <c r="E485" s="115" t="str">
        <f aca="false">'12'!D216</f>
        <v>522 30 00</v>
      </c>
      <c r="F485" s="115" t="s">
        <v>1039</v>
      </c>
      <c r="G485" s="114"/>
      <c r="H485" s="137" t="n">
        <f aca="false">'12'!G216</f>
        <v>0</v>
      </c>
      <c r="I485" s="137"/>
      <c r="J485" s="137" t="n">
        <f aca="false">I485+H485</f>
        <v>0</v>
      </c>
      <c r="K485" s="137" t="n">
        <f aca="false">'12'!J216</f>
        <v>0</v>
      </c>
      <c r="L485" s="137"/>
      <c r="M485" s="137" t="n">
        <f aca="false">L485+K485</f>
        <v>0</v>
      </c>
      <c r="N485" s="137" t="n">
        <f aca="false">'12'!M216</f>
        <v>0</v>
      </c>
      <c r="O485" s="137"/>
      <c r="P485" s="137" t="n">
        <f aca="false">O485+N485</f>
        <v>0</v>
      </c>
    </row>
    <row r="486" customFormat="false" ht="37.5" hidden="true" customHeight="false" outlineLevel="0" collapsed="false">
      <c r="A486" s="125" t="str">
        <f aca="false">'12'!A217</f>
        <v>Пособия по социальной помощи населению</v>
      </c>
      <c r="B486" s="114"/>
      <c r="C486" s="115" t="str">
        <f aca="false">'12'!B217</f>
        <v>0702</v>
      </c>
      <c r="D486" s="114"/>
      <c r="E486" s="115" t="str">
        <f aca="false">'12'!D217</f>
        <v>522 30 00</v>
      </c>
      <c r="F486" s="115" t="s">
        <v>1039</v>
      </c>
      <c r="G486" s="114"/>
      <c r="H486" s="137" t="n">
        <f aca="false">'12'!G217</f>
        <v>0</v>
      </c>
      <c r="I486" s="137"/>
      <c r="J486" s="137" t="n">
        <f aca="false">I486+H486</f>
        <v>0</v>
      </c>
      <c r="K486" s="137" t="n">
        <f aca="false">'12'!J217</f>
        <v>0</v>
      </c>
      <c r="L486" s="137"/>
      <c r="M486" s="137" t="n">
        <f aca="false">L486+K486</f>
        <v>0</v>
      </c>
      <c r="N486" s="137" t="n">
        <f aca="false">'12'!M217</f>
        <v>0</v>
      </c>
      <c r="O486" s="137"/>
      <c r="P486" s="137" t="n">
        <f aca="false">O486+N486</f>
        <v>0</v>
      </c>
    </row>
    <row r="487" customFormat="false" ht="18.75" hidden="true" customHeight="false" outlineLevel="0" collapsed="false">
      <c r="A487" s="125" t="str">
        <f aca="false">'12'!A218</f>
        <v>Прочие расходы</v>
      </c>
      <c r="B487" s="114"/>
      <c r="C487" s="115" t="str">
        <f aca="false">'12'!B218</f>
        <v>0702</v>
      </c>
      <c r="D487" s="114"/>
      <c r="E487" s="115" t="str">
        <f aca="false">'12'!D218</f>
        <v>522 30 00</v>
      </c>
      <c r="F487" s="115" t="s">
        <v>1039</v>
      </c>
      <c r="G487" s="114"/>
      <c r="H487" s="137" t="n">
        <f aca="false">'12'!G218</f>
        <v>0</v>
      </c>
      <c r="I487" s="137"/>
      <c r="J487" s="137" t="n">
        <f aca="false">I487+H487</f>
        <v>0</v>
      </c>
      <c r="K487" s="137" t="n">
        <f aca="false">'12'!J218</f>
        <v>0</v>
      </c>
      <c r="L487" s="137"/>
      <c r="M487" s="137" t="n">
        <f aca="false">L487+K487</f>
        <v>0</v>
      </c>
      <c r="N487" s="137" t="n">
        <f aca="false">'12'!M218</f>
        <v>0</v>
      </c>
      <c r="O487" s="137"/>
      <c r="P487" s="137" t="n">
        <f aca="false">O487+N487</f>
        <v>0</v>
      </c>
    </row>
    <row r="488" customFormat="false" ht="18.75" hidden="true" customHeight="false" outlineLevel="0" collapsed="false">
      <c r="A488" s="125" t="str">
        <f aca="false">'12'!A219</f>
        <v>Поступление нефинансовых активов</v>
      </c>
      <c r="B488" s="114"/>
      <c r="C488" s="115" t="str">
        <f aca="false">'12'!B219</f>
        <v>0702</v>
      </c>
      <c r="D488" s="114"/>
      <c r="E488" s="115" t="str">
        <f aca="false">'12'!D219</f>
        <v>522 30 00</v>
      </c>
      <c r="F488" s="115" t="s">
        <v>1039</v>
      </c>
      <c r="G488" s="114"/>
      <c r="H488" s="137" t="n">
        <f aca="false">'12'!G219</f>
        <v>16000</v>
      </c>
      <c r="I488" s="137"/>
      <c r="J488" s="137" t="n">
        <f aca="false">I488+H488</f>
        <v>16000</v>
      </c>
      <c r="K488" s="137" t="n">
        <f aca="false">'12'!J219</f>
        <v>5000</v>
      </c>
      <c r="L488" s="137"/>
      <c r="M488" s="137" t="n">
        <f aca="false">L488+K488</f>
        <v>5000</v>
      </c>
      <c r="N488" s="137" t="n">
        <f aca="false">'12'!M219</f>
        <v>15000</v>
      </c>
      <c r="O488" s="137"/>
      <c r="P488" s="137" t="n">
        <f aca="false">O488+N488</f>
        <v>15000</v>
      </c>
    </row>
    <row r="489" customFormat="false" ht="18.75" hidden="true" customHeight="false" outlineLevel="0" collapsed="false">
      <c r="A489" s="125" t="str">
        <f aca="false">'12'!A220</f>
        <v>Увеличение стоимости основных средств</v>
      </c>
      <c r="B489" s="114"/>
      <c r="C489" s="115" t="str">
        <f aca="false">'12'!B220</f>
        <v>0702</v>
      </c>
      <c r="D489" s="114"/>
      <c r="E489" s="115" t="str">
        <f aca="false">'12'!D220</f>
        <v>522 30 00</v>
      </c>
      <c r="F489" s="115" t="s">
        <v>1039</v>
      </c>
      <c r="G489" s="114"/>
      <c r="H489" s="137" t="n">
        <f aca="false">'12'!G220</f>
        <v>16000</v>
      </c>
      <c r="I489" s="137"/>
      <c r="J489" s="137" t="n">
        <f aca="false">I489+H489</f>
        <v>16000</v>
      </c>
      <c r="K489" s="137" t="n">
        <f aca="false">'12'!J220</f>
        <v>5000</v>
      </c>
      <c r="L489" s="137"/>
      <c r="M489" s="137" t="n">
        <f aca="false">L489+K489</f>
        <v>5000</v>
      </c>
      <c r="N489" s="137" t="n">
        <f aca="false">'12'!M220</f>
        <v>15000</v>
      </c>
      <c r="O489" s="137"/>
      <c r="P489" s="137" t="n">
        <f aca="false">O489+N489</f>
        <v>15000</v>
      </c>
    </row>
    <row r="490" customFormat="false" ht="37.5" hidden="true" customHeight="false" outlineLevel="0" collapsed="false">
      <c r="A490" s="125" t="str">
        <f aca="false">'12'!A337</f>
        <v>Молодежная политика и оздоровление детей</v>
      </c>
      <c r="B490" s="114" t="n">
        <v>200</v>
      </c>
      <c r="C490" s="114" t="str">
        <f aca="false">'12'!B399</f>
        <v>0707</v>
      </c>
      <c r="D490" s="114" t="str">
        <f aca="false">'12'!C399</f>
        <v>200</v>
      </c>
      <c r="E490" s="114"/>
      <c r="F490" s="114"/>
      <c r="G490" s="114"/>
      <c r="H490" s="137" t="n">
        <f aca="false">'12'!G399</f>
        <v>0</v>
      </c>
      <c r="I490" s="137" t="n">
        <f aca="false">'12'!H399</f>
        <v>0</v>
      </c>
      <c r="J490" s="137" t="n">
        <f aca="false">I490+H490</f>
        <v>0</v>
      </c>
      <c r="K490" s="137" t="n">
        <f aca="false">'12'!J399</f>
        <v>0</v>
      </c>
      <c r="L490" s="137" t="n">
        <f aca="false">'12'!K399</f>
        <v>0</v>
      </c>
      <c r="M490" s="137" t="n">
        <f aca="false">L490+K490</f>
        <v>0</v>
      </c>
      <c r="N490" s="137" t="n">
        <f aca="false">'12'!M399</f>
        <v>0</v>
      </c>
      <c r="O490" s="137" t="n">
        <f aca="false">'12'!N399</f>
        <v>0</v>
      </c>
      <c r="P490" s="137" t="n">
        <f aca="false">O490+N490</f>
        <v>0</v>
      </c>
    </row>
    <row r="491" customFormat="false" ht="33" hidden="true" customHeight="true" outlineLevel="0" collapsed="false">
      <c r="A491" s="125" t="str">
        <f aca="false">'12'!A338</f>
        <v>Организационно-воспитательная работа с молодежью</v>
      </c>
      <c r="B491" s="114" t="n">
        <v>200</v>
      </c>
      <c r="C491" s="114" t="str">
        <f aca="false">'12'!B400</f>
        <v>0707</v>
      </c>
      <c r="D491" s="114" t="str">
        <f aca="false">'12'!C400</f>
        <v>200</v>
      </c>
      <c r="E491" s="114" t="s">
        <v>895</v>
      </c>
      <c r="F491" s="114"/>
      <c r="G491" s="114"/>
      <c r="H491" s="137" t="n">
        <f aca="false">H490</f>
        <v>0</v>
      </c>
      <c r="I491" s="137" t="n">
        <f aca="false">I490</f>
        <v>0</v>
      </c>
      <c r="J491" s="137" t="n">
        <f aca="false">I491+H491</f>
        <v>0</v>
      </c>
      <c r="K491" s="137" t="n">
        <f aca="false">K490</f>
        <v>0</v>
      </c>
      <c r="L491" s="137" t="n">
        <f aca="false">L490</f>
        <v>0</v>
      </c>
      <c r="M491" s="137" t="n">
        <f aca="false">L491+K491</f>
        <v>0</v>
      </c>
      <c r="N491" s="137" t="n">
        <f aca="false">N490</f>
        <v>0</v>
      </c>
      <c r="O491" s="137" t="n">
        <f aca="false">O490</f>
        <v>0</v>
      </c>
      <c r="P491" s="137" t="n">
        <f aca="false">O491+N491</f>
        <v>0</v>
      </c>
    </row>
    <row r="492" customFormat="false" ht="37.5" hidden="true" customHeight="false" outlineLevel="0" collapsed="false">
      <c r="A492" s="125" t="str">
        <f aca="false">'12'!A400</f>
        <v>Оплата труда и начисления на оплату труда</v>
      </c>
      <c r="B492" s="114" t="n">
        <v>200</v>
      </c>
      <c r="C492" s="114" t="str">
        <f aca="false">'12'!B400</f>
        <v>0707</v>
      </c>
      <c r="D492" s="114" t="str">
        <f aca="false">'12'!C400</f>
        <v>200</v>
      </c>
      <c r="E492" s="114" t="str">
        <f aca="false">'12'!D400</f>
        <v>431 01 00</v>
      </c>
      <c r="F492" s="114" t="str">
        <f aca="false">'12'!E400</f>
        <v>001</v>
      </c>
      <c r="G492" s="114" t="n">
        <f aca="false">'12'!F400</f>
        <v>210</v>
      </c>
      <c r="H492" s="137" t="n">
        <f aca="false">'12'!G400</f>
        <v>0</v>
      </c>
      <c r="I492" s="137" t="n">
        <f aca="false">'12'!H400</f>
        <v>0</v>
      </c>
      <c r="J492" s="137" t="n">
        <f aca="false">I492+H492</f>
        <v>0</v>
      </c>
      <c r="K492" s="137" t="n">
        <f aca="false">'12'!J400</f>
        <v>0</v>
      </c>
      <c r="L492" s="137" t="n">
        <f aca="false">'12'!K400</f>
        <v>0</v>
      </c>
      <c r="M492" s="137" t="n">
        <f aca="false">L492+K492</f>
        <v>0</v>
      </c>
      <c r="N492" s="137" t="n">
        <f aca="false">'12'!M400</f>
        <v>0</v>
      </c>
      <c r="O492" s="137" t="n">
        <f aca="false">'12'!N400</f>
        <v>0</v>
      </c>
      <c r="P492" s="137" t="n">
        <f aca="false">O492+N492</f>
        <v>0</v>
      </c>
    </row>
    <row r="493" customFormat="false" ht="18.75" hidden="true" customHeight="false" outlineLevel="0" collapsed="false">
      <c r="A493" s="125" t="str">
        <f aca="false">'12'!A401</f>
        <v>Заработная плата </v>
      </c>
      <c r="B493" s="114" t="n">
        <v>200</v>
      </c>
      <c r="C493" s="114" t="str">
        <f aca="false">'12'!B401</f>
        <v>0707</v>
      </c>
      <c r="D493" s="114" t="str">
        <f aca="false">'12'!C401</f>
        <v>200</v>
      </c>
      <c r="E493" s="114" t="str">
        <f aca="false">'12'!D401</f>
        <v>431 01 00</v>
      </c>
      <c r="F493" s="114" t="str">
        <f aca="false">'12'!E401</f>
        <v>001</v>
      </c>
      <c r="G493" s="114" t="n">
        <f aca="false">'12'!F401</f>
        <v>211</v>
      </c>
      <c r="H493" s="137" t="n">
        <f aca="false">'12'!G401</f>
        <v>0</v>
      </c>
      <c r="I493" s="137" t="n">
        <f aca="false">'12'!H401</f>
        <v>0</v>
      </c>
      <c r="J493" s="137" t="n">
        <f aca="false">I493+H493</f>
        <v>0</v>
      </c>
      <c r="K493" s="137" t="n">
        <f aca="false">'12'!J401</f>
        <v>0</v>
      </c>
      <c r="L493" s="137" t="n">
        <f aca="false">'12'!K401</f>
        <v>0</v>
      </c>
      <c r="M493" s="137" t="n">
        <f aca="false">L493+K493</f>
        <v>0</v>
      </c>
      <c r="N493" s="137" t="n">
        <f aca="false">'12'!M401</f>
        <v>0</v>
      </c>
      <c r="O493" s="137" t="n">
        <f aca="false">'12'!N401</f>
        <v>0</v>
      </c>
      <c r="P493" s="137" t="n">
        <f aca="false">O493+N493</f>
        <v>0</v>
      </c>
    </row>
    <row r="494" customFormat="false" ht="18.75" hidden="true" customHeight="false" outlineLevel="0" collapsed="false">
      <c r="A494" s="125" t="str">
        <f aca="false">'12'!A402</f>
        <v>Прочие выплаты</v>
      </c>
      <c r="B494" s="114" t="n">
        <v>200</v>
      </c>
      <c r="C494" s="114" t="str">
        <f aca="false">'12'!B402</f>
        <v>0707</v>
      </c>
      <c r="D494" s="114" t="str">
        <f aca="false">'12'!C402</f>
        <v>200</v>
      </c>
      <c r="E494" s="114" t="str">
        <f aca="false">'12'!D402</f>
        <v>431 01 00</v>
      </c>
      <c r="F494" s="114" t="str">
        <f aca="false">'12'!E402</f>
        <v>001</v>
      </c>
      <c r="G494" s="114" t="n">
        <f aca="false">'12'!F402</f>
        <v>212</v>
      </c>
      <c r="H494" s="137" t="n">
        <f aca="false">'12'!G402</f>
        <v>0</v>
      </c>
      <c r="I494" s="137" t="n">
        <f aca="false">'12'!H402</f>
        <v>0</v>
      </c>
      <c r="J494" s="137" t="n">
        <f aca="false">I494+H494</f>
        <v>0</v>
      </c>
      <c r="K494" s="137" t="n">
        <f aca="false">'12'!J402</f>
        <v>0</v>
      </c>
      <c r="L494" s="137" t="n">
        <f aca="false">'12'!K402</f>
        <v>0</v>
      </c>
      <c r="M494" s="137" t="n">
        <f aca="false">L494+K494</f>
        <v>0</v>
      </c>
      <c r="N494" s="137" t="n">
        <f aca="false">'12'!M402</f>
        <v>0</v>
      </c>
      <c r="O494" s="137" t="n">
        <f aca="false">'12'!N402</f>
        <v>0</v>
      </c>
      <c r="P494" s="137" t="n">
        <f aca="false">O494+N494</f>
        <v>0</v>
      </c>
    </row>
    <row r="495" customFormat="false" ht="18.75" hidden="true" customHeight="false" outlineLevel="0" collapsed="false">
      <c r="A495" s="125" t="str">
        <f aca="false">'12'!A403</f>
        <v>Начисления на оплату труда</v>
      </c>
      <c r="B495" s="114" t="n">
        <v>200</v>
      </c>
      <c r="C495" s="114" t="str">
        <f aca="false">'12'!B403</f>
        <v>0707</v>
      </c>
      <c r="D495" s="114" t="str">
        <f aca="false">'12'!C403</f>
        <v>200</v>
      </c>
      <c r="E495" s="114" t="str">
        <f aca="false">'12'!D403</f>
        <v>431 01 00</v>
      </c>
      <c r="F495" s="114" t="str">
        <f aca="false">'12'!E403</f>
        <v>001</v>
      </c>
      <c r="G495" s="114" t="n">
        <f aca="false">'12'!F403</f>
        <v>213</v>
      </c>
      <c r="H495" s="137" t="n">
        <f aca="false">'12'!G403</f>
        <v>0</v>
      </c>
      <c r="I495" s="137" t="n">
        <f aca="false">'12'!H403</f>
        <v>0</v>
      </c>
      <c r="J495" s="137" t="n">
        <f aca="false">I495+H495</f>
        <v>0</v>
      </c>
      <c r="K495" s="137" t="n">
        <f aca="false">'12'!J403</f>
        <v>0</v>
      </c>
      <c r="L495" s="137" t="n">
        <f aca="false">'12'!K403</f>
        <v>0</v>
      </c>
      <c r="M495" s="137" t="n">
        <f aca="false">L495+K495</f>
        <v>0</v>
      </c>
      <c r="N495" s="137" t="n">
        <f aca="false">'12'!M403</f>
        <v>0</v>
      </c>
      <c r="O495" s="137" t="n">
        <f aca="false">'12'!N403</f>
        <v>0</v>
      </c>
      <c r="P495" s="137" t="n">
        <f aca="false">O495+N495</f>
        <v>0</v>
      </c>
    </row>
    <row r="496" customFormat="false" ht="18.75" hidden="true" customHeight="false" outlineLevel="0" collapsed="false">
      <c r="A496" s="125" t="str">
        <f aca="false">'12'!A404</f>
        <v>Приобретение услуг</v>
      </c>
      <c r="B496" s="114" t="n">
        <v>200</v>
      </c>
      <c r="C496" s="114" t="str">
        <f aca="false">'12'!B404</f>
        <v>0707</v>
      </c>
      <c r="D496" s="114" t="str">
        <f aca="false">'12'!C404</f>
        <v>200</v>
      </c>
      <c r="E496" s="114" t="str">
        <f aca="false">'12'!D404</f>
        <v>431 01 00</v>
      </c>
      <c r="F496" s="114" t="str">
        <f aca="false">'12'!E404</f>
        <v>001</v>
      </c>
      <c r="G496" s="114" t="n">
        <f aca="false">'12'!F404</f>
        <v>220</v>
      </c>
      <c r="H496" s="137" t="n">
        <f aca="false">'12'!G404</f>
        <v>0</v>
      </c>
      <c r="I496" s="137" t="n">
        <f aca="false">'12'!H404</f>
        <v>0</v>
      </c>
      <c r="J496" s="137" t="n">
        <f aca="false">I496+H496</f>
        <v>0</v>
      </c>
      <c r="K496" s="137" t="n">
        <f aca="false">'12'!J404</f>
        <v>0</v>
      </c>
      <c r="L496" s="137" t="n">
        <f aca="false">'12'!K404</f>
        <v>0</v>
      </c>
      <c r="M496" s="137" t="n">
        <f aca="false">L496+K496</f>
        <v>0</v>
      </c>
      <c r="N496" s="137" t="n">
        <f aca="false">'12'!M404</f>
        <v>0</v>
      </c>
      <c r="O496" s="137" t="n">
        <f aca="false">'12'!N404</f>
        <v>0</v>
      </c>
      <c r="P496" s="137" t="n">
        <f aca="false">O496+N496</f>
        <v>0</v>
      </c>
    </row>
    <row r="497" customFormat="false" ht="18.75" hidden="true" customHeight="false" outlineLevel="0" collapsed="false">
      <c r="A497" s="125" t="str">
        <f aca="false">'12'!A405</f>
        <v>Услуги связи</v>
      </c>
      <c r="B497" s="114" t="n">
        <v>200</v>
      </c>
      <c r="C497" s="114" t="str">
        <f aca="false">'12'!B405</f>
        <v>0707</v>
      </c>
      <c r="D497" s="114" t="str">
        <f aca="false">'12'!C405</f>
        <v>200</v>
      </c>
      <c r="E497" s="114" t="str">
        <f aca="false">'12'!D405</f>
        <v>431 01 00</v>
      </c>
      <c r="F497" s="114" t="str">
        <f aca="false">'12'!E405</f>
        <v>001</v>
      </c>
      <c r="G497" s="114" t="n">
        <f aca="false">'12'!F405</f>
        <v>221</v>
      </c>
      <c r="H497" s="137" t="n">
        <f aca="false">'12'!G405</f>
        <v>0</v>
      </c>
      <c r="I497" s="137" t="n">
        <f aca="false">'12'!H405</f>
        <v>0</v>
      </c>
      <c r="J497" s="137" t="n">
        <f aca="false">I497+H497</f>
        <v>0</v>
      </c>
      <c r="K497" s="137" t="n">
        <f aca="false">'12'!J405</f>
        <v>0</v>
      </c>
      <c r="L497" s="137" t="n">
        <f aca="false">'12'!K405</f>
        <v>0</v>
      </c>
      <c r="M497" s="137" t="n">
        <f aca="false">L497+K497</f>
        <v>0</v>
      </c>
      <c r="N497" s="137" t="n">
        <f aca="false">'12'!M405</f>
        <v>0</v>
      </c>
      <c r="O497" s="137" t="n">
        <f aca="false">'12'!N405</f>
        <v>0</v>
      </c>
      <c r="P497" s="137" t="n">
        <f aca="false">O497+N497</f>
        <v>0</v>
      </c>
    </row>
    <row r="498" customFormat="false" ht="18.75" hidden="true" customHeight="false" outlineLevel="0" collapsed="false">
      <c r="A498" s="125" t="str">
        <f aca="false">'12'!A406</f>
        <v>Транспортные услуги</v>
      </c>
      <c r="B498" s="114" t="n">
        <v>200</v>
      </c>
      <c r="C498" s="114" t="str">
        <f aca="false">'12'!B406</f>
        <v>0707</v>
      </c>
      <c r="D498" s="114" t="str">
        <f aca="false">'12'!C406</f>
        <v>200</v>
      </c>
      <c r="E498" s="114" t="str">
        <f aca="false">'12'!D406</f>
        <v>431 01 00</v>
      </c>
      <c r="F498" s="114" t="str">
        <f aca="false">'12'!E406</f>
        <v>001</v>
      </c>
      <c r="G498" s="114" t="n">
        <f aca="false">'12'!F406</f>
        <v>222</v>
      </c>
      <c r="H498" s="137" t="n">
        <f aca="false">'12'!G406</f>
        <v>0</v>
      </c>
      <c r="I498" s="137" t="n">
        <f aca="false">'12'!H406</f>
        <v>0</v>
      </c>
      <c r="J498" s="137" t="n">
        <f aca="false">I498+H498</f>
        <v>0</v>
      </c>
      <c r="K498" s="137" t="n">
        <f aca="false">'12'!J406</f>
        <v>0</v>
      </c>
      <c r="L498" s="137" t="n">
        <f aca="false">'12'!K406</f>
        <v>0</v>
      </c>
      <c r="M498" s="137" t="n">
        <f aca="false">L498+K498</f>
        <v>0</v>
      </c>
      <c r="N498" s="137" t="n">
        <f aca="false">'12'!M406</f>
        <v>0</v>
      </c>
      <c r="O498" s="137" t="n">
        <f aca="false">'12'!N406</f>
        <v>0</v>
      </c>
      <c r="P498" s="137" t="n">
        <f aca="false">O498+N498</f>
        <v>0</v>
      </c>
    </row>
    <row r="499" customFormat="false" ht="18.75" hidden="true" customHeight="false" outlineLevel="0" collapsed="false">
      <c r="A499" s="125" t="str">
        <f aca="false">'12'!A407</f>
        <v>Коммунальные услуги</v>
      </c>
      <c r="B499" s="114" t="n">
        <v>200</v>
      </c>
      <c r="C499" s="114" t="str">
        <f aca="false">'12'!B407</f>
        <v>0707</v>
      </c>
      <c r="D499" s="114" t="str">
        <f aca="false">'12'!C407</f>
        <v>200</v>
      </c>
      <c r="E499" s="114" t="str">
        <f aca="false">'12'!D407</f>
        <v>431 01 00</v>
      </c>
      <c r="F499" s="114" t="str">
        <f aca="false">'12'!E407</f>
        <v>001</v>
      </c>
      <c r="G499" s="114" t="n">
        <f aca="false">'12'!F407</f>
        <v>223</v>
      </c>
      <c r="H499" s="137" t="n">
        <f aca="false">'12'!G407</f>
        <v>0</v>
      </c>
      <c r="I499" s="137" t="n">
        <f aca="false">'12'!H407</f>
        <v>0</v>
      </c>
      <c r="J499" s="137" t="n">
        <f aca="false">I499+H499</f>
        <v>0</v>
      </c>
      <c r="K499" s="137" t="n">
        <f aca="false">'12'!J407</f>
        <v>0</v>
      </c>
      <c r="L499" s="137" t="n">
        <f aca="false">'12'!K407</f>
        <v>0</v>
      </c>
      <c r="M499" s="137" t="n">
        <f aca="false">L499+K499</f>
        <v>0</v>
      </c>
      <c r="N499" s="137" t="n">
        <f aca="false">'12'!M407</f>
        <v>0</v>
      </c>
      <c r="O499" s="137" t="n">
        <f aca="false">'12'!N407</f>
        <v>0</v>
      </c>
      <c r="P499" s="137" t="n">
        <f aca="false">O499+N499</f>
        <v>0</v>
      </c>
    </row>
    <row r="500" customFormat="false" ht="37.5" hidden="true" customHeight="false" outlineLevel="0" collapsed="false">
      <c r="A500" s="125" t="str">
        <f aca="false">'12'!A408</f>
        <v>Арендная плата за пользование имуществом</v>
      </c>
      <c r="B500" s="114" t="n">
        <v>200</v>
      </c>
      <c r="C500" s="114" t="str">
        <f aca="false">'12'!B408</f>
        <v>0707</v>
      </c>
      <c r="D500" s="114" t="str">
        <f aca="false">'12'!C408</f>
        <v>200</v>
      </c>
      <c r="E500" s="114" t="str">
        <f aca="false">'12'!D408</f>
        <v>431 01 00</v>
      </c>
      <c r="F500" s="114" t="str">
        <f aca="false">'12'!E408</f>
        <v>001</v>
      </c>
      <c r="G500" s="114" t="n">
        <f aca="false">'12'!F408</f>
        <v>224</v>
      </c>
      <c r="H500" s="137" t="n">
        <f aca="false">'12'!G408</f>
        <v>0</v>
      </c>
      <c r="I500" s="137" t="n">
        <f aca="false">'12'!H408</f>
        <v>0</v>
      </c>
      <c r="J500" s="137" t="n">
        <f aca="false">I500+H500</f>
        <v>0</v>
      </c>
      <c r="K500" s="137" t="n">
        <f aca="false">'12'!J408</f>
        <v>0</v>
      </c>
      <c r="L500" s="137" t="n">
        <f aca="false">'12'!K408</f>
        <v>0</v>
      </c>
      <c r="M500" s="137" t="n">
        <f aca="false">L500+K500</f>
        <v>0</v>
      </c>
      <c r="N500" s="137" t="n">
        <f aca="false">'12'!M408</f>
        <v>0</v>
      </c>
      <c r="O500" s="137" t="n">
        <f aca="false">'12'!N408</f>
        <v>0</v>
      </c>
      <c r="P500" s="137" t="n">
        <f aca="false">O500+N500</f>
        <v>0</v>
      </c>
    </row>
    <row r="501" customFormat="false" ht="18.75" hidden="true" customHeight="false" outlineLevel="0" collapsed="false">
      <c r="A501" s="125" t="str">
        <f aca="false">'12'!A409</f>
        <v>Услуги по содержанию имущества</v>
      </c>
      <c r="B501" s="114" t="n">
        <v>200</v>
      </c>
      <c r="C501" s="114" t="str">
        <f aca="false">'12'!B409</f>
        <v>0707</v>
      </c>
      <c r="D501" s="114" t="str">
        <f aca="false">'12'!C409</f>
        <v>200</v>
      </c>
      <c r="E501" s="114" t="str">
        <f aca="false">'12'!D409</f>
        <v>431 01 00</v>
      </c>
      <c r="F501" s="114" t="str">
        <f aca="false">'12'!E409</f>
        <v>001</v>
      </c>
      <c r="G501" s="114" t="n">
        <f aca="false">'12'!F409</f>
        <v>225</v>
      </c>
      <c r="H501" s="137" t="n">
        <f aca="false">'12'!G409</f>
        <v>0</v>
      </c>
      <c r="I501" s="137" t="n">
        <f aca="false">'12'!H409</f>
        <v>0</v>
      </c>
      <c r="J501" s="137" t="n">
        <f aca="false">I501+H501</f>
        <v>0</v>
      </c>
      <c r="K501" s="137" t="n">
        <f aca="false">'12'!J409</f>
        <v>0</v>
      </c>
      <c r="L501" s="137" t="n">
        <f aca="false">'12'!K409</f>
        <v>0</v>
      </c>
      <c r="M501" s="137" t="n">
        <f aca="false">L501+K501</f>
        <v>0</v>
      </c>
      <c r="N501" s="137" t="n">
        <f aca="false">'12'!M409</f>
        <v>0</v>
      </c>
      <c r="O501" s="137" t="n">
        <f aca="false">'12'!N409</f>
        <v>0</v>
      </c>
      <c r="P501" s="137" t="n">
        <f aca="false">O501+N501</f>
        <v>0</v>
      </c>
    </row>
    <row r="502" customFormat="false" ht="18.75" hidden="true" customHeight="false" outlineLevel="0" collapsed="false">
      <c r="A502" s="125" t="str">
        <f aca="false">'12'!A410</f>
        <v>Прочие услуги</v>
      </c>
      <c r="B502" s="114" t="n">
        <v>200</v>
      </c>
      <c r="C502" s="114" t="str">
        <f aca="false">'12'!B410</f>
        <v>0707</v>
      </c>
      <c r="D502" s="114" t="str">
        <f aca="false">'12'!C410</f>
        <v>200</v>
      </c>
      <c r="E502" s="114" t="str">
        <f aca="false">'12'!D410</f>
        <v>431 01 00</v>
      </c>
      <c r="F502" s="114" t="str">
        <f aca="false">'12'!E410</f>
        <v>001</v>
      </c>
      <c r="G502" s="114" t="n">
        <f aca="false">'12'!F410</f>
        <v>226</v>
      </c>
      <c r="H502" s="137" t="n">
        <f aca="false">'12'!G410</f>
        <v>0</v>
      </c>
      <c r="I502" s="137" t="n">
        <f aca="false">'12'!H410</f>
        <v>0</v>
      </c>
      <c r="J502" s="137" t="n">
        <f aca="false">I502+H502</f>
        <v>0</v>
      </c>
      <c r="K502" s="137" t="n">
        <f aca="false">'12'!J410</f>
        <v>0</v>
      </c>
      <c r="L502" s="137" t="n">
        <f aca="false">'12'!K410</f>
        <v>0</v>
      </c>
      <c r="M502" s="137" t="n">
        <f aca="false">L502+K502</f>
        <v>0</v>
      </c>
      <c r="N502" s="137" t="n">
        <f aca="false">'12'!M410</f>
        <v>0</v>
      </c>
      <c r="O502" s="137" t="n">
        <f aca="false">'12'!N410</f>
        <v>0</v>
      </c>
      <c r="P502" s="137" t="n">
        <f aca="false">O502+N502</f>
        <v>0</v>
      </c>
    </row>
    <row r="503" customFormat="false" ht="18.75" hidden="true" customHeight="false" outlineLevel="0" collapsed="false">
      <c r="A503" s="125" t="str">
        <f aca="false">'12'!A411</f>
        <v>Социальное обеспечение</v>
      </c>
      <c r="B503" s="114" t="n">
        <v>200</v>
      </c>
      <c r="C503" s="114" t="str">
        <f aca="false">'12'!B411</f>
        <v>0707</v>
      </c>
      <c r="D503" s="114" t="str">
        <f aca="false">'12'!C411</f>
        <v>200</v>
      </c>
      <c r="E503" s="114" t="str">
        <f aca="false">'12'!D411</f>
        <v>431 01 00</v>
      </c>
      <c r="F503" s="114" t="str">
        <f aca="false">'12'!E411</f>
        <v>001</v>
      </c>
      <c r="G503" s="114" t="n">
        <f aca="false">'12'!F411</f>
        <v>260</v>
      </c>
      <c r="H503" s="137" t="n">
        <f aca="false">'12'!G411</f>
        <v>0</v>
      </c>
      <c r="I503" s="137" t="n">
        <f aca="false">'12'!H411</f>
        <v>0</v>
      </c>
      <c r="J503" s="137" t="n">
        <f aca="false">I503+H503</f>
        <v>0</v>
      </c>
      <c r="K503" s="137" t="n">
        <f aca="false">'12'!J411</f>
        <v>0</v>
      </c>
      <c r="L503" s="137" t="n">
        <f aca="false">'12'!K411</f>
        <v>0</v>
      </c>
      <c r="M503" s="137" t="n">
        <f aca="false">L503+K503</f>
        <v>0</v>
      </c>
      <c r="N503" s="137" t="n">
        <f aca="false">'12'!M411</f>
        <v>0</v>
      </c>
      <c r="O503" s="137" t="n">
        <f aca="false">'12'!N411</f>
        <v>0</v>
      </c>
      <c r="P503" s="137" t="n">
        <f aca="false">O503+N503</f>
        <v>0</v>
      </c>
    </row>
    <row r="504" customFormat="false" ht="37.5" hidden="true" customHeight="false" outlineLevel="0" collapsed="false">
      <c r="A504" s="125" t="str">
        <f aca="false">'12'!A412</f>
        <v>Пособия по социальной помощи населению</v>
      </c>
      <c r="B504" s="114" t="n">
        <v>200</v>
      </c>
      <c r="C504" s="114" t="str">
        <f aca="false">'12'!B412</f>
        <v>0707</v>
      </c>
      <c r="D504" s="114" t="str">
        <f aca="false">'12'!C412</f>
        <v>200</v>
      </c>
      <c r="E504" s="114" t="str">
        <f aca="false">'12'!D412</f>
        <v>431 01 00</v>
      </c>
      <c r="F504" s="114" t="str">
        <f aca="false">'12'!E412</f>
        <v>001</v>
      </c>
      <c r="G504" s="114" t="n">
        <f aca="false">'12'!F412</f>
        <v>262</v>
      </c>
      <c r="H504" s="137" t="n">
        <f aca="false">'12'!G412</f>
        <v>0</v>
      </c>
      <c r="I504" s="137" t="n">
        <f aca="false">'12'!H412</f>
        <v>0</v>
      </c>
      <c r="J504" s="137" t="n">
        <f aca="false">I504+H504</f>
        <v>0</v>
      </c>
      <c r="K504" s="137" t="n">
        <f aca="false">'12'!J412</f>
        <v>0</v>
      </c>
      <c r="L504" s="137" t="n">
        <f aca="false">'12'!K412</f>
        <v>0</v>
      </c>
      <c r="M504" s="137" t="n">
        <f aca="false">L504+K504</f>
        <v>0</v>
      </c>
      <c r="N504" s="137" t="n">
        <f aca="false">'12'!M412</f>
        <v>0</v>
      </c>
      <c r="O504" s="137" t="n">
        <f aca="false">'12'!N412</f>
        <v>0</v>
      </c>
      <c r="P504" s="137" t="n">
        <f aca="false">O504+N504</f>
        <v>0</v>
      </c>
    </row>
    <row r="505" customFormat="false" ht="18.75" hidden="true" customHeight="false" outlineLevel="0" collapsed="false">
      <c r="A505" s="125" t="str">
        <f aca="false">'12'!A413</f>
        <v>Прочие расходы</v>
      </c>
      <c r="B505" s="114" t="n">
        <v>200</v>
      </c>
      <c r="C505" s="114" t="str">
        <f aca="false">'12'!B413</f>
        <v>0707</v>
      </c>
      <c r="D505" s="114" t="str">
        <f aca="false">'12'!C413</f>
        <v>200</v>
      </c>
      <c r="E505" s="114" t="str">
        <f aca="false">'12'!D413</f>
        <v>431 01 00</v>
      </c>
      <c r="F505" s="114" t="str">
        <f aca="false">'12'!E413</f>
        <v>001</v>
      </c>
      <c r="G505" s="114" t="n">
        <f aca="false">'12'!F413</f>
        <v>290</v>
      </c>
      <c r="H505" s="137" t="n">
        <f aca="false">'12'!G413</f>
        <v>0</v>
      </c>
      <c r="I505" s="137" t="n">
        <f aca="false">'12'!H413</f>
        <v>0</v>
      </c>
      <c r="J505" s="137" t="n">
        <f aca="false">I505+H505</f>
        <v>0</v>
      </c>
      <c r="K505" s="137" t="n">
        <f aca="false">'12'!J413</f>
        <v>0</v>
      </c>
      <c r="L505" s="137" t="n">
        <f aca="false">'12'!K413</f>
        <v>0</v>
      </c>
      <c r="M505" s="137" t="n">
        <f aca="false">L505+K505</f>
        <v>0</v>
      </c>
      <c r="N505" s="137" t="n">
        <f aca="false">'12'!M413</f>
        <v>0</v>
      </c>
      <c r="O505" s="137" t="n">
        <f aca="false">'12'!N413</f>
        <v>0</v>
      </c>
      <c r="P505" s="137" t="n">
        <f aca="false">O505+N505</f>
        <v>0</v>
      </c>
    </row>
    <row r="506" customFormat="false" ht="18.75" hidden="true" customHeight="false" outlineLevel="0" collapsed="false">
      <c r="A506" s="125" t="str">
        <f aca="false">'12'!A414</f>
        <v>Поступление нефинансовых активов</v>
      </c>
      <c r="B506" s="114" t="n">
        <v>200</v>
      </c>
      <c r="C506" s="114" t="str">
        <f aca="false">'12'!B414</f>
        <v>0707</v>
      </c>
      <c r="D506" s="114" t="str">
        <f aca="false">'12'!C414</f>
        <v>200</v>
      </c>
      <c r="E506" s="114" t="str">
        <f aca="false">'12'!D414</f>
        <v>431 01 00</v>
      </c>
      <c r="F506" s="114" t="str">
        <f aca="false">'12'!E414</f>
        <v>001</v>
      </c>
      <c r="G506" s="114" t="n">
        <f aca="false">'12'!F414</f>
        <v>300</v>
      </c>
      <c r="H506" s="137" t="n">
        <f aca="false">'12'!G414</f>
        <v>0</v>
      </c>
      <c r="I506" s="137" t="n">
        <f aca="false">'12'!H414</f>
        <v>0</v>
      </c>
      <c r="J506" s="137" t="n">
        <f aca="false">I506+H506</f>
        <v>0</v>
      </c>
      <c r="K506" s="137" t="n">
        <f aca="false">'12'!J414</f>
        <v>0</v>
      </c>
      <c r="L506" s="137" t="n">
        <f aca="false">'12'!K414</f>
        <v>0</v>
      </c>
      <c r="M506" s="137" t="n">
        <f aca="false">L506+K506</f>
        <v>0</v>
      </c>
      <c r="N506" s="137" t="n">
        <f aca="false">'12'!M414</f>
        <v>0</v>
      </c>
      <c r="O506" s="137" t="n">
        <f aca="false">'12'!N414</f>
        <v>0</v>
      </c>
      <c r="P506" s="137" t="n">
        <f aca="false">O506+N506</f>
        <v>0</v>
      </c>
    </row>
    <row r="507" customFormat="false" ht="18.75" hidden="true" customHeight="false" outlineLevel="0" collapsed="false">
      <c r="A507" s="125" t="str">
        <f aca="false">'12'!A415</f>
        <v>Увеличение стоимости основных средств</v>
      </c>
      <c r="B507" s="114" t="n">
        <v>200</v>
      </c>
      <c r="C507" s="114" t="str">
        <f aca="false">'12'!B415</f>
        <v>0707</v>
      </c>
      <c r="D507" s="114" t="str">
        <f aca="false">'12'!C415</f>
        <v>200</v>
      </c>
      <c r="E507" s="114" t="str">
        <f aca="false">'12'!D415</f>
        <v>431 01 00</v>
      </c>
      <c r="F507" s="114" t="str">
        <f aca="false">'12'!E415</f>
        <v>001</v>
      </c>
      <c r="G507" s="114" t="n">
        <f aca="false">'12'!F415</f>
        <v>310</v>
      </c>
      <c r="H507" s="137" t="n">
        <f aca="false">'12'!G415</f>
        <v>0</v>
      </c>
      <c r="I507" s="137" t="n">
        <f aca="false">'12'!H415</f>
        <v>0</v>
      </c>
      <c r="J507" s="137" t="n">
        <f aca="false">I507+H507</f>
        <v>0</v>
      </c>
      <c r="K507" s="137" t="n">
        <f aca="false">'12'!J415</f>
        <v>0</v>
      </c>
      <c r="L507" s="137" t="n">
        <f aca="false">'12'!K415</f>
        <v>0</v>
      </c>
      <c r="M507" s="137" t="n">
        <f aca="false">L507+K507</f>
        <v>0</v>
      </c>
      <c r="N507" s="137" t="n">
        <f aca="false">'12'!M415</f>
        <v>0</v>
      </c>
      <c r="O507" s="137" t="n">
        <f aca="false">'12'!N415</f>
        <v>0</v>
      </c>
      <c r="P507" s="137" t="n">
        <f aca="false">O507+N507</f>
        <v>0</v>
      </c>
    </row>
    <row r="508" customFormat="false" ht="37.5" hidden="true" customHeight="false" outlineLevel="0" collapsed="false">
      <c r="A508" s="125" t="str">
        <f aca="false">'12'!A416</f>
        <v>Увеличение стоимости материальных запасов</v>
      </c>
      <c r="B508" s="114" t="n">
        <v>200</v>
      </c>
      <c r="C508" s="114" t="str">
        <f aca="false">'12'!B416</f>
        <v>0707</v>
      </c>
      <c r="D508" s="114" t="str">
        <f aca="false">'12'!C416</f>
        <v>200</v>
      </c>
      <c r="E508" s="114" t="str">
        <f aca="false">'12'!D416</f>
        <v>431 01 00</v>
      </c>
      <c r="F508" s="114" t="str">
        <f aca="false">'12'!E416</f>
        <v>001</v>
      </c>
      <c r="G508" s="114" t="n">
        <f aca="false">'12'!F416</f>
        <v>340</v>
      </c>
      <c r="H508" s="137" t="n">
        <f aca="false">'12'!G416</f>
        <v>0</v>
      </c>
      <c r="I508" s="137" t="n">
        <f aca="false">'12'!H416</f>
        <v>0</v>
      </c>
      <c r="J508" s="137" t="n">
        <f aca="false">I508+H508</f>
        <v>0</v>
      </c>
      <c r="K508" s="137" t="n">
        <f aca="false">'12'!J416</f>
        <v>0</v>
      </c>
      <c r="L508" s="137" t="n">
        <f aca="false">'12'!K416</f>
        <v>0</v>
      </c>
      <c r="M508" s="137" t="n">
        <f aca="false">L508+K508</f>
        <v>0</v>
      </c>
      <c r="N508" s="137" t="n">
        <f aca="false">'12'!M416</f>
        <v>0</v>
      </c>
      <c r="O508" s="137" t="n">
        <f aca="false">'12'!N416</f>
        <v>0</v>
      </c>
      <c r="P508" s="137" t="n">
        <f aca="false">O508+N508</f>
        <v>0</v>
      </c>
    </row>
    <row r="509" customFormat="false" ht="37.5" hidden="true" customHeight="false" outlineLevel="0" collapsed="false">
      <c r="A509" s="125" t="str">
        <f aca="false">'12'!A477</f>
        <v>Увеличение стоимости материальных запасов</v>
      </c>
      <c r="B509" s="114" t="n">
        <v>200</v>
      </c>
      <c r="C509" s="114" t="str">
        <f aca="false">'12'!B477</f>
        <v>0709</v>
      </c>
      <c r="D509" s="114" t="str">
        <f aca="false">'12'!C477</f>
        <v>200</v>
      </c>
      <c r="E509" s="114" t="str">
        <f aca="false">'12'!D477</f>
        <v>452 99 00</v>
      </c>
      <c r="F509" s="114" t="str">
        <f aca="false">'12'!E477</f>
        <v>001</v>
      </c>
      <c r="G509" s="114" t="n">
        <f aca="false">'12'!F477</f>
        <v>340</v>
      </c>
      <c r="H509" s="137" t="n">
        <f aca="false">'12'!G477</f>
        <v>0</v>
      </c>
      <c r="I509" s="137" t="n">
        <f aca="false">'12'!H477</f>
        <v>0</v>
      </c>
      <c r="J509" s="137" t="n">
        <f aca="false">I509+H509</f>
        <v>0</v>
      </c>
      <c r="K509" s="137" t="n">
        <f aca="false">'12'!J477</f>
        <v>0</v>
      </c>
      <c r="L509" s="137" t="n">
        <f aca="false">'12'!K477</f>
        <v>0</v>
      </c>
      <c r="M509" s="137" t="n">
        <f aca="false">L509+K509</f>
        <v>0</v>
      </c>
      <c r="N509" s="137" t="n">
        <f aca="false">'12'!M477</f>
        <v>0</v>
      </c>
      <c r="O509" s="137" t="n">
        <f aca="false">'12'!N477</f>
        <v>0</v>
      </c>
      <c r="P509" s="137" t="n">
        <f aca="false">O509+N509</f>
        <v>0</v>
      </c>
    </row>
    <row r="510" customFormat="false" ht="114.75" hidden="true" customHeight="true" outlineLevel="0" collapsed="false">
      <c r="A510" s="125" t="str">
        <f aca="false">'12'!A439</f>
        <v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v>
      </c>
      <c r="B510" s="114" t="n">
        <v>200</v>
      </c>
      <c r="C510" s="114" t="str">
        <f aca="false">'12'!B460</f>
        <v>0709</v>
      </c>
      <c r="D510" s="114" t="str">
        <f aca="false">'12'!C460</f>
        <v>200</v>
      </c>
      <c r="E510" s="114" t="str">
        <f aca="false">'12'!D460</f>
        <v>452 99 00</v>
      </c>
      <c r="F510" s="114" t="str">
        <f aca="false">'12'!E460</f>
        <v>001</v>
      </c>
      <c r="G510" s="114"/>
      <c r="H510" s="137" t="n">
        <f aca="false">'12'!G460</f>
        <v>0</v>
      </c>
      <c r="I510" s="137" t="n">
        <f aca="false">'12'!H460</f>
        <v>0</v>
      </c>
      <c r="J510" s="137" t="n">
        <f aca="false">I510+H510</f>
        <v>0</v>
      </c>
      <c r="K510" s="137" t="n">
        <f aca="false">'12'!J460</f>
        <v>0</v>
      </c>
      <c r="L510" s="137" t="n">
        <f aca="false">'12'!K460</f>
        <v>0</v>
      </c>
      <c r="M510" s="137" t="n">
        <f aca="false">L510+K510</f>
        <v>0</v>
      </c>
      <c r="N510" s="137" t="n">
        <f aca="false">'12'!M460</f>
        <v>0</v>
      </c>
      <c r="O510" s="137" t="n">
        <f aca="false">'12'!N460</f>
        <v>0</v>
      </c>
      <c r="P510" s="137" t="n">
        <f aca="false">O510+N510</f>
        <v>0</v>
      </c>
    </row>
    <row r="511" customFormat="false" ht="37.5" hidden="true" customHeight="false" outlineLevel="0" collapsed="false">
      <c r="A511" s="125" t="str">
        <f aca="false">'12'!A461</f>
        <v>Оплата труда и начисления на оплату труда</v>
      </c>
      <c r="B511" s="114" t="n">
        <v>200</v>
      </c>
      <c r="C511" s="114" t="str">
        <f aca="false">'12'!B461</f>
        <v>0709</v>
      </c>
      <c r="D511" s="114" t="str">
        <f aca="false">'12'!C461</f>
        <v>200</v>
      </c>
      <c r="E511" s="114" t="str">
        <f aca="false">'12'!D461</f>
        <v>452 99 00</v>
      </c>
      <c r="F511" s="114" t="str">
        <f aca="false">'12'!E461</f>
        <v>001</v>
      </c>
      <c r="G511" s="114" t="n">
        <f aca="false">'12'!F461</f>
        <v>210</v>
      </c>
      <c r="H511" s="137" t="n">
        <f aca="false">'12'!G461</f>
        <v>0</v>
      </c>
      <c r="I511" s="137" t="n">
        <f aca="false">'12'!H461</f>
        <v>0</v>
      </c>
      <c r="J511" s="137" t="n">
        <f aca="false">I511+H511</f>
        <v>0</v>
      </c>
      <c r="K511" s="137" t="n">
        <f aca="false">'12'!J461</f>
        <v>0</v>
      </c>
      <c r="L511" s="137" t="n">
        <f aca="false">'12'!K461</f>
        <v>0</v>
      </c>
      <c r="M511" s="137" t="n">
        <f aca="false">L511+K511</f>
        <v>0</v>
      </c>
      <c r="N511" s="137" t="n">
        <f aca="false">'12'!M461</f>
        <v>0</v>
      </c>
      <c r="O511" s="137" t="n">
        <f aca="false">'12'!N461</f>
        <v>0</v>
      </c>
      <c r="P511" s="137" t="n">
        <f aca="false">O511+N511</f>
        <v>0</v>
      </c>
    </row>
    <row r="512" customFormat="false" ht="18.75" hidden="true" customHeight="false" outlineLevel="0" collapsed="false">
      <c r="A512" s="125" t="str">
        <f aca="false">'12'!A462</f>
        <v>Заработная плата </v>
      </c>
      <c r="B512" s="114" t="n">
        <v>200</v>
      </c>
      <c r="C512" s="114" t="str">
        <f aca="false">'12'!B462</f>
        <v>0709</v>
      </c>
      <c r="D512" s="114" t="str">
        <f aca="false">'12'!C462</f>
        <v>200</v>
      </c>
      <c r="E512" s="114" t="str">
        <f aca="false">'12'!D462</f>
        <v>452 99 00</v>
      </c>
      <c r="F512" s="114" t="str">
        <f aca="false">'12'!E462</f>
        <v>001</v>
      </c>
      <c r="G512" s="114" t="n">
        <f aca="false">'12'!F462</f>
        <v>211</v>
      </c>
      <c r="H512" s="137" t="n">
        <f aca="false">'12'!G462</f>
        <v>0</v>
      </c>
      <c r="I512" s="137" t="n">
        <f aca="false">'12'!H462</f>
        <v>0</v>
      </c>
      <c r="J512" s="137" t="n">
        <f aca="false">I512+H512</f>
        <v>0</v>
      </c>
      <c r="K512" s="137" t="n">
        <f aca="false">'12'!J462</f>
        <v>0</v>
      </c>
      <c r="L512" s="137" t="n">
        <f aca="false">'12'!K462</f>
        <v>0</v>
      </c>
      <c r="M512" s="137" t="n">
        <f aca="false">L512+K512</f>
        <v>0</v>
      </c>
      <c r="N512" s="137" t="n">
        <f aca="false">'12'!M462</f>
        <v>0</v>
      </c>
      <c r="O512" s="137" t="n">
        <f aca="false">'12'!N462</f>
        <v>0</v>
      </c>
      <c r="P512" s="137" t="n">
        <f aca="false">O512+N512</f>
        <v>0</v>
      </c>
    </row>
    <row r="513" customFormat="false" ht="18.75" hidden="true" customHeight="false" outlineLevel="0" collapsed="false">
      <c r="A513" s="125" t="str">
        <f aca="false">'12'!A463</f>
        <v>Прочие выплаты</v>
      </c>
      <c r="B513" s="114" t="n">
        <v>200</v>
      </c>
      <c r="C513" s="114" t="str">
        <f aca="false">'12'!B463</f>
        <v>0709</v>
      </c>
      <c r="D513" s="114" t="str">
        <f aca="false">'12'!C463</f>
        <v>200</v>
      </c>
      <c r="E513" s="114" t="str">
        <f aca="false">'12'!D463</f>
        <v>452 99 00</v>
      </c>
      <c r="F513" s="114" t="str">
        <f aca="false">'12'!E463</f>
        <v>001</v>
      </c>
      <c r="G513" s="114" t="n">
        <f aca="false">'12'!F463</f>
        <v>212</v>
      </c>
      <c r="H513" s="137" t="n">
        <f aca="false">'12'!G463</f>
        <v>0</v>
      </c>
      <c r="I513" s="137" t="n">
        <f aca="false">'12'!H463</f>
        <v>0</v>
      </c>
      <c r="J513" s="137" t="n">
        <f aca="false">I513+H513</f>
        <v>0</v>
      </c>
      <c r="K513" s="137" t="n">
        <f aca="false">'12'!J463</f>
        <v>0</v>
      </c>
      <c r="L513" s="137" t="n">
        <f aca="false">'12'!K463</f>
        <v>0</v>
      </c>
      <c r="M513" s="137" t="n">
        <f aca="false">L513+K513</f>
        <v>0</v>
      </c>
      <c r="N513" s="137" t="n">
        <f aca="false">'12'!M463</f>
        <v>0</v>
      </c>
      <c r="O513" s="137" t="n">
        <f aca="false">'12'!N463</f>
        <v>0</v>
      </c>
      <c r="P513" s="137" t="n">
        <f aca="false">O513+N513</f>
        <v>0</v>
      </c>
    </row>
    <row r="514" customFormat="false" ht="18.75" hidden="true" customHeight="false" outlineLevel="0" collapsed="false">
      <c r="A514" s="125" t="str">
        <f aca="false">'12'!A464</f>
        <v>Начисления на оплату труда</v>
      </c>
      <c r="B514" s="114" t="n">
        <v>200</v>
      </c>
      <c r="C514" s="114" t="str">
        <f aca="false">'12'!B464</f>
        <v>0709</v>
      </c>
      <c r="D514" s="114" t="str">
        <f aca="false">'12'!C464</f>
        <v>200</v>
      </c>
      <c r="E514" s="114" t="str">
        <f aca="false">'12'!D464</f>
        <v>452 99 00</v>
      </c>
      <c r="F514" s="114" t="str">
        <f aca="false">'12'!E464</f>
        <v>001</v>
      </c>
      <c r="G514" s="114" t="n">
        <f aca="false">'12'!F464</f>
        <v>213</v>
      </c>
      <c r="H514" s="137" t="n">
        <f aca="false">'12'!G464</f>
        <v>0</v>
      </c>
      <c r="I514" s="137" t="n">
        <f aca="false">'12'!H464</f>
        <v>0</v>
      </c>
      <c r="J514" s="137" t="n">
        <f aca="false">I514+H514</f>
        <v>0</v>
      </c>
      <c r="K514" s="137" t="n">
        <f aca="false">'12'!J464</f>
        <v>0</v>
      </c>
      <c r="L514" s="137" t="n">
        <f aca="false">'12'!K464</f>
        <v>0</v>
      </c>
      <c r="M514" s="137" t="n">
        <f aca="false">L514+K514</f>
        <v>0</v>
      </c>
      <c r="N514" s="137" t="n">
        <f aca="false">'12'!M464</f>
        <v>0</v>
      </c>
      <c r="O514" s="137" t="n">
        <f aca="false">'12'!N464</f>
        <v>0</v>
      </c>
      <c r="P514" s="137" t="n">
        <f aca="false">O514+N514</f>
        <v>0</v>
      </c>
    </row>
    <row r="515" customFormat="false" ht="18.75" hidden="true" customHeight="false" outlineLevel="0" collapsed="false">
      <c r="A515" s="125" t="str">
        <f aca="false">'12'!A465</f>
        <v>Приобретение услуг</v>
      </c>
      <c r="B515" s="114" t="n">
        <v>200</v>
      </c>
      <c r="C515" s="114" t="str">
        <f aca="false">'12'!B465</f>
        <v>0709</v>
      </c>
      <c r="D515" s="114" t="str">
        <f aca="false">'12'!C465</f>
        <v>200</v>
      </c>
      <c r="E515" s="114" t="str">
        <f aca="false">'12'!D465</f>
        <v>452 99 00</v>
      </c>
      <c r="F515" s="114" t="str">
        <f aca="false">'12'!E465</f>
        <v>001</v>
      </c>
      <c r="G515" s="114" t="n">
        <f aca="false">'12'!F465</f>
        <v>220</v>
      </c>
      <c r="H515" s="137" t="n">
        <f aca="false">'12'!G465</f>
        <v>0</v>
      </c>
      <c r="I515" s="137" t="n">
        <f aca="false">'12'!H465</f>
        <v>0</v>
      </c>
      <c r="J515" s="137" t="n">
        <f aca="false">I515+H515</f>
        <v>0</v>
      </c>
      <c r="K515" s="137" t="n">
        <f aca="false">'12'!J465</f>
        <v>0</v>
      </c>
      <c r="L515" s="137" t="n">
        <f aca="false">'12'!K465</f>
        <v>0</v>
      </c>
      <c r="M515" s="137" t="n">
        <f aca="false">L515+K515</f>
        <v>0</v>
      </c>
      <c r="N515" s="137" t="n">
        <f aca="false">'12'!M465</f>
        <v>0</v>
      </c>
      <c r="O515" s="137" t="n">
        <f aca="false">'12'!N465</f>
        <v>0</v>
      </c>
      <c r="P515" s="137" t="n">
        <f aca="false">O515+N515</f>
        <v>0</v>
      </c>
    </row>
    <row r="516" customFormat="false" ht="18.75" hidden="true" customHeight="false" outlineLevel="0" collapsed="false">
      <c r="A516" s="125" t="str">
        <f aca="false">'12'!A466</f>
        <v>Услуги связи</v>
      </c>
      <c r="B516" s="114" t="n">
        <v>200</v>
      </c>
      <c r="C516" s="114" t="str">
        <f aca="false">'12'!B466</f>
        <v>0709</v>
      </c>
      <c r="D516" s="114" t="str">
        <f aca="false">'12'!C466</f>
        <v>200</v>
      </c>
      <c r="E516" s="114" t="str">
        <f aca="false">'12'!D466</f>
        <v>452 99 00</v>
      </c>
      <c r="F516" s="114" t="str">
        <f aca="false">'12'!E466</f>
        <v>001</v>
      </c>
      <c r="G516" s="114" t="n">
        <f aca="false">'12'!F466</f>
        <v>221</v>
      </c>
      <c r="H516" s="137" t="n">
        <f aca="false">'12'!G466</f>
        <v>0</v>
      </c>
      <c r="I516" s="137" t="n">
        <f aca="false">'12'!H466</f>
        <v>0</v>
      </c>
      <c r="J516" s="137" t="n">
        <f aca="false">I516+H516</f>
        <v>0</v>
      </c>
      <c r="K516" s="137" t="n">
        <f aca="false">'12'!J466</f>
        <v>0</v>
      </c>
      <c r="L516" s="137" t="n">
        <f aca="false">'12'!K466</f>
        <v>0</v>
      </c>
      <c r="M516" s="137" t="n">
        <f aca="false">L516+K516</f>
        <v>0</v>
      </c>
      <c r="N516" s="137" t="n">
        <f aca="false">'12'!M466</f>
        <v>0</v>
      </c>
      <c r="O516" s="137" t="n">
        <f aca="false">'12'!N466</f>
        <v>0</v>
      </c>
      <c r="P516" s="137" t="n">
        <f aca="false">O516+N516</f>
        <v>0</v>
      </c>
    </row>
    <row r="517" customFormat="false" ht="18.75" hidden="true" customHeight="false" outlineLevel="0" collapsed="false">
      <c r="A517" s="125" t="str">
        <f aca="false">'12'!A467</f>
        <v>Транспортные услуги</v>
      </c>
      <c r="B517" s="114" t="n">
        <v>200</v>
      </c>
      <c r="C517" s="114" t="str">
        <f aca="false">'12'!B467</f>
        <v>0709</v>
      </c>
      <c r="D517" s="114" t="str">
        <f aca="false">'12'!C467</f>
        <v>200</v>
      </c>
      <c r="E517" s="114" t="str">
        <f aca="false">'12'!D467</f>
        <v>452 99 00</v>
      </c>
      <c r="F517" s="114" t="str">
        <f aca="false">'12'!E467</f>
        <v>001</v>
      </c>
      <c r="G517" s="114" t="n">
        <f aca="false">'12'!F467</f>
        <v>222</v>
      </c>
      <c r="H517" s="137" t="n">
        <f aca="false">'12'!G467</f>
        <v>0</v>
      </c>
      <c r="I517" s="137" t="n">
        <f aca="false">'12'!H467</f>
        <v>0</v>
      </c>
      <c r="J517" s="137" t="n">
        <f aca="false">I517+H517</f>
        <v>0</v>
      </c>
      <c r="K517" s="137" t="n">
        <f aca="false">'12'!J467</f>
        <v>0</v>
      </c>
      <c r="L517" s="137" t="n">
        <f aca="false">'12'!K467</f>
        <v>0</v>
      </c>
      <c r="M517" s="137" t="n">
        <f aca="false">L517+K517</f>
        <v>0</v>
      </c>
      <c r="N517" s="137" t="n">
        <f aca="false">'12'!M467</f>
        <v>0</v>
      </c>
      <c r="O517" s="137" t="n">
        <f aca="false">'12'!N467</f>
        <v>0</v>
      </c>
      <c r="P517" s="137" t="n">
        <f aca="false">O517+N517</f>
        <v>0</v>
      </c>
    </row>
    <row r="518" customFormat="false" ht="18.75" hidden="true" customHeight="false" outlineLevel="0" collapsed="false">
      <c r="A518" s="125" t="str">
        <f aca="false">'12'!A468</f>
        <v>Коммунальные услуги</v>
      </c>
      <c r="B518" s="114" t="n">
        <v>200</v>
      </c>
      <c r="C518" s="114" t="str">
        <f aca="false">'12'!B468</f>
        <v>0709</v>
      </c>
      <c r="D518" s="114" t="str">
        <f aca="false">'12'!C468</f>
        <v>200</v>
      </c>
      <c r="E518" s="114" t="str">
        <f aca="false">'12'!D468</f>
        <v>452 99 00</v>
      </c>
      <c r="F518" s="114" t="str">
        <f aca="false">'12'!E468</f>
        <v>001</v>
      </c>
      <c r="G518" s="114" t="n">
        <f aca="false">'12'!F468</f>
        <v>223</v>
      </c>
      <c r="H518" s="137" t="n">
        <f aca="false">'12'!G468</f>
        <v>0</v>
      </c>
      <c r="I518" s="137" t="n">
        <f aca="false">'12'!H468</f>
        <v>0</v>
      </c>
      <c r="J518" s="137" t="n">
        <f aca="false">I518+H518</f>
        <v>0</v>
      </c>
      <c r="K518" s="137" t="n">
        <f aca="false">'12'!J468</f>
        <v>0</v>
      </c>
      <c r="L518" s="137" t="n">
        <f aca="false">'12'!K468</f>
        <v>0</v>
      </c>
      <c r="M518" s="137" t="n">
        <f aca="false">L518+K518</f>
        <v>0</v>
      </c>
      <c r="N518" s="137" t="n">
        <f aca="false">'12'!M468</f>
        <v>0</v>
      </c>
      <c r="O518" s="137" t="n">
        <f aca="false">'12'!N468</f>
        <v>0</v>
      </c>
      <c r="P518" s="137" t="n">
        <f aca="false">O518+N518</f>
        <v>0</v>
      </c>
    </row>
    <row r="519" customFormat="false" ht="37.5" hidden="true" customHeight="false" outlineLevel="0" collapsed="false">
      <c r="A519" s="125" t="str">
        <f aca="false">'12'!A469</f>
        <v>Арендная плата за пользование имуществом</v>
      </c>
      <c r="B519" s="114" t="n">
        <v>200</v>
      </c>
      <c r="C519" s="114" t="str">
        <f aca="false">'12'!B469</f>
        <v>0709</v>
      </c>
      <c r="D519" s="114" t="str">
        <f aca="false">'12'!C469</f>
        <v>200</v>
      </c>
      <c r="E519" s="114" t="str">
        <f aca="false">'12'!D469</f>
        <v>452 99 00</v>
      </c>
      <c r="F519" s="114" t="str">
        <f aca="false">'12'!E469</f>
        <v>001</v>
      </c>
      <c r="G519" s="114" t="n">
        <f aca="false">'12'!F469</f>
        <v>224</v>
      </c>
      <c r="H519" s="137" t="n">
        <f aca="false">'12'!G469</f>
        <v>0</v>
      </c>
      <c r="I519" s="137" t="n">
        <f aca="false">'12'!H469</f>
        <v>0</v>
      </c>
      <c r="J519" s="137" t="n">
        <f aca="false">I519+H519</f>
        <v>0</v>
      </c>
      <c r="K519" s="137" t="n">
        <f aca="false">'12'!J469</f>
        <v>0</v>
      </c>
      <c r="L519" s="137" t="n">
        <f aca="false">'12'!K469</f>
        <v>0</v>
      </c>
      <c r="M519" s="137" t="n">
        <f aca="false">L519+K519</f>
        <v>0</v>
      </c>
      <c r="N519" s="137" t="n">
        <f aca="false">'12'!M469</f>
        <v>0</v>
      </c>
      <c r="O519" s="137" t="n">
        <f aca="false">'12'!N469</f>
        <v>0</v>
      </c>
      <c r="P519" s="137" t="n">
        <f aca="false">O519+N519</f>
        <v>0</v>
      </c>
    </row>
    <row r="520" customFormat="false" ht="18.75" hidden="true" customHeight="false" outlineLevel="0" collapsed="false">
      <c r="A520" s="125" t="str">
        <f aca="false">'12'!A470</f>
        <v>Услуги по содержанию имущества</v>
      </c>
      <c r="B520" s="114" t="n">
        <v>200</v>
      </c>
      <c r="C520" s="114" t="str">
        <f aca="false">'12'!B470</f>
        <v>0709</v>
      </c>
      <c r="D520" s="114" t="str">
        <f aca="false">'12'!C470</f>
        <v>200</v>
      </c>
      <c r="E520" s="114" t="str">
        <f aca="false">'12'!D470</f>
        <v>452 99 00</v>
      </c>
      <c r="F520" s="114" t="str">
        <f aca="false">'12'!E470</f>
        <v>001</v>
      </c>
      <c r="G520" s="114" t="n">
        <f aca="false">'12'!F470</f>
        <v>225</v>
      </c>
      <c r="H520" s="137" t="n">
        <f aca="false">'12'!G470</f>
        <v>0</v>
      </c>
      <c r="I520" s="137" t="n">
        <f aca="false">'12'!H470</f>
        <v>0</v>
      </c>
      <c r="J520" s="137" t="n">
        <f aca="false">I520+H520</f>
        <v>0</v>
      </c>
      <c r="K520" s="137" t="n">
        <f aca="false">'12'!J470</f>
        <v>0</v>
      </c>
      <c r="L520" s="137" t="n">
        <f aca="false">'12'!K470</f>
        <v>0</v>
      </c>
      <c r="M520" s="137" t="n">
        <f aca="false">L520+K520</f>
        <v>0</v>
      </c>
      <c r="N520" s="137" t="n">
        <f aca="false">'12'!M470</f>
        <v>0</v>
      </c>
      <c r="O520" s="137" t="n">
        <f aca="false">'12'!N470</f>
        <v>0</v>
      </c>
      <c r="P520" s="137" t="n">
        <f aca="false">O520+N520</f>
        <v>0</v>
      </c>
    </row>
    <row r="521" customFormat="false" ht="18.75" hidden="true" customHeight="false" outlineLevel="0" collapsed="false">
      <c r="A521" s="125" t="str">
        <f aca="false">'12'!A471</f>
        <v>Прочие услуги</v>
      </c>
      <c r="B521" s="114" t="n">
        <v>200</v>
      </c>
      <c r="C521" s="114" t="str">
        <f aca="false">'12'!B471</f>
        <v>0709</v>
      </c>
      <c r="D521" s="114" t="str">
        <f aca="false">'12'!C471</f>
        <v>200</v>
      </c>
      <c r="E521" s="114" t="str">
        <f aca="false">'12'!D471</f>
        <v>452 99 00</v>
      </c>
      <c r="F521" s="114" t="str">
        <f aca="false">'12'!E471</f>
        <v>001</v>
      </c>
      <c r="G521" s="114" t="n">
        <f aca="false">'12'!F471</f>
        <v>226</v>
      </c>
      <c r="H521" s="137" t="n">
        <f aca="false">'12'!G471</f>
        <v>0</v>
      </c>
      <c r="I521" s="137" t="n">
        <f aca="false">'12'!H471</f>
        <v>0</v>
      </c>
      <c r="J521" s="137" t="n">
        <f aca="false">I521+H521</f>
        <v>0</v>
      </c>
      <c r="K521" s="137" t="n">
        <f aca="false">'12'!J471</f>
        <v>0</v>
      </c>
      <c r="L521" s="137" t="n">
        <f aca="false">'12'!K471</f>
        <v>0</v>
      </c>
      <c r="M521" s="137" t="n">
        <f aca="false">L521+K521</f>
        <v>0</v>
      </c>
      <c r="N521" s="137" t="n">
        <f aca="false">'12'!M471</f>
        <v>0</v>
      </c>
      <c r="O521" s="137" t="n">
        <f aca="false">'12'!N471</f>
        <v>0</v>
      </c>
      <c r="P521" s="137" t="n">
        <f aca="false">O521+N521</f>
        <v>0</v>
      </c>
    </row>
    <row r="522" customFormat="false" ht="18.75" hidden="true" customHeight="false" outlineLevel="0" collapsed="false">
      <c r="A522" s="125" t="str">
        <f aca="false">'12'!A472</f>
        <v>Социальное обеспечение</v>
      </c>
      <c r="B522" s="114" t="n">
        <v>200</v>
      </c>
      <c r="C522" s="114" t="str">
        <f aca="false">'12'!B472</f>
        <v>0709</v>
      </c>
      <c r="D522" s="114" t="str">
        <f aca="false">'12'!C472</f>
        <v>200</v>
      </c>
      <c r="E522" s="114" t="str">
        <f aca="false">'12'!D472</f>
        <v>452 99 00</v>
      </c>
      <c r="F522" s="114" t="str">
        <f aca="false">'12'!E472</f>
        <v>001</v>
      </c>
      <c r="G522" s="114" t="n">
        <f aca="false">'12'!F472</f>
        <v>260</v>
      </c>
      <c r="H522" s="137" t="n">
        <f aca="false">'12'!G472</f>
        <v>0</v>
      </c>
      <c r="I522" s="137" t="n">
        <f aca="false">'12'!H472</f>
        <v>0</v>
      </c>
      <c r="J522" s="137" t="n">
        <f aca="false">I522+H522</f>
        <v>0</v>
      </c>
      <c r="K522" s="137" t="n">
        <f aca="false">'12'!J472</f>
        <v>0</v>
      </c>
      <c r="L522" s="137" t="n">
        <f aca="false">'12'!K472</f>
        <v>0</v>
      </c>
      <c r="M522" s="137" t="n">
        <f aca="false">L522+K522</f>
        <v>0</v>
      </c>
      <c r="N522" s="137" t="n">
        <f aca="false">'12'!M472</f>
        <v>0</v>
      </c>
      <c r="O522" s="137" t="n">
        <f aca="false">'12'!N472</f>
        <v>0</v>
      </c>
      <c r="P522" s="137" t="n">
        <f aca="false">O522+N522</f>
        <v>0</v>
      </c>
    </row>
    <row r="523" customFormat="false" ht="37.5" hidden="true" customHeight="false" outlineLevel="0" collapsed="false">
      <c r="A523" s="125" t="str">
        <f aca="false">'12'!A473</f>
        <v>Пособия по социальной помощи населению</v>
      </c>
      <c r="B523" s="114" t="n">
        <v>200</v>
      </c>
      <c r="C523" s="114" t="str">
        <f aca="false">'12'!B473</f>
        <v>0709</v>
      </c>
      <c r="D523" s="114" t="str">
        <f aca="false">'12'!C473</f>
        <v>200</v>
      </c>
      <c r="E523" s="114" t="str">
        <f aca="false">'12'!D473</f>
        <v>452 99 00</v>
      </c>
      <c r="F523" s="114" t="str">
        <f aca="false">'12'!E473</f>
        <v>001</v>
      </c>
      <c r="G523" s="114" t="n">
        <f aca="false">'12'!F473</f>
        <v>262</v>
      </c>
      <c r="H523" s="137" t="n">
        <f aca="false">'12'!G473</f>
        <v>0</v>
      </c>
      <c r="I523" s="137" t="n">
        <f aca="false">'12'!H473</f>
        <v>0</v>
      </c>
      <c r="J523" s="137" t="n">
        <f aca="false">I523+H523</f>
        <v>0</v>
      </c>
      <c r="K523" s="137" t="n">
        <f aca="false">'12'!J473</f>
        <v>0</v>
      </c>
      <c r="L523" s="137" t="n">
        <f aca="false">'12'!K473</f>
        <v>0</v>
      </c>
      <c r="M523" s="137" t="n">
        <f aca="false">L523+K523</f>
        <v>0</v>
      </c>
      <c r="N523" s="137" t="n">
        <f aca="false">'12'!M473</f>
        <v>0</v>
      </c>
      <c r="O523" s="137" t="n">
        <f aca="false">'12'!N473</f>
        <v>0</v>
      </c>
      <c r="P523" s="137" t="n">
        <f aca="false">O523+N523</f>
        <v>0</v>
      </c>
    </row>
    <row r="524" customFormat="false" ht="18.75" hidden="true" customHeight="false" outlineLevel="0" collapsed="false">
      <c r="A524" s="125" t="str">
        <f aca="false">'12'!A474</f>
        <v>Прочие расходы</v>
      </c>
      <c r="B524" s="114" t="n">
        <v>200</v>
      </c>
      <c r="C524" s="114" t="str">
        <f aca="false">'12'!B474</f>
        <v>0709</v>
      </c>
      <c r="D524" s="114" t="str">
        <f aca="false">'12'!C474</f>
        <v>200</v>
      </c>
      <c r="E524" s="114" t="str">
        <f aca="false">'12'!D474</f>
        <v>452 99 00</v>
      </c>
      <c r="F524" s="114" t="str">
        <f aca="false">'12'!E474</f>
        <v>001</v>
      </c>
      <c r="G524" s="114" t="n">
        <f aca="false">'12'!F474</f>
        <v>290</v>
      </c>
      <c r="H524" s="137" t="n">
        <f aca="false">'12'!G474</f>
        <v>0</v>
      </c>
      <c r="I524" s="137" t="n">
        <f aca="false">'12'!H474</f>
        <v>0</v>
      </c>
      <c r="J524" s="137" t="n">
        <f aca="false">I524+H524</f>
        <v>0</v>
      </c>
      <c r="K524" s="137" t="n">
        <f aca="false">'12'!J474</f>
        <v>0</v>
      </c>
      <c r="L524" s="137" t="n">
        <f aca="false">'12'!K474</f>
        <v>0</v>
      </c>
      <c r="M524" s="137" t="n">
        <f aca="false">L524+K524</f>
        <v>0</v>
      </c>
      <c r="N524" s="137" t="n">
        <f aca="false">'12'!M474</f>
        <v>0</v>
      </c>
      <c r="O524" s="137" t="n">
        <f aca="false">'12'!N474</f>
        <v>0</v>
      </c>
      <c r="P524" s="137" t="n">
        <f aca="false">O524+N524</f>
        <v>0</v>
      </c>
    </row>
    <row r="525" customFormat="false" ht="18.75" hidden="true" customHeight="false" outlineLevel="0" collapsed="false">
      <c r="A525" s="125" t="str">
        <f aca="false">'12'!A475</f>
        <v>Поступление нефинансовых активов</v>
      </c>
      <c r="B525" s="114" t="n">
        <v>200</v>
      </c>
      <c r="C525" s="114" t="str">
        <f aca="false">'12'!B475</f>
        <v>0709</v>
      </c>
      <c r="D525" s="114" t="str">
        <f aca="false">'12'!C475</f>
        <v>200</v>
      </c>
      <c r="E525" s="114" t="str">
        <f aca="false">'12'!D475</f>
        <v>452 99 00</v>
      </c>
      <c r="F525" s="114" t="str">
        <f aca="false">'12'!E475</f>
        <v>001</v>
      </c>
      <c r="G525" s="114" t="n">
        <f aca="false">'12'!F475</f>
        <v>300</v>
      </c>
      <c r="H525" s="137" t="n">
        <f aca="false">'12'!G475</f>
        <v>0</v>
      </c>
      <c r="I525" s="137" t="n">
        <f aca="false">'12'!H475</f>
        <v>0</v>
      </c>
      <c r="J525" s="137" t="n">
        <f aca="false">I525+H525</f>
        <v>0</v>
      </c>
      <c r="K525" s="137" t="n">
        <f aca="false">'12'!J475</f>
        <v>0</v>
      </c>
      <c r="L525" s="137" t="n">
        <f aca="false">'12'!K475</f>
        <v>0</v>
      </c>
      <c r="M525" s="137" t="n">
        <f aca="false">L525+K525</f>
        <v>0</v>
      </c>
      <c r="N525" s="137" t="n">
        <f aca="false">'12'!M475</f>
        <v>0</v>
      </c>
      <c r="O525" s="137" t="n">
        <f aca="false">'12'!N475</f>
        <v>0</v>
      </c>
      <c r="P525" s="137" t="n">
        <f aca="false">O525+N525</f>
        <v>0</v>
      </c>
    </row>
    <row r="526" customFormat="false" ht="18.75" hidden="true" customHeight="false" outlineLevel="0" collapsed="false">
      <c r="A526" s="125" t="str">
        <f aca="false">'12'!A476</f>
        <v>Увеличение стоимости основных средств</v>
      </c>
      <c r="B526" s="114" t="n">
        <v>200</v>
      </c>
      <c r="C526" s="114" t="str">
        <f aca="false">'12'!B476</f>
        <v>0709</v>
      </c>
      <c r="D526" s="114" t="str">
        <f aca="false">'12'!C476</f>
        <v>200</v>
      </c>
      <c r="E526" s="114" t="str">
        <f aca="false">'12'!D476</f>
        <v>452 99 00</v>
      </c>
      <c r="F526" s="114" t="str">
        <f aca="false">'12'!E476</f>
        <v>001</v>
      </c>
      <c r="G526" s="114" t="n">
        <f aca="false">'12'!F476</f>
        <v>310</v>
      </c>
      <c r="H526" s="137" t="n">
        <f aca="false">'12'!G476</f>
        <v>0</v>
      </c>
      <c r="I526" s="137" t="n">
        <f aca="false">'12'!H476</f>
        <v>0</v>
      </c>
      <c r="J526" s="137" t="n">
        <f aca="false">I526+H526</f>
        <v>0</v>
      </c>
      <c r="K526" s="137" t="n">
        <f aca="false">'12'!J476</f>
        <v>0</v>
      </c>
      <c r="L526" s="137" t="n">
        <f aca="false">'12'!K476</f>
        <v>0</v>
      </c>
      <c r="M526" s="137" t="n">
        <f aca="false">L526+K526</f>
        <v>0</v>
      </c>
      <c r="N526" s="137" t="n">
        <f aca="false">'12'!M476</f>
        <v>0</v>
      </c>
      <c r="O526" s="137" t="n">
        <f aca="false">'12'!N476</f>
        <v>0</v>
      </c>
      <c r="P526" s="137" t="n">
        <f aca="false">O526+N526</f>
        <v>0</v>
      </c>
    </row>
    <row r="527" customFormat="false" ht="37.5" hidden="true" customHeight="false" outlineLevel="0" collapsed="false">
      <c r="A527" s="125" t="str">
        <f aca="false">'12'!A477</f>
        <v>Увеличение стоимости материальных запасов</v>
      </c>
      <c r="B527" s="114" t="n">
        <v>200</v>
      </c>
      <c r="C527" s="114" t="str">
        <f aca="false">'12'!B477</f>
        <v>0709</v>
      </c>
      <c r="D527" s="114" t="str">
        <f aca="false">'12'!C477</f>
        <v>200</v>
      </c>
      <c r="E527" s="114" t="str">
        <f aca="false">'12'!D477</f>
        <v>452 99 00</v>
      </c>
      <c r="F527" s="114" t="str">
        <f aca="false">'12'!E477</f>
        <v>001</v>
      </c>
      <c r="G527" s="114" t="n">
        <f aca="false">'12'!F477</f>
        <v>340</v>
      </c>
      <c r="H527" s="137" t="n">
        <f aca="false">'12'!G477</f>
        <v>0</v>
      </c>
      <c r="I527" s="137" t="n">
        <f aca="false">'12'!H477</f>
        <v>0</v>
      </c>
      <c r="J527" s="137" t="n">
        <f aca="false">I527+H527</f>
        <v>0</v>
      </c>
      <c r="K527" s="137" t="n">
        <f aca="false">'12'!J477</f>
        <v>0</v>
      </c>
      <c r="L527" s="137" t="n">
        <f aca="false">'12'!K477</f>
        <v>0</v>
      </c>
      <c r="M527" s="137" t="n">
        <f aca="false">L527+K527</f>
        <v>0</v>
      </c>
      <c r="N527" s="137" t="n">
        <f aca="false">'12'!M477</f>
        <v>0</v>
      </c>
      <c r="O527" s="137" t="n">
        <f aca="false">'12'!N477</f>
        <v>0</v>
      </c>
      <c r="P527" s="137" t="n">
        <f aca="false">O527+N527</f>
        <v>0</v>
      </c>
    </row>
    <row r="528" customFormat="false" ht="18.75" hidden="true" customHeight="false" outlineLevel="0" collapsed="false">
      <c r="A528" s="125"/>
      <c r="B528" s="114" t="n">
        <v>200</v>
      </c>
      <c r="C528" s="114"/>
      <c r="D528" s="114"/>
      <c r="E528" s="114"/>
      <c r="F528" s="114"/>
      <c r="G528" s="114"/>
      <c r="H528" s="137"/>
      <c r="I528" s="137"/>
      <c r="J528" s="137" t="n">
        <f aca="false">I528+H528</f>
        <v>0</v>
      </c>
      <c r="K528" s="137"/>
      <c r="L528" s="137"/>
      <c r="M528" s="137" t="n">
        <f aca="false">L528+K528</f>
        <v>0</v>
      </c>
      <c r="N528" s="137"/>
      <c r="O528" s="137"/>
      <c r="P528" s="137" t="n">
        <f aca="false">O528+N528</f>
        <v>0</v>
      </c>
    </row>
    <row r="529" customFormat="false" ht="37.5" hidden="true" customHeight="false" outlineLevel="0" collapsed="false">
      <c r="A529" s="125" t="str">
        <f aca="false">'13'!A26</f>
        <v>Культура, кинематография и средства массовой информации</v>
      </c>
      <c r="B529" s="114" t="n">
        <v>200</v>
      </c>
      <c r="C529" s="114" t="str">
        <f aca="false">'13'!B26</f>
        <v>0800</v>
      </c>
      <c r="D529" s="114" t="n">
        <v>200</v>
      </c>
      <c r="E529" s="114"/>
      <c r="F529" s="114"/>
      <c r="G529" s="114"/>
      <c r="H529" s="137" t="n">
        <f aca="false">H530</f>
        <v>0</v>
      </c>
      <c r="I529" s="137" t="n">
        <f aca="false">I530</f>
        <v>0</v>
      </c>
      <c r="J529" s="137" t="n">
        <f aca="false">I529+H529</f>
        <v>0</v>
      </c>
      <c r="K529" s="137" t="n">
        <f aca="false">K530</f>
        <v>0</v>
      </c>
      <c r="L529" s="137" t="n">
        <f aca="false">L530</f>
        <v>0</v>
      </c>
      <c r="M529" s="137" t="n">
        <f aca="false">L529+K529</f>
        <v>0</v>
      </c>
      <c r="N529" s="137" t="n">
        <f aca="false">N530</f>
        <v>0</v>
      </c>
      <c r="O529" s="137" t="n">
        <f aca="false">O530</f>
        <v>0</v>
      </c>
      <c r="P529" s="137" t="n">
        <f aca="false">O529+N529</f>
        <v>0</v>
      </c>
    </row>
    <row r="530" customFormat="false" ht="18.75" hidden="true" customHeight="false" outlineLevel="0" collapsed="false">
      <c r="A530" s="125" t="str">
        <f aca="false">'13'!A27</f>
        <v>Культура</v>
      </c>
      <c r="B530" s="114" t="n">
        <v>200</v>
      </c>
      <c r="C530" s="114" t="str">
        <f aca="false">'13'!B27</f>
        <v>0801</v>
      </c>
      <c r="D530" s="114" t="n">
        <v>200</v>
      </c>
      <c r="E530" s="114"/>
      <c r="F530" s="114"/>
      <c r="G530" s="114"/>
      <c r="H530" s="137" t="n">
        <f aca="false">H531+H564</f>
        <v>0</v>
      </c>
      <c r="I530" s="137" t="n">
        <f aca="false">I531+I564</f>
        <v>0</v>
      </c>
      <c r="J530" s="137" t="n">
        <f aca="false">I530+H530</f>
        <v>0</v>
      </c>
      <c r="K530" s="137" t="n">
        <f aca="false">K531+K564</f>
        <v>0</v>
      </c>
      <c r="L530" s="137" t="n">
        <f aca="false">L531+L564</f>
        <v>0</v>
      </c>
      <c r="M530" s="137" t="n">
        <f aca="false">L530+K530</f>
        <v>0</v>
      </c>
      <c r="N530" s="137" t="n">
        <f aca="false">N531+N564</f>
        <v>0</v>
      </c>
      <c r="O530" s="137" t="n">
        <f aca="false">O531+O564</f>
        <v>0</v>
      </c>
      <c r="P530" s="137" t="n">
        <f aca="false">O530+N530</f>
        <v>0</v>
      </c>
    </row>
    <row r="531" customFormat="false" ht="55.5" hidden="true" customHeight="true" outlineLevel="0" collapsed="false">
      <c r="A531" s="125" t="str">
        <f aca="false">'13'!A28</f>
        <v>Дворцы и дома культуры, другие учреждения культур и средств массовой информации</v>
      </c>
      <c r="B531" s="114" t="n">
        <v>200</v>
      </c>
      <c r="C531" s="114" t="str">
        <f aca="false">'13'!B28</f>
        <v>0801</v>
      </c>
      <c r="D531" s="114" t="n">
        <v>200</v>
      </c>
      <c r="E531" s="114" t="str">
        <f aca="false">'13'!D28</f>
        <v>440 00 00</v>
      </c>
      <c r="F531" s="114"/>
      <c r="G531" s="114"/>
      <c r="H531" s="137" t="n">
        <f aca="false">H532</f>
        <v>0</v>
      </c>
      <c r="I531" s="137" t="n">
        <f aca="false">I532</f>
        <v>0</v>
      </c>
      <c r="J531" s="137" t="n">
        <f aca="false">I531+H531</f>
        <v>0</v>
      </c>
      <c r="K531" s="137" t="n">
        <f aca="false">K532</f>
        <v>0</v>
      </c>
      <c r="L531" s="137" t="n">
        <f aca="false">L532</f>
        <v>0</v>
      </c>
      <c r="M531" s="137" t="n">
        <f aca="false">L531+K531</f>
        <v>0</v>
      </c>
      <c r="N531" s="137" t="n">
        <f aca="false">N532</f>
        <v>0</v>
      </c>
      <c r="O531" s="137" t="n">
        <f aca="false">O532</f>
        <v>0</v>
      </c>
      <c r="P531" s="137" t="n">
        <f aca="false">O531+N531</f>
        <v>0</v>
      </c>
    </row>
    <row r="532" customFormat="false" ht="52.5" hidden="true" customHeight="true" outlineLevel="0" collapsed="false">
      <c r="A532" s="207" t="str">
        <f aca="false">'13'!A30</f>
        <v>Выполнение функций бюджетными учреждениями</v>
      </c>
      <c r="B532" s="114" t="n">
        <v>200</v>
      </c>
      <c r="C532" s="114" t="str">
        <f aca="false">'13'!B49</f>
        <v>0801</v>
      </c>
      <c r="D532" s="114" t="n">
        <f aca="false">'13'!C49</f>
        <v>200</v>
      </c>
      <c r="E532" s="114" t="str">
        <f aca="false">'13'!D49</f>
        <v>440 99 00</v>
      </c>
      <c r="F532" s="114" t="str">
        <f aca="false">'13'!E49</f>
        <v>001</v>
      </c>
      <c r="G532" s="114"/>
      <c r="H532" s="137" t="n">
        <f aca="false">'13'!G49</f>
        <v>0</v>
      </c>
      <c r="I532" s="137" t="n">
        <f aca="false">'13'!H49</f>
        <v>0</v>
      </c>
      <c r="J532" s="137" t="n">
        <f aca="false">I532+H532</f>
        <v>0</v>
      </c>
      <c r="K532" s="137" t="n">
        <f aca="false">'13'!J49</f>
        <v>0</v>
      </c>
      <c r="L532" s="137" t="n">
        <f aca="false">'13'!K49</f>
        <v>0</v>
      </c>
      <c r="M532" s="137" t="n">
        <f aca="false">L532+K532</f>
        <v>0</v>
      </c>
      <c r="N532" s="137" t="n">
        <f aca="false">'13'!M49</f>
        <v>0</v>
      </c>
      <c r="O532" s="137" t="n">
        <f aca="false">'13'!N49</f>
        <v>0</v>
      </c>
      <c r="P532" s="137" t="n">
        <f aca="false">O532+N532</f>
        <v>0</v>
      </c>
    </row>
    <row r="533" customFormat="false" ht="37.5" hidden="true" customHeight="false" outlineLevel="0" collapsed="false">
      <c r="A533" s="207" t="str">
        <f aca="false">'13'!A50</f>
        <v>Оплата труда и начисления на оплату труда</v>
      </c>
      <c r="B533" s="114" t="n">
        <v>200</v>
      </c>
      <c r="C533" s="114" t="str">
        <f aca="false">'13'!B50</f>
        <v>0801</v>
      </c>
      <c r="D533" s="114" t="n">
        <f aca="false">'13'!C50</f>
        <v>200</v>
      </c>
      <c r="E533" s="114" t="str">
        <f aca="false">'13'!D50</f>
        <v>440 99 00</v>
      </c>
      <c r="F533" s="114" t="str">
        <f aca="false">'13'!E50</f>
        <v>001</v>
      </c>
      <c r="G533" s="114" t="n">
        <f aca="false">'13'!F50</f>
        <v>210</v>
      </c>
      <c r="H533" s="137" t="n">
        <f aca="false">'13'!G50</f>
        <v>0</v>
      </c>
      <c r="I533" s="137" t="n">
        <f aca="false">'13'!H50</f>
        <v>0</v>
      </c>
      <c r="J533" s="137" t="n">
        <f aca="false">I533+H533</f>
        <v>0</v>
      </c>
      <c r="K533" s="137" t="n">
        <f aca="false">'13'!J50</f>
        <v>0</v>
      </c>
      <c r="L533" s="137" t="n">
        <f aca="false">'13'!K50</f>
        <v>0</v>
      </c>
      <c r="M533" s="137" t="n">
        <f aca="false">L533+K533</f>
        <v>0</v>
      </c>
      <c r="N533" s="137" t="n">
        <f aca="false">'13'!M50</f>
        <v>0</v>
      </c>
      <c r="O533" s="137" t="n">
        <f aca="false">'13'!N50</f>
        <v>0</v>
      </c>
      <c r="P533" s="137" t="n">
        <f aca="false">O533+N533</f>
        <v>0</v>
      </c>
    </row>
    <row r="534" customFormat="false" ht="18.75" hidden="true" customHeight="false" outlineLevel="0" collapsed="false">
      <c r="A534" s="207" t="str">
        <f aca="false">'13'!A51</f>
        <v>Заработная плата </v>
      </c>
      <c r="B534" s="114" t="n">
        <v>200</v>
      </c>
      <c r="C534" s="114" t="str">
        <f aca="false">'13'!B51</f>
        <v>0801</v>
      </c>
      <c r="D534" s="114" t="n">
        <f aca="false">'13'!C51</f>
        <v>200</v>
      </c>
      <c r="E534" s="114" t="str">
        <f aca="false">'13'!D51</f>
        <v>440 99 00</v>
      </c>
      <c r="F534" s="114" t="str">
        <f aca="false">'13'!E51</f>
        <v>001</v>
      </c>
      <c r="G534" s="114" t="n">
        <f aca="false">'13'!F51</f>
        <v>211</v>
      </c>
      <c r="H534" s="137" t="n">
        <f aca="false">'13'!G51</f>
        <v>0</v>
      </c>
      <c r="I534" s="137" t="n">
        <f aca="false">'13'!H51</f>
        <v>0</v>
      </c>
      <c r="J534" s="137" t="n">
        <f aca="false">I534+H534</f>
        <v>0</v>
      </c>
      <c r="K534" s="137" t="n">
        <f aca="false">'13'!J51</f>
        <v>0</v>
      </c>
      <c r="L534" s="137" t="n">
        <f aca="false">'13'!K51</f>
        <v>0</v>
      </c>
      <c r="M534" s="137" t="n">
        <f aca="false">L534+K534</f>
        <v>0</v>
      </c>
      <c r="N534" s="137" t="n">
        <f aca="false">'13'!M51</f>
        <v>0</v>
      </c>
      <c r="O534" s="137" t="n">
        <f aca="false">'13'!N51</f>
        <v>0</v>
      </c>
      <c r="P534" s="137" t="n">
        <f aca="false">O534+N534</f>
        <v>0</v>
      </c>
    </row>
    <row r="535" customFormat="false" ht="18.75" hidden="true" customHeight="false" outlineLevel="0" collapsed="false">
      <c r="A535" s="207" t="str">
        <f aca="false">'13'!A52</f>
        <v>Прочие выплаты</v>
      </c>
      <c r="B535" s="114" t="n">
        <v>200</v>
      </c>
      <c r="C535" s="114" t="str">
        <f aca="false">'13'!B52</f>
        <v>0801</v>
      </c>
      <c r="D535" s="114" t="n">
        <f aca="false">'13'!C52</f>
        <v>200</v>
      </c>
      <c r="E535" s="114" t="str">
        <f aca="false">'13'!D52</f>
        <v>440 99 00</v>
      </c>
      <c r="F535" s="114" t="str">
        <f aca="false">'13'!E52</f>
        <v>001</v>
      </c>
      <c r="G535" s="114" t="n">
        <f aca="false">'13'!F52</f>
        <v>212</v>
      </c>
      <c r="H535" s="137" t="n">
        <f aca="false">'13'!G52</f>
        <v>0</v>
      </c>
      <c r="I535" s="137" t="n">
        <f aca="false">'13'!H52</f>
        <v>0</v>
      </c>
      <c r="J535" s="137" t="n">
        <f aca="false">I535+H535</f>
        <v>0</v>
      </c>
      <c r="K535" s="137" t="n">
        <f aca="false">'13'!J52</f>
        <v>0</v>
      </c>
      <c r="L535" s="137" t="n">
        <f aca="false">'13'!K52</f>
        <v>0</v>
      </c>
      <c r="M535" s="137" t="n">
        <f aca="false">L535+K535</f>
        <v>0</v>
      </c>
      <c r="N535" s="137" t="n">
        <f aca="false">'13'!M52</f>
        <v>0</v>
      </c>
      <c r="O535" s="137" t="n">
        <f aca="false">'13'!N52</f>
        <v>0</v>
      </c>
      <c r="P535" s="137" t="n">
        <f aca="false">O535+N535</f>
        <v>0</v>
      </c>
    </row>
    <row r="536" customFormat="false" ht="18.75" hidden="true" customHeight="false" outlineLevel="0" collapsed="false">
      <c r="A536" s="207" t="str">
        <f aca="false">'13'!A53</f>
        <v>Начисления на оплату труда</v>
      </c>
      <c r="B536" s="114" t="n">
        <v>200</v>
      </c>
      <c r="C536" s="114" t="str">
        <f aca="false">'13'!B53</f>
        <v>0801</v>
      </c>
      <c r="D536" s="114" t="n">
        <f aca="false">'13'!C53</f>
        <v>200</v>
      </c>
      <c r="E536" s="114" t="str">
        <f aca="false">'13'!D53</f>
        <v>440 99 00</v>
      </c>
      <c r="F536" s="114" t="str">
        <f aca="false">'13'!E53</f>
        <v>001</v>
      </c>
      <c r="G536" s="114" t="n">
        <f aca="false">'13'!F53</f>
        <v>213</v>
      </c>
      <c r="H536" s="137" t="n">
        <f aca="false">'13'!G53</f>
        <v>0</v>
      </c>
      <c r="I536" s="137" t="n">
        <f aca="false">'13'!H53</f>
        <v>0</v>
      </c>
      <c r="J536" s="137" t="n">
        <f aca="false">I536+H536</f>
        <v>0</v>
      </c>
      <c r="K536" s="137" t="n">
        <f aca="false">'13'!J53</f>
        <v>0</v>
      </c>
      <c r="L536" s="137" t="n">
        <f aca="false">'13'!K53</f>
        <v>0</v>
      </c>
      <c r="M536" s="137" t="n">
        <f aca="false">L536+K536</f>
        <v>0</v>
      </c>
      <c r="N536" s="137" t="n">
        <f aca="false">'13'!M53</f>
        <v>0</v>
      </c>
      <c r="O536" s="137" t="n">
        <f aca="false">'13'!N53</f>
        <v>0</v>
      </c>
      <c r="P536" s="137" t="n">
        <f aca="false">O536+N536</f>
        <v>0</v>
      </c>
    </row>
    <row r="537" customFormat="false" ht="18.75" hidden="true" customHeight="false" outlineLevel="0" collapsed="false">
      <c r="A537" s="207" t="str">
        <f aca="false">'13'!A54</f>
        <v>Приобретение услуг</v>
      </c>
      <c r="B537" s="114" t="n">
        <v>200</v>
      </c>
      <c r="C537" s="114" t="str">
        <f aca="false">'13'!B54</f>
        <v>0801</v>
      </c>
      <c r="D537" s="114" t="n">
        <f aca="false">'13'!C54</f>
        <v>200</v>
      </c>
      <c r="E537" s="114" t="str">
        <f aca="false">'13'!D54</f>
        <v>440 99 00</v>
      </c>
      <c r="F537" s="114" t="str">
        <f aca="false">'13'!E54</f>
        <v>001</v>
      </c>
      <c r="G537" s="114" t="n">
        <f aca="false">'13'!F54</f>
        <v>220</v>
      </c>
      <c r="H537" s="137" t="n">
        <f aca="false">'13'!G54</f>
        <v>0</v>
      </c>
      <c r="I537" s="137" t="n">
        <f aca="false">'13'!H54</f>
        <v>0</v>
      </c>
      <c r="J537" s="137" t="n">
        <f aca="false">I537+H537</f>
        <v>0</v>
      </c>
      <c r="K537" s="137" t="n">
        <f aca="false">'13'!J54</f>
        <v>0</v>
      </c>
      <c r="L537" s="137" t="n">
        <f aca="false">'13'!K54</f>
        <v>0</v>
      </c>
      <c r="M537" s="137" t="n">
        <f aca="false">L537+K537</f>
        <v>0</v>
      </c>
      <c r="N537" s="137" t="n">
        <f aca="false">'13'!M54</f>
        <v>0</v>
      </c>
      <c r="O537" s="137" t="n">
        <f aca="false">'13'!N54</f>
        <v>0</v>
      </c>
      <c r="P537" s="137" t="n">
        <f aca="false">O537+N537</f>
        <v>0</v>
      </c>
    </row>
    <row r="538" customFormat="false" ht="18.75" hidden="true" customHeight="false" outlineLevel="0" collapsed="false">
      <c r="A538" s="207" t="str">
        <f aca="false">'13'!A55</f>
        <v>Услуги связи</v>
      </c>
      <c r="B538" s="114" t="n">
        <v>200</v>
      </c>
      <c r="C538" s="114" t="str">
        <f aca="false">'13'!B55</f>
        <v>0801</v>
      </c>
      <c r="D538" s="114" t="n">
        <f aca="false">'13'!C55</f>
        <v>200</v>
      </c>
      <c r="E538" s="114" t="str">
        <f aca="false">'13'!D55</f>
        <v>440 99 00</v>
      </c>
      <c r="F538" s="114" t="str">
        <f aca="false">'13'!E55</f>
        <v>001</v>
      </c>
      <c r="G538" s="114" t="n">
        <f aca="false">'13'!F55</f>
        <v>221</v>
      </c>
      <c r="H538" s="137" t="n">
        <f aca="false">'13'!G55</f>
        <v>0</v>
      </c>
      <c r="I538" s="137" t="n">
        <f aca="false">'13'!H55</f>
        <v>0</v>
      </c>
      <c r="J538" s="137" t="n">
        <f aca="false">I538+H538</f>
        <v>0</v>
      </c>
      <c r="K538" s="137" t="n">
        <f aca="false">'13'!J55</f>
        <v>0</v>
      </c>
      <c r="L538" s="137" t="n">
        <f aca="false">'13'!K55</f>
        <v>0</v>
      </c>
      <c r="M538" s="137" t="n">
        <f aca="false">L538+K538</f>
        <v>0</v>
      </c>
      <c r="N538" s="137" t="n">
        <f aca="false">'13'!M55</f>
        <v>0</v>
      </c>
      <c r="O538" s="137" t="n">
        <f aca="false">'13'!N55</f>
        <v>0</v>
      </c>
      <c r="P538" s="137" t="n">
        <f aca="false">O538+N538</f>
        <v>0</v>
      </c>
    </row>
    <row r="539" customFormat="false" ht="18.75" hidden="true" customHeight="false" outlineLevel="0" collapsed="false">
      <c r="A539" s="207" t="str">
        <f aca="false">'13'!A56</f>
        <v>Транспортные услуги</v>
      </c>
      <c r="B539" s="114" t="n">
        <v>200</v>
      </c>
      <c r="C539" s="114" t="str">
        <f aca="false">'13'!B56</f>
        <v>0801</v>
      </c>
      <c r="D539" s="114" t="n">
        <f aca="false">'13'!C56</f>
        <v>200</v>
      </c>
      <c r="E539" s="114" t="str">
        <f aca="false">'13'!D56</f>
        <v>440 99 00</v>
      </c>
      <c r="F539" s="114" t="str">
        <f aca="false">'13'!E56</f>
        <v>001</v>
      </c>
      <c r="G539" s="114" t="n">
        <f aca="false">'13'!F56</f>
        <v>222</v>
      </c>
      <c r="H539" s="137" t="n">
        <f aca="false">'13'!G56</f>
        <v>0</v>
      </c>
      <c r="I539" s="137" t="n">
        <f aca="false">'13'!H56</f>
        <v>0</v>
      </c>
      <c r="J539" s="137" t="n">
        <f aca="false">I539+H539</f>
        <v>0</v>
      </c>
      <c r="K539" s="137" t="n">
        <f aca="false">'13'!J56</f>
        <v>0</v>
      </c>
      <c r="L539" s="137" t="n">
        <f aca="false">'13'!K56</f>
        <v>0</v>
      </c>
      <c r="M539" s="137" t="n">
        <f aca="false">L539+K539</f>
        <v>0</v>
      </c>
      <c r="N539" s="137" t="n">
        <f aca="false">'13'!M56</f>
        <v>0</v>
      </c>
      <c r="O539" s="137" t="n">
        <f aca="false">'13'!N56</f>
        <v>0</v>
      </c>
      <c r="P539" s="137" t="n">
        <f aca="false">O539+N539</f>
        <v>0</v>
      </c>
    </row>
    <row r="540" customFormat="false" ht="18.75" hidden="true" customHeight="false" outlineLevel="0" collapsed="false">
      <c r="A540" s="207" t="str">
        <f aca="false">'13'!A57</f>
        <v>Коммунальные услуги</v>
      </c>
      <c r="B540" s="114" t="n">
        <v>200</v>
      </c>
      <c r="C540" s="114" t="str">
        <f aca="false">'13'!B57</f>
        <v>0801</v>
      </c>
      <c r="D540" s="114" t="n">
        <f aca="false">'13'!C57</f>
        <v>200</v>
      </c>
      <c r="E540" s="114" t="str">
        <f aca="false">'13'!D57</f>
        <v>440 99 00</v>
      </c>
      <c r="F540" s="114" t="str">
        <f aca="false">'13'!E57</f>
        <v>001</v>
      </c>
      <c r="G540" s="114" t="n">
        <f aca="false">'13'!F57</f>
        <v>223</v>
      </c>
      <c r="H540" s="137" t="n">
        <f aca="false">'13'!G57</f>
        <v>0</v>
      </c>
      <c r="I540" s="137" t="n">
        <f aca="false">'13'!H57</f>
        <v>0</v>
      </c>
      <c r="J540" s="137" t="n">
        <f aca="false">I540+H540</f>
        <v>0</v>
      </c>
      <c r="K540" s="137" t="n">
        <f aca="false">'13'!J57</f>
        <v>0</v>
      </c>
      <c r="L540" s="137" t="n">
        <f aca="false">'13'!K57</f>
        <v>0</v>
      </c>
      <c r="M540" s="137" t="n">
        <f aca="false">L540+K540</f>
        <v>0</v>
      </c>
      <c r="N540" s="137" t="n">
        <f aca="false">'13'!M57</f>
        <v>0</v>
      </c>
      <c r="O540" s="137" t="n">
        <f aca="false">'13'!N57</f>
        <v>0</v>
      </c>
      <c r="P540" s="137" t="n">
        <f aca="false">O540+N540</f>
        <v>0</v>
      </c>
    </row>
    <row r="541" customFormat="false" ht="37.5" hidden="true" customHeight="false" outlineLevel="0" collapsed="false">
      <c r="A541" s="207" t="str">
        <f aca="false">'13'!A58</f>
        <v>Арендная плата за пользование имуществом</v>
      </c>
      <c r="B541" s="114" t="n">
        <v>200</v>
      </c>
      <c r="C541" s="114" t="str">
        <f aca="false">'13'!B58</f>
        <v>0801</v>
      </c>
      <c r="D541" s="114" t="n">
        <f aca="false">'13'!C58</f>
        <v>200</v>
      </c>
      <c r="E541" s="114" t="str">
        <f aca="false">'13'!D58</f>
        <v>440 99 00</v>
      </c>
      <c r="F541" s="114" t="str">
        <f aca="false">'13'!E58</f>
        <v>001</v>
      </c>
      <c r="G541" s="114" t="n">
        <f aca="false">'13'!F58</f>
        <v>224</v>
      </c>
      <c r="H541" s="137" t="n">
        <f aca="false">'13'!G58</f>
        <v>0</v>
      </c>
      <c r="I541" s="137" t="n">
        <f aca="false">'13'!H58</f>
        <v>0</v>
      </c>
      <c r="J541" s="137" t="n">
        <f aca="false">I541+H541</f>
        <v>0</v>
      </c>
      <c r="K541" s="137" t="n">
        <f aca="false">'13'!J58</f>
        <v>0</v>
      </c>
      <c r="L541" s="137" t="n">
        <f aca="false">'13'!K58</f>
        <v>0</v>
      </c>
      <c r="M541" s="137" t="n">
        <f aca="false">L541+K541</f>
        <v>0</v>
      </c>
      <c r="N541" s="137" t="n">
        <f aca="false">'13'!M58</f>
        <v>0</v>
      </c>
      <c r="O541" s="137" t="n">
        <f aca="false">'13'!N58</f>
        <v>0</v>
      </c>
      <c r="P541" s="137" t="n">
        <f aca="false">O541+N541</f>
        <v>0</v>
      </c>
    </row>
    <row r="542" customFormat="false" ht="18.75" hidden="true" customHeight="false" outlineLevel="0" collapsed="false">
      <c r="A542" s="207" t="str">
        <f aca="false">'13'!A59</f>
        <v>Услуги по содержанию имущества</v>
      </c>
      <c r="B542" s="114" t="n">
        <v>200</v>
      </c>
      <c r="C542" s="114" t="str">
        <f aca="false">'13'!B59</f>
        <v>0801</v>
      </c>
      <c r="D542" s="114" t="n">
        <f aca="false">'13'!C59</f>
        <v>200</v>
      </c>
      <c r="E542" s="114" t="str">
        <f aca="false">'13'!D59</f>
        <v>440 99 00</v>
      </c>
      <c r="F542" s="114" t="str">
        <f aca="false">'13'!E59</f>
        <v>001</v>
      </c>
      <c r="G542" s="114" t="n">
        <f aca="false">'13'!F59</f>
        <v>225</v>
      </c>
      <c r="H542" s="137" t="n">
        <f aca="false">'13'!G59</f>
        <v>0</v>
      </c>
      <c r="I542" s="137" t="n">
        <f aca="false">'13'!H59</f>
        <v>0</v>
      </c>
      <c r="J542" s="137" t="n">
        <f aca="false">I542+H542</f>
        <v>0</v>
      </c>
      <c r="K542" s="137" t="n">
        <f aca="false">'13'!J59</f>
        <v>0</v>
      </c>
      <c r="L542" s="137" t="n">
        <f aca="false">'13'!K59</f>
        <v>0</v>
      </c>
      <c r="M542" s="137" t="n">
        <f aca="false">L542+K542</f>
        <v>0</v>
      </c>
      <c r="N542" s="137" t="n">
        <f aca="false">'13'!M59</f>
        <v>0</v>
      </c>
      <c r="O542" s="137" t="n">
        <f aca="false">'13'!N59</f>
        <v>0</v>
      </c>
      <c r="P542" s="137" t="n">
        <f aca="false">O542+N542</f>
        <v>0</v>
      </c>
    </row>
    <row r="543" customFormat="false" ht="18.75" hidden="true" customHeight="false" outlineLevel="0" collapsed="false">
      <c r="A543" s="207" t="str">
        <f aca="false">'13'!A60</f>
        <v>Прочие услуги</v>
      </c>
      <c r="B543" s="114" t="n">
        <v>200</v>
      </c>
      <c r="C543" s="114" t="str">
        <f aca="false">'13'!B60</f>
        <v>0801</v>
      </c>
      <c r="D543" s="114" t="n">
        <f aca="false">'13'!C60</f>
        <v>200</v>
      </c>
      <c r="E543" s="114" t="str">
        <f aca="false">'13'!D60</f>
        <v>440 99 00</v>
      </c>
      <c r="F543" s="114" t="str">
        <f aca="false">'13'!E60</f>
        <v>001</v>
      </c>
      <c r="G543" s="114" t="n">
        <f aca="false">'13'!F60</f>
        <v>226</v>
      </c>
      <c r="H543" s="137" t="n">
        <f aca="false">'13'!G60</f>
        <v>0</v>
      </c>
      <c r="I543" s="137" t="n">
        <f aca="false">'13'!H60</f>
        <v>0</v>
      </c>
      <c r="J543" s="137" t="n">
        <f aca="false">I543+H543</f>
        <v>0</v>
      </c>
      <c r="K543" s="137" t="n">
        <f aca="false">'13'!J60</f>
        <v>0</v>
      </c>
      <c r="L543" s="137" t="n">
        <f aca="false">'13'!K60</f>
        <v>0</v>
      </c>
      <c r="M543" s="137" t="n">
        <f aca="false">L543+K543</f>
        <v>0</v>
      </c>
      <c r="N543" s="137" t="n">
        <f aca="false">'13'!M60</f>
        <v>0</v>
      </c>
      <c r="O543" s="137" t="n">
        <f aca="false">'13'!N60</f>
        <v>0</v>
      </c>
      <c r="P543" s="137" t="n">
        <f aca="false">O543+N543</f>
        <v>0</v>
      </c>
    </row>
    <row r="544" customFormat="false" ht="18.75" hidden="true" customHeight="false" outlineLevel="0" collapsed="false">
      <c r="A544" s="207" t="str">
        <f aca="false">'13'!A61</f>
        <v>Социальное обеспечение</v>
      </c>
      <c r="B544" s="114" t="n">
        <v>200</v>
      </c>
      <c r="C544" s="114" t="str">
        <f aca="false">'13'!B61</f>
        <v>0801</v>
      </c>
      <c r="D544" s="114" t="n">
        <f aca="false">'13'!C61</f>
        <v>200</v>
      </c>
      <c r="E544" s="114" t="str">
        <f aca="false">'13'!D61</f>
        <v>440 99 00</v>
      </c>
      <c r="F544" s="114" t="str">
        <f aca="false">'13'!E61</f>
        <v>001</v>
      </c>
      <c r="G544" s="114" t="n">
        <f aca="false">'13'!F61</f>
        <v>260</v>
      </c>
      <c r="H544" s="137" t="n">
        <f aca="false">'13'!G61</f>
        <v>0</v>
      </c>
      <c r="I544" s="137" t="n">
        <f aca="false">'13'!H61</f>
        <v>0</v>
      </c>
      <c r="J544" s="137" t="n">
        <f aca="false">I544+H544</f>
        <v>0</v>
      </c>
      <c r="K544" s="137" t="n">
        <f aca="false">'13'!J61</f>
        <v>0</v>
      </c>
      <c r="L544" s="137" t="n">
        <f aca="false">'13'!K61</f>
        <v>0</v>
      </c>
      <c r="M544" s="137" t="n">
        <f aca="false">L544+K544</f>
        <v>0</v>
      </c>
      <c r="N544" s="137" t="n">
        <f aca="false">'13'!M61</f>
        <v>0</v>
      </c>
      <c r="O544" s="137" t="n">
        <f aca="false">'13'!N61</f>
        <v>0</v>
      </c>
      <c r="P544" s="137" t="n">
        <f aca="false">O544+N544</f>
        <v>0</v>
      </c>
    </row>
    <row r="545" customFormat="false" ht="37.5" hidden="true" customHeight="false" outlineLevel="0" collapsed="false">
      <c r="A545" s="207" t="str">
        <f aca="false">'13'!A62</f>
        <v>Пособия по социальной помощи населению</v>
      </c>
      <c r="B545" s="114" t="n">
        <v>200</v>
      </c>
      <c r="C545" s="114" t="str">
        <f aca="false">'13'!B62</f>
        <v>0801</v>
      </c>
      <c r="D545" s="114" t="n">
        <f aca="false">'13'!C62</f>
        <v>200</v>
      </c>
      <c r="E545" s="114" t="str">
        <f aca="false">'13'!D62</f>
        <v>440 99 00</v>
      </c>
      <c r="F545" s="114" t="str">
        <f aca="false">'13'!E62</f>
        <v>001</v>
      </c>
      <c r="G545" s="114" t="n">
        <f aca="false">'13'!F62</f>
        <v>262</v>
      </c>
      <c r="H545" s="137" t="n">
        <f aca="false">'13'!G62</f>
        <v>0</v>
      </c>
      <c r="I545" s="137" t="n">
        <f aca="false">'13'!H62</f>
        <v>0</v>
      </c>
      <c r="J545" s="137" t="n">
        <f aca="false">I545+H545</f>
        <v>0</v>
      </c>
      <c r="K545" s="137" t="n">
        <f aca="false">'13'!J62</f>
        <v>0</v>
      </c>
      <c r="L545" s="137" t="n">
        <f aca="false">'13'!K62</f>
        <v>0</v>
      </c>
      <c r="M545" s="137" t="n">
        <f aca="false">L545+K545</f>
        <v>0</v>
      </c>
      <c r="N545" s="137" t="n">
        <f aca="false">'13'!M62</f>
        <v>0</v>
      </c>
      <c r="O545" s="137" t="n">
        <f aca="false">'13'!N62</f>
        <v>0</v>
      </c>
      <c r="P545" s="137" t="n">
        <f aca="false">O545+N545</f>
        <v>0</v>
      </c>
    </row>
    <row r="546" customFormat="false" ht="18.75" hidden="true" customHeight="false" outlineLevel="0" collapsed="false">
      <c r="A546" s="207" t="str">
        <f aca="false">'13'!A63</f>
        <v>Прочие расходы</v>
      </c>
      <c r="B546" s="114" t="n">
        <v>200</v>
      </c>
      <c r="C546" s="114" t="str">
        <f aca="false">'13'!B63</f>
        <v>0801</v>
      </c>
      <c r="D546" s="114" t="n">
        <f aca="false">'13'!C63</f>
        <v>200</v>
      </c>
      <c r="E546" s="114" t="str">
        <f aca="false">'13'!D63</f>
        <v>440 99 00</v>
      </c>
      <c r="F546" s="114" t="str">
        <f aca="false">'13'!E63</f>
        <v>001</v>
      </c>
      <c r="G546" s="114" t="n">
        <f aca="false">'13'!F63</f>
        <v>290</v>
      </c>
      <c r="H546" s="137" t="n">
        <f aca="false">'13'!G63</f>
        <v>0</v>
      </c>
      <c r="I546" s="137" t="n">
        <f aca="false">'13'!H63</f>
        <v>0</v>
      </c>
      <c r="J546" s="137" t="n">
        <f aca="false">I546+H546</f>
        <v>0</v>
      </c>
      <c r="K546" s="137" t="n">
        <f aca="false">'13'!J63</f>
        <v>0</v>
      </c>
      <c r="L546" s="137" t="n">
        <f aca="false">'13'!K63</f>
        <v>0</v>
      </c>
      <c r="M546" s="137" t="n">
        <f aca="false">L546+K546</f>
        <v>0</v>
      </c>
      <c r="N546" s="137" t="n">
        <f aca="false">'13'!M63</f>
        <v>0</v>
      </c>
      <c r="O546" s="137" t="n">
        <f aca="false">'13'!N63</f>
        <v>0</v>
      </c>
      <c r="P546" s="137" t="n">
        <f aca="false">O546+N546</f>
        <v>0</v>
      </c>
    </row>
    <row r="547" customFormat="false" ht="18.75" hidden="true" customHeight="false" outlineLevel="0" collapsed="false">
      <c r="A547" s="207" t="str">
        <f aca="false">'13'!A64</f>
        <v>Поступление нефинансовых активов</v>
      </c>
      <c r="B547" s="114" t="n">
        <v>200</v>
      </c>
      <c r="C547" s="114" t="str">
        <f aca="false">'13'!B64</f>
        <v>0801</v>
      </c>
      <c r="D547" s="114" t="n">
        <f aca="false">'13'!C64</f>
        <v>200</v>
      </c>
      <c r="E547" s="114" t="str">
        <f aca="false">'13'!D64</f>
        <v>440 99 00</v>
      </c>
      <c r="F547" s="114" t="str">
        <f aca="false">'13'!E64</f>
        <v>001</v>
      </c>
      <c r="G547" s="114" t="n">
        <f aca="false">'13'!F64</f>
        <v>300</v>
      </c>
      <c r="H547" s="137" t="n">
        <f aca="false">'13'!G64</f>
        <v>0</v>
      </c>
      <c r="I547" s="137" t="n">
        <f aca="false">'13'!H64</f>
        <v>0</v>
      </c>
      <c r="J547" s="137" t="n">
        <f aca="false">I547+H547</f>
        <v>0</v>
      </c>
      <c r="K547" s="137" t="n">
        <f aca="false">'13'!J64</f>
        <v>0</v>
      </c>
      <c r="L547" s="137" t="n">
        <f aca="false">'13'!K64</f>
        <v>0</v>
      </c>
      <c r="M547" s="137" t="n">
        <f aca="false">L547+K547</f>
        <v>0</v>
      </c>
      <c r="N547" s="137" t="n">
        <f aca="false">'13'!M64</f>
        <v>0</v>
      </c>
      <c r="O547" s="137" t="n">
        <f aca="false">'13'!N64</f>
        <v>0</v>
      </c>
      <c r="P547" s="137" t="n">
        <f aca="false">O547+N547</f>
        <v>0</v>
      </c>
    </row>
    <row r="548" customFormat="false" ht="18.75" hidden="true" customHeight="false" outlineLevel="0" collapsed="false">
      <c r="A548" s="207" t="str">
        <f aca="false">'13'!A65</f>
        <v>Увеличение стоимости основных средств</v>
      </c>
      <c r="B548" s="114" t="n">
        <v>200</v>
      </c>
      <c r="C548" s="114" t="str">
        <f aca="false">'13'!B65</f>
        <v>0801</v>
      </c>
      <c r="D548" s="114" t="n">
        <f aca="false">'13'!C65</f>
        <v>200</v>
      </c>
      <c r="E548" s="114" t="str">
        <f aca="false">'13'!D65</f>
        <v>440 99 00</v>
      </c>
      <c r="F548" s="114" t="str">
        <f aca="false">'13'!E65</f>
        <v>001</v>
      </c>
      <c r="G548" s="114" t="n">
        <f aca="false">'13'!F65</f>
        <v>310</v>
      </c>
      <c r="H548" s="137" t="n">
        <f aca="false">'13'!G65</f>
        <v>0</v>
      </c>
      <c r="I548" s="137" t="n">
        <f aca="false">'13'!H65</f>
        <v>0</v>
      </c>
      <c r="J548" s="137" t="n">
        <f aca="false">I548+H548</f>
        <v>0</v>
      </c>
      <c r="K548" s="137" t="n">
        <f aca="false">'13'!J65</f>
        <v>0</v>
      </c>
      <c r="L548" s="137" t="n">
        <f aca="false">'13'!K65</f>
        <v>0</v>
      </c>
      <c r="M548" s="137" t="n">
        <f aca="false">L548+K548</f>
        <v>0</v>
      </c>
      <c r="N548" s="137" t="n">
        <f aca="false">'13'!M65</f>
        <v>0</v>
      </c>
      <c r="O548" s="137" t="n">
        <f aca="false">'13'!N65</f>
        <v>0</v>
      </c>
      <c r="P548" s="137" t="n">
        <f aca="false">O548+N548</f>
        <v>0</v>
      </c>
    </row>
    <row r="549" customFormat="false" ht="37.5" hidden="true" customHeight="false" outlineLevel="0" collapsed="false">
      <c r="A549" s="207" t="str">
        <f aca="false">'13'!A66</f>
        <v>Увеличение стоимости материальных запасов</v>
      </c>
      <c r="B549" s="114" t="n">
        <v>200</v>
      </c>
      <c r="C549" s="114" t="str">
        <f aca="false">'13'!B66</f>
        <v>0801</v>
      </c>
      <c r="D549" s="114" t="n">
        <f aca="false">'13'!C66</f>
        <v>200</v>
      </c>
      <c r="E549" s="114" t="str">
        <f aca="false">'13'!D66</f>
        <v>440 99 00</v>
      </c>
      <c r="F549" s="114" t="str">
        <f aca="false">'13'!E66</f>
        <v>001</v>
      </c>
      <c r="G549" s="114" t="n">
        <f aca="false">'13'!F66</f>
        <v>340</v>
      </c>
      <c r="H549" s="137" t="n">
        <f aca="false">'13'!G66</f>
        <v>0</v>
      </c>
      <c r="I549" s="137" t="n">
        <f aca="false">'13'!H66</f>
        <v>0</v>
      </c>
      <c r="J549" s="137" t="n">
        <f aca="false">I549+H549</f>
        <v>0</v>
      </c>
      <c r="K549" s="137" t="n">
        <f aca="false">'13'!J66</f>
        <v>0</v>
      </c>
      <c r="L549" s="137" t="n">
        <f aca="false">'13'!K66</f>
        <v>0</v>
      </c>
      <c r="M549" s="137" t="n">
        <f aca="false">L549+K549</f>
        <v>0</v>
      </c>
      <c r="N549" s="137" t="n">
        <f aca="false">'13'!M66</f>
        <v>0</v>
      </c>
      <c r="O549" s="137" t="n">
        <f aca="false">'13'!N66</f>
        <v>0</v>
      </c>
      <c r="P549" s="137" t="n">
        <f aca="false">O549+N549</f>
        <v>0</v>
      </c>
    </row>
    <row r="550" customFormat="false" ht="18.75" hidden="true" customHeight="false" outlineLevel="0" collapsed="false">
      <c r="A550" s="207"/>
      <c r="B550" s="114" t="n">
        <v>200</v>
      </c>
      <c r="C550" s="115"/>
      <c r="D550" s="115"/>
      <c r="E550" s="122"/>
      <c r="F550" s="122"/>
      <c r="G550" s="114"/>
      <c r="H550" s="208"/>
      <c r="I550" s="203"/>
      <c r="J550" s="137" t="n">
        <f aca="false">I550+H550</f>
        <v>0</v>
      </c>
      <c r="K550" s="208"/>
      <c r="L550" s="203"/>
      <c r="M550" s="137" t="n">
        <f aca="false">L550+K550</f>
        <v>0</v>
      </c>
      <c r="N550" s="208"/>
      <c r="O550" s="203"/>
      <c r="P550" s="137" t="n">
        <f aca="false">O550+N550</f>
        <v>0</v>
      </c>
    </row>
    <row r="551" customFormat="false" ht="18.75" hidden="true" customHeight="false" outlineLevel="0" collapsed="false">
      <c r="A551" s="207"/>
      <c r="B551" s="114" t="n">
        <v>200</v>
      </c>
      <c r="C551" s="115"/>
      <c r="D551" s="115"/>
      <c r="E551" s="122"/>
      <c r="F551" s="122"/>
      <c r="G551" s="114"/>
      <c r="H551" s="208"/>
      <c r="I551" s="203"/>
      <c r="J551" s="137" t="n">
        <f aca="false">I551+H551</f>
        <v>0</v>
      </c>
      <c r="K551" s="208"/>
      <c r="L551" s="203"/>
      <c r="M551" s="137" t="n">
        <f aca="false">L551+K551</f>
        <v>0</v>
      </c>
      <c r="N551" s="208"/>
      <c r="O551" s="203"/>
      <c r="P551" s="137" t="n">
        <f aca="false">O551+N551</f>
        <v>0</v>
      </c>
    </row>
    <row r="552" customFormat="false" ht="18.75" hidden="true" customHeight="false" outlineLevel="0" collapsed="false">
      <c r="A552" s="207"/>
      <c r="B552" s="114" t="n">
        <v>200</v>
      </c>
      <c r="C552" s="115"/>
      <c r="D552" s="115"/>
      <c r="E552" s="122"/>
      <c r="F552" s="122"/>
      <c r="G552" s="114"/>
      <c r="H552" s="208"/>
      <c r="I552" s="203"/>
      <c r="J552" s="137" t="n">
        <f aca="false">I552+H552</f>
        <v>0</v>
      </c>
      <c r="K552" s="208"/>
      <c r="L552" s="203"/>
      <c r="M552" s="137" t="n">
        <f aca="false">L552+K552</f>
        <v>0</v>
      </c>
      <c r="N552" s="208"/>
      <c r="O552" s="203"/>
      <c r="P552" s="137" t="n">
        <f aca="false">O552+N552</f>
        <v>0</v>
      </c>
    </row>
    <row r="553" customFormat="false" ht="18.75" hidden="true" customHeight="false" outlineLevel="0" collapsed="false">
      <c r="A553" s="207"/>
      <c r="B553" s="114" t="n">
        <v>200</v>
      </c>
      <c r="C553" s="115"/>
      <c r="D553" s="115"/>
      <c r="E553" s="122"/>
      <c r="F553" s="122"/>
      <c r="G553" s="114"/>
      <c r="H553" s="208"/>
      <c r="I553" s="203"/>
      <c r="J553" s="137" t="n">
        <f aca="false">I553+H553</f>
        <v>0</v>
      </c>
      <c r="K553" s="208"/>
      <c r="L553" s="203"/>
      <c r="M553" s="137" t="n">
        <f aca="false">L553+K553</f>
        <v>0</v>
      </c>
      <c r="N553" s="208"/>
      <c r="O553" s="203"/>
      <c r="P553" s="137" t="n">
        <f aca="false">O553+N553</f>
        <v>0</v>
      </c>
    </row>
    <row r="554" customFormat="false" ht="18.75" hidden="true" customHeight="false" outlineLevel="0" collapsed="false">
      <c r="A554" s="207"/>
      <c r="B554" s="114" t="n">
        <v>200</v>
      </c>
      <c r="C554" s="115"/>
      <c r="D554" s="115"/>
      <c r="E554" s="122"/>
      <c r="F554" s="122"/>
      <c r="G554" s="114"/>
      <c r="H554" s="208"/>
      <c r="I554" s="203"/>
      <c r="J554" s="137" t="n">
        <f aca="false">I554+H554</f>
        <v>0</v>
      </c>
      <c r="K554" s="208"/>
      <c r="L554" s="203"/>
      <c r="M554" s="137" t="n">
        <f aca="false">L554+K554</f>
        <v>0</v>
      </c>
      <c r="N554" s="208"/>
      <c r="O554" s="203"/>
      <c r="P554" s="137" t="n">
        <f aca="false">O554+N554</f>
        <v>0</v>
      </c>
    </row>
    <row r="555" customFormat="false" ht="18.75" hidden="true" customHeight="false" outlineLevel="0" collapsed="false">
      <c r="A555" s="207"/>
      <c r="B555" s="114" t="n">
        <v>200</v>
      </c>
      <c r="C555" s="115"/>
      <c r="D555" s="115"/>
      <c r="E555" s="122"/>
      <c r="F555" s="122"/>
      <c r="G555" s="114"/>
      <c r="H555" s="208"/>
      <c r="I555" s="203"/>
      <c r="J555" s="137" t="n">
        <f aca="false">I555+H555</f>
        <v>0</v>
      </c>
      <c r="K555" s="208"/>
      <c r="L555" s="203"/>
      <c r="M555" s="137" t="n">
        <f aca="false">L555+K555</f>
        <v>0</v>
      </c>
      <c r="N555" s="208"/>
      <c r="O555" s="203"/>
      <c r="P555" s="137" t="n">
        <f aca="false">O555+N555</f>
        <v>0</v>
      </c>
    </row>
    <row r="556" customFormat="false" ht="18.75" hidden="true" customHeight="false" outlineLevel="0" collapsed="false">
      <c r="A556" s="207"/>
      <c r="B556" s="114" t="n">
        <v>200</v>
      </c>
      <c r="C556" s="115"/>
      <c r="D556" s="115"/>
      <c r="E556" s="122"/>
      <c r="F556" s="122"/>
      <c r="G556" s="114"/>
      <c r="H556" s="208"/>
      <c r="I556" s="203"/>
      <c r="J556" s="137" t="n">
        <f aca="false">I556+H556</f>
        <v>0</v>
      </c>
      <c r="K556" s="208"/>
      <c r="L556" s="203"/>
      <c r="M556" s="137" t="n">
        <f aca="false">L556+K556</f>
        <v>0</v>
      </c>
      <c r="N556" s="208"/>
      <c r="O556" s="203"/>
      <c r="P556" s="137" t="n">
        <f aca="false">O556+N556</f>
        <v>0</v>
      </c>
    </row>
    <row r="557" customFormat="false" ht="18.75" hidden="true" customHeight="false" outlineLevel="0" collapsed="false">
      <c r="A557" s="207"/>
      <c r="B557" s="114" t="n">
        <v>200</v>
      </c>
      <c r="C557" s="115"/>
      <c r="D557" s="115"/>
      <c r="E557" s="122"/>
      <c r="F557" s="122"/>
      <c r="G557" s="114"/>
      <c r="H557" s="208"/>
      <c r="I557" s="203"/>
      <c r="J557" s="137" t="n">
        <f aca="false">I557+H557</f>
        <v>0</v>
      </c>
      <c r="K557" s="208"/>
      <c r="L557" s="203"/>
      <c r="M557" s="137" t="n">
        <f aca="false">L557+K557</f>
        <v>0</v>
      </c>
      <c r="N557" s="208"/>
      <c r="O557" s="203"/>
      <c r="P557" s="137" t="n">
        <f aca="false">O557+N557</f>
        <v>0</v>
      </c>
    </row>
    <row r="558" customFormat="false" ht="18.75" hidden="true" customHeight="false" outlineLevel="0" collapsed="false">
      <c r="A558" s="207"/>
      <c r="B558" s="114" t="n">
        <v>200</v>
      </c>
      <c r="C558" s="115"/>
      <c r="D558" s="115"/>
      <c r="E558" s="122"/>
      <c r="F558" s="122"/>
      <c r="G558" s="114"/>
      <c r="H558" s="208"/>
      <c r="I558" s="203"/>
      <c r="J558" s="137" t="n">
        <f aca="false">I558+H558</f>
        <v>0</v>
      </c>
      <c r="K558" s="208"/>
      <c r="L558" s="203"/>
      <c r="M558" s="137" t="n">
        <f aca="false">L558+K558</f>
        <v>0</v>
      </c>
      <c r="N558" s="208"/>
      <c r="O558" s="203"/>
      <c r="P558" s="137" t="n">
        <f aca="false">O558+N558</f>
        <v>0</v>
      </c>
    </row>
    <row r="559" customFormat="false" ht="18.75" hidden="true" customHeight="false" outlineLevel="0" collapsed="false">
      <c r="A559" s="207"/>
      <c r="B559" s="114" t="n">
        <v>200</v>
      </c>
      <c r="C559" s="115"/>
      <c r="D559" s="115"/>
      <c r="E559" s="122"/>
      <c r="F559" s="122"/>
      <c r="G559" s="114"/>
      <c r="H559" s="208"/>
      <c r="I559" s="203"/>
      <c r="J559" s="137" t="n">
        <f aca="false">I559+H559</f>
        <v>0</v>
      </c>
      <c r="K559" s="208"/>
      <c r="L559" s="203"/>
      <c r="M559" s="137" t="n">
        <f aca="false">L559+K559</f>
        <v>0</v>
      </c>
      <c r="N559" s="208"/>
      <c r="O559" s="203"/>
      <c r="P559" s="137" t="n">
        <f aca="false">O559+N559</f>
        <v>0</v>
      </c>
    </row>
    <row r="560" customFormat="false" ht="18.75" hidden="true" customHeight="false" outlineLevel="0" collapsed="false">
      <c r="A560" s="207"/>
      <c r="B560" s="114" t="n">
        <v>200</v>
      </c>
      <c r="C560" s="115"/>
      <c r="D560" s="115"/>
      <c r="E560" s="122"/>
      <c r="F560" s="122"/>
      <c r="G560" s="114"/>
      <c r="H560" s="208"/>
      <c r="I560" s="203"/>
      <c r="J560" s="137" t="n">
        <f aca="false">I560+H560</f>
        <v>0</v>
      </c>
      <c r="K560" s="208"/>
      <c r="L560" s="203"/>
      <c r="M560" s="137" t="n">
        <f aca="false">L560+K560</f>
        <v>0</v>
      </c>
      <c r="N560" s="208"/>
      <c r="O560" s="203"/>
      <c r="P560" s="137" t="n">
        <f aca="false">O560+N560</f>
        <v>0</v>
      </c>
    </row>
    <row r="561" customFormat="false" ht="18.75" hidden="true" customHeight="false" outlineLevel="0" collapsed="false">
      <c r="A561" s="207"/>
      <c r="B561" s="114" t="n">
        <v>200</v>
      </c>
      <c r="C561" s="115"/>
      <c r="D561" s="115"/>
      <c r="E561" s="122"/>
      <c r="F561" s="122"/>
      <c r="G561" s="114"/>
      <c r="H561" s="208"/>
      <c r="I561" s="203"/>
      <c r="J561" s="137" t="n">
        <f aca="false">I561+H561</f>
        <v>0</v>
      </c>
      <c r="K561" s="208"/>
      <c r="L561" s="203"/>
      <c r="M561" s="137" t="n">
        <f aca="false">L561+K561</f>
        <v>0</v>
      </c>
      <c r="N561" s="208"/>
      <c r="O561" s="203"/>
      <c r="P561" s="137" t="n">
        <f aca="false">O561+N561</f>
        <v>0</v>
      </c>
    </row>
    <row r="562" customFormat="false" ht="18.75" hidden="true" customHeight="false" outlineLevel="0" collapsed="false">
      <c r="A562" s="207"/>
      <c r="B562" s="114" t="n">
        <v>200</v>
      </c>
      <c r="C562" s="115"/>
      <c r="D562" s="115"/>
      <c r="E562" s="122"/>
      <c r="F562" s="122"/>
      <c r="G562" s="114"/>
      <c r="H562" s="208"/>
      <c r="I562" s="203"/>
      <c r="J562" s="137" t="n">
        <f aca="false">I562+H562</f>
        <v>0</v>
      </c>
      <c r="K562" s="208"/>
      <c r="L562" s="203"/>
      <c r="M562" s="137" t="n">
        <f aca="false">L562+K562</f>
        <v>0</v>
      </c>
      <c r="N562" s="208"/>
      <c r="O562" s="203"/>
      <c r="P562" s="137" t="n">
        <f aca="false">O562+N562</f>
        <v>0</v>
      </c>
    </row>
    <row r="563" customFormat="false" ht="18.75" hidden="true" customHeight="false" outlineLevel="0" collapsed="false">
      <c r="A563" s="207"/>
      <c r="B563" s="114" t="n">
        <v>200</v>
      </c>
      <c r="C563" s="115"/>
      <c r="D563" s="115"/>
      <c r="E563" s="122"/>
      <c r="F563" s="122"/>
      <c r="G563" s="114"/>
      <c r="H563" s="208"/>
      <c r="I563" s="203"/>
      <c r="J563" s="137" t="n">
        <f aca="false">I563+H563</f>
        <v>0</v>
      </c>
      <c r="K563" s="208"/>
      <c r="L563" s="203"/>
      <c r="M563" s="137" t="n">
        <f aca="false">L563+K563</f>
        <v>0</v>
      </c>
      <c r="N563" s="208"/>
      <c r="O563" s="203"/>
      <c r="P563" s="137" t="n">
        <f aca="false">O563+N563</f>
        <v>0</v>
      </c>
    </row>
    <row r="564" customFormat="false" ht="18.75" hidden="true" customHeight="false" outlineLevel="0" collapsed="false">
      <c r="A564" s="207" t="str">
        <f aca="false">'13'!A96</f>
        <v>Библиотеки</v>
      </c>
      <c r="B564" s="114" t="n">
        <v>200</v>
      </c>
      <c r="C564" s="114" t="str">
        <f aca="false">'13'!B96</f>
        <v>0801</v>
      </c>
      <c r="D564" s="114" t="n">
        <v>200</v>
      </c>
      <c r="E564" s="114" t="str">
        <f aca="false">'13'!D96</f>
        <v>442 00 00</v>
      </c>
      <c r="F564" s="122"/>
      <c r="G564" s="114"/>
      <c r="H564" s="208" t="n">
        <f aca="false">H565</f>
        <v>0</v>
      </c>
      <c r="I564" s="203" t="n">
        <f aca="false">I565</f>
        <v>0</v>
      </c>
      <c r="J564" s="137" t="n">
        <f aca="false">I564+H564</f>
        <v>0</v>
      </c>
      <c r="K564" s="208" t="n">
        <f aca="false">K565</f>
        <v>0</v>
      </c>
      <c r="L564" s="203" t="n">
        <f aca="false">L565</f>
        <v>0</v>
      </c>
      <c r="M564" s="137" t="n">
        <f aca="false">L564+K564</f>
        <v>0</v>
      </c>
      <c r="N564" s="208" t="n">
        <f aca="false">N565</f>
        <v>0</v>
      </c>
      <c r="O564" s="203" t="n">
        <f aca="false">O565</f>
        <v>0</v>
      </c>
      <c r="P564" s="137" t="n">
        <f aca="false">O564+N564</f>
        <v>0</v>
      </c>
    </row>
    <row r="565" customFormat="false" ht="35.25" hidden="true" customHeight="true" outlineLevel="0" collapsed="false">
      <c r="A565" s="207" t="str">
        <f aca="false">'13'!A97</f>
        <v>Обеспечение деятельности подведомственных учреждений</v>
      </c>
      <c r="B565" s="114" t="n">
        <v>200</v>
      </c>
      <c r="C565" s="114" t="str">
        <f aca="false">'13'!B97</f>
        <v>0801</v>
      </c>
      <c r="D565" s="114" t="n">
        <v>200</v>
      </c>
      <c r="E565" s="114" t="str">
        <f aca="false">'13'!D97</f>
        <v>442 99 00</v>
      </c>
      <c r="F565" s="114" t="str">
        <f aca="false">'13'!E117</f>
        <v>001</v>
      </c>
      <c r="G565" s="114"/>
      <c r="H565" s="137" t="n">
        <f aca="false">'13'!G117</f>
        <v>0</v>
      </c>
      <c r="I565" s="137" t="n">
        <f aca="false">'13'!H117</f>
        <v>0</v>
      </c>
      <c r="J565" s="137" t="n">
        <f aca="false">I565+H565</f>
        <v>0</v>
      </c>
      <c r="K565" s="137" t="n">
        <f aca="false">'13'!J117</f>
        <v>0</v>
      </c>
      <c r="L565" s="137" t="n">
        <f aca="false">'13'!K117</f>
        <v>0</v>
      </c>
      <c r="M565" s="137" t="n">
        <f aca="false">L565+K565</f>
        <v>0</v>
      </c>
      <c r="N565" s="137" t="n">
        <f aca="false">'13'!M117</f>
        <v>0</v>
      </c>
      <c r="O565" s="137" t="n">
        <f aca="false">'13'!N117</f>
        <v>0</v>
      </c>
      <c r="P565" s="137" t="n">
        <f aca="false">O565+N565</f>
        <v>0</v>
      </c>
    </row>
    <row r="566" customFormat="false" ht="37.5" hidden="true" customHeight="false" outlineLevel="0" collapsed="false">
      <c r="A566" s="207" t="str">
        <f aca="false">'13'!A118</f>
        <v>Оплата труда и начисления на оплату труда</v>
      </c>
      <c r="B566" s="114" t="n">
        <v>200</v>
      </c>
      <c r="C566" s="114" t="str">
        <f aca="false">'13'!B118</f>
        <v>0801</v>
      </c>
      <c r="D566" s="114" t="n">
        <f aca="false">'13'!C118</f>
        <v>200</v>
      </c>
      <c r="E566" s="114" t="str">
        <f aca="false">'13'!D118</f>
        <v>442 99 00</v>
      </c>
      <c r="F566" s="114" t="str">
        <f aca="false">'13'!E118</f>
        <v>001</v>
      </c>
      <c r="G566" s="114" t="n">
        <f aca="false">'13'!F118</f>
        <v>210</v>
      </c>
      <c r="H566" s="137" t="n">
        <f aca="false">'13'!G118</f>
        <v>0</v>
      </c>
      <c r="I566" s="137" t="n">
        <f aca="false">'13'!H118</f>
        <v>0</v>
      </c>
      <c r="J566" s="137" t="n">
        <f aca="false">I566+H566</f>
        <v>0</v>
      </c>
      <c r="K566" s="137" t="n">
        <f aca="false">'13'!J118</f>
        <v>0</v>
      </c>
      <c r="L566" s="137" t="n">
        <f aca="false">'13'!K118</f>
        <v>0</v>
      </c>
      <c r="M566" s="137" t="n">
        <f aca="false">L566+K566</f>
        <v>0</v>
      </c>
      <c r="N566" s="137" t="n">
        <f aca="false">'13'!M118</f>
        <v>0</v>
      </c>
      <c r="O566" s="137" t="n">
        <f aca="false">'13'!N118</f>
        <v>0</v>
      </c>
      <c r="P566" s="137" t="n">
        <f aca="false">O566+N566</f>
        <v>0</v>
      </c>
    </row>
    <row r="567" customFormat="false" ht="18.75" hidden="true" customHeight="false" outlineLevel="0" collapsed="false">
      <c r="A567" s="207" t="str">
        <f aca="false">'13'!A119</f>
        <v>Заработная плата </v>
      </c>
      <c r="B567" s="114" t="n">
        <v>200</v>
      </c>
      <c r="C567" s="114" t="str">
        <f aca="false">'13'!B119</f>
        <v>0801</v>
      </c>
      <c r="D567" s="114" t="n">
        <f aca="false">'13'!C119</f>
        <v>200</v>
      </c>
      <c r="E567" s="114" t="str">
        <f aca="false">'13'!D119</f>
        <v>442 99 00</v>
      </c>
      <c r="F567" s="114" t="str">
        <f aca="false">'13'!E119</f>
        <v>001</v>
      </c>
      <c r="G567" s="114" t="n">
        <f aca="false">'13'!F119</f>
        <v>211</v>
      </c>
      <c r="H567" s="137" t="n">
        <f aca="false">'13'!G119</f>
        <v>0</v>
      </c>
      <c r="I567" s="137" t="n">
        <f aca="false">'13'!H119</f>
        <v>0</v>
      </c>
      <c r="J567" s="137" t="n">
        <f aca="false">I567+H567</f>
        <v>0</v>
      </c>
      <c r="K567" s="137" t="n">
        <f aca="false">'13'!J119</f>
        <v>0</v>
      </c>
      <c r="L567" s="137" t="n">
        <f aca="false">'13'!K119</f>
        <v>0</v>
      </c>
      <c r="M567" s="137" t="n">
        <f aca="false">L567+K567</f>
        <v>0</v>
      </c>
      <c r="N567" s="137" t="n">
        <f aca="false">'13'!M119</f>
        <v>0</v>
      </c>
      <c r="O567" s="137" t="n">
        <f aca="false">'13'!N119</f>
        <v>0</v>
      </c>
      <c r="P567" s="137" t="n">
        <f aca="false">O567+N567</f>
        <v>0</v>
      </c>
    </row>
    <row r="568" customFormat="false" ht="18.75" hidden="true" customHeight="false" outlineLevel="0" collapsed="false">
      <c r="A568" s="207" t="str">
        <f aca="false">'13'!A120</f>
        <v>Прочие выплаты</v>
      </c>
      <c r="B568" s="114" t="n">
        <v>200</v>
      </c>
      <c r="C568" s="114" t="str">
        <f aca="false">'13'!B120</f>
        <v>0801</v>
      </c>
      <c r="D568" s="114" t="n">
        <f aca="false">'13'!C120</f>
        <v>200</v>
      </c>
      <c r="E568" s="114" t="str">
        <f aca="false">'13'!D120</f>
        <v>442 99 00</v>
      </c>
      <c r="F568" s="114" t="str">
        <f aca="false">'13'!E120</f>
        <v>001</v>
      </c>
      <c r="G568" s="114" t="n">
        <f aca="false">'13'!F120</f>
        <v>212</v>
      </c>
      <c r="H568" s="137" t="n">
        <f aca="false">'13'!G120</f>
        <v>0</v>
      </c>
      <c r="I568" s="137" t="n">
        <f aca="false">'13'!H120</f>
        <v>0</v>
      </c>
      <c r="J568" s="137" t="n">
        <f aca="false">I568+H568</f>
        <v>0</v>
      </c>
      <c r="K568" s="137" t="n">
        <f aca="false">'13'!J120</f>
        <v>0</v>
      </c>
      <c r="L568" s="137" t="n">
        <f aca="false">'13'!K120</f>
        <v>0</v>
      </c>
      <c r="M568" s="137" t="n">
        <f aca="false">L568+K568</f>
        <v>0</v>
      </c>
      <c r="N568" s="137" t="n">
        <f aca="false">'13'!M120</f>
        <v>0</v>
      </c>
      <c r="O568" s="137" t="n">
        <f aca="false">'13'!N120</f>
        <v>0</v>
      </c>
      <c r="P568" s="137" t="n">
        <f aca="false">O568+N568</f>
        <v>0</v>
      </c>
    </row>
    <row r="569" customFormat="false" ht="18.75" hidden="true" customHeight="false" outlineLevel="0" collapsed="false">
      <c r="A569" s="207" t="str">
        <f aca="false">'13'!A121</f>
        <v>Начисления на оплату труда</v>
      </c>
      <c r="B569" s="114" t="n">
        <v>200</v>
      </c>
      <c r="C569" s="114" t="str">
        <f aca="false">'13'!B121</f>
        <v>0801</v>
      </c>
      <c r="D569" s="114" t="n">
        <f aca="false">'13'!C121</f>
        <v>200</v>
      </c>
      <c r="E569" s="114" t="str">
        <f aca="false">'13'!D121</f>
        <v>442 99 00</v>
      </c>
      <c r="F569" s="114" t="str">
        <f aca="false">'13'!E121</f>
        <v>001</v>
      </c>
      <c r="G569" s="114" t="n">
        <f aca="false">'13'!F121</f>
        <v>213</v>
      </c>
      <c r="H569" s="137" t="n">
        <f aca="false">'13'!G121</f>
        <v>0</v>
      </c>
      <c r="I569" s="137" t="n">
        <f aca="false">'13'!H121</f>
        <v>0</v>
      </c>
      <c r="J569" s="137" t="n">
        <f aca="false">I569+H569</f>
        <v>0</v>
      </c>
      <c r="K569" s="137" t="n">
        <f aca="false">'13'!J121</f>
        <v>0</v>
      </c>
      <c r="L569" s="137" t="n">
        <f aca="false">'13'!K121</f>
        <v>0</v>
      </c>
      <c r="M569" s="137" t="n">
        <f aca="false">L569+K569</f>
        <v>0</v>
      </c>
      <c r="N569" s="137" t="n">
        <f aca="false">'13'!M121</f>
        <v>0</v>
      </c>
      <c r="O569" s="137" t="n">
        <f aca="false">'13'!N121</f>
        <v>0</v>
      </c>
      <c r="P569" s="137" t="n">
        <f aca="false">O569+N569</f>
        <v>0</v>
      </c>
    </row>
    <row r="570" customFormat="false" ht="18.75" hidden="true" customHeight="false" outlineLevel="0" collapsed="false">
      <c r="A570" s="207" t="str">
        <f aca="false">'13'!A122</f>
        <v>Приобретение услуг</v>
      </c>
      <c r="B570" s="114" t="n">
        <v>200</v>
      </c>
      <c r="C570" s="114" t="str">
        <f aca="false">'13'!B122</f>
        <v>0801</v>
      </c>
      <c r="D570" s="114" t="n">
        <f aca="false">'13'!C122</f>
        <v>200</v>
      </c>
      <c r="E570" s="114" t="str">
        <f aca="false">'13'!D122</f>
        <v>442 99 00</v>
      </c>
      <c r="F570" s="114" t="str">
        <f aca="false">'13'!E122</f>
        <v>001</v>
      </c>
      <c r="G570" s="114" t="n">
        <f aca="false">'13'!F122</f>
        <v>220</v>
      </c>
      <c r="H570" s="137" t="n">
        <f aca="false">'13'!G122</f>
        <v>0</v>
      </c>
      <c r="I570" s="137" t="n">
        <f aca="false">'13'!H122</f>
        <v>0</v>
      </c>
      <c r="J570" s="137" t="n">
        <f aca="false">I570+H570</f>
        <v>0</v>
      </c>
      <c r="K570" s="137" t="n">
        <f aca="false">'13'!J122</f>
        <v>0</v>
      </c>
      <c r="L570" s="137" t="n">
        <f aca="false">'13'!K122</f>
        <v>0</v>
      </c>
      <c r="M570" s="137" t="n">
        <f aca="false">L570+K570</f>
        <v>0</v>
      </c>
      <c r="N570" s="137" t="n">
        <f aca="false">'13'!M122</f>
        <v>0</v>
      </c>
      <c r="O570" s="137" t="n">
        <f aca="false">'13'!N122</f>
        <v>0</v>
      </c>
      <c r="P570" s="137" t="n">
        <f aca="false">O570+N570</f>
        <v>0</v>
      </c>
    </row>
    <row r="571" customFormat="false" ht="18.75" hidden="true" customHeight="false" outlineLevel="0" collapsed="false">
      <c r="A571" s="207" t="str">
        <f aca="false">'13'!A123</f>
        <v>Услуги связи</v>
      </c>
      <c r="B571" s="114" t="n">
        <v>200</v>
      </c>
      <c r="C571" s="114" t="str">
        <f aca="false">'13'!B123</f>
        <v>0801</v>
      </c>
      <c r="D571" s="114" t="n">
        <f aca="false">'13'!C123</f>
        <v>200</v>
      </c>
      <c r="E571" s="114" t="str">
        <f aca="false">'13'!D123</f>
        <v>442 99 00</v>
      </c>
      <c r="F571" s="114" t="str">
        <f aca="false">'13'!E123</f>
        <v>001</v>
      </c>
      <c r="G571" s="114" t="n">
        <f aca="false">'13'!F123</f>
        <v>221</v>
      </c>
      <c r="H571" s="137" t="n">
        <f aca="false">'13'!G123</f>
        <v>0</v>
      </c>
      <c r="I571" s="137" t="n">
        <f aca="false">'13'!H123</f>
        <v>0</v>
      </c>
      <c r="J571" s="137" t="n">
        <f aca="false">I571+H571</f>
        <v>0</v>
      </c>
      <c r="K571" s="137" t="n">
        <f aca="false">'13'!J123</f>
        <v>0</v>
      </c>
      <c r="L571" s="137" t="n">
        <f aca="false">'13'!K123</f>
        <v>0</v>
      </c>
      <c r="M571" s="137" t="n">
        <f aca="false">L571+K571</f>
        <v>0</v>
      </c>
      <c r="N571" s="137" t="n">
        <f aca="false">'13'!M123</f>
        <v>0</v>
      </c>
      <c r="O571" s="137" t="n">
        <f aca="false">'13'!N123</f>
        <v>0</v>
      </c>
      <c r="P571" s="137" t="n">
        <f aca="false">O571+N571</f>
        <v>0</v>
      </c>
    </row>
    <row r="572" customFormat="false" ht="18.75" hidden="true" customHeight="false" outlineLevel="0" collapsed="false">
      <c r="A572" s="207" t="str">
        <f aca="false">'13'!A124</f>
        <v>Транспортные услуги</v>
      </c>
      <c r="B572" s="114" t="n">
        <v>200</v>
      </c>
      <c r="C572" s="114" t="str">
        <f aca="false">'13'!B124</f>
        <v>0801</v>
      </c>
      <c r="D572" s="114" t="n">
        <f aca="false">'13'!C124</f>
        <v>200</v>
      </c>
      <c r="E572" s="114" t="str">
        <f aca="false">'13'!D124</f>
        <v>442 99 00</v>
      </c>
      <c r="F572" s="114" t="str">
        <f aca="false">'13'!E124</f>
        <v>001</v>
      </c>
      <c r="G572" s="114" t="n">
        <f aca="false">'13'!F124</f>
        <v>222</v>
      </c>
      <c r="H572" s="137" t="n">
        <f aca="false">'13'!G124</f>
        <v>0</v>
      </c>
      <c r="I572" s="137" t="n">
        <f aca="false">'13'!H124</f>
        <v>0</v>
      </c>
      <c r="J572" s="137" t="n">
        <f aca="false">I572+H572</f>
        <v>0</v>
      </c>
      <c r="K572" s="137" t="n">
        <f aca="false">'13'!J124</f>
        <v>0</v>
      </c>
      <c r="L572" s="137" t="n">
        <f aca="false">'13'!K124</f>
        <v>0</v>
      </c>
      <c r="M572" s="137" t="n">
        <f aca="false">L572+K572</f>
        <v>0</v>
      </c>
      <c r="N572" s="137" t="n">
        <f aca="false">'13'!M124</f>
        <v>0</v>
      </c>
      <c r="O572" s="137" t="n">
        <f aca="false">'13'!N124</f>
        <v>0</v>
      </c>
      <c r="P572" s="137" t="n">
        <f aca="false">O572+N572</f>
        <v>0</v>
      </c>
    </row>
    <row r="573" customFormat="false" ht="18.75" hidden="true" customHeight="false" outlineLevel="0" collapsed="false">
      <c r="A573" s="207" t="str">
        <f aca="false">'13'!A125</f>
        <v>Коммунальные услуги</v>
      </c>
      <c r="B573" s="114" t="n">
        <v>200</v>
      </c>
      <c r="C573" s="114" t="str">
        <f aca="false">'13'!B125</f>
        <v>0801</v>
      </c>
      <c r="D573" s="114" t="n">
        <f aca="false">'13'!C125</f>
        <v>200</v>
      </c>
      <c r="E573" s="114" t="str">
        <f aca="false">'13'!D125</f>
        <v>442 99 00</v>
      </c>
      <c r="F573" s="114" t="str">
        <f aca="false">'13'!E125</f>
        <v>001</v>
      </c>
      <c r="G573" s="114" t="n">
        <f aca="false">'13'!F125</f>
        <v>223</v>
      </c>
      <c r="H573" s="137" t="n">
        <f aca="false">'13'!G125</f>
        <v>0</v>
      </c>
      <c r="I573" s="137" t="n">
        <f aca="false">'13'!H125</f>
        <v>0</v>
      </c>
      <c r="J573" s="137" t="n">
        <f aca="false">I573+H573</f>
        <v>0</v>
      </c>
      <c r="K573" s="137" t="n">
        <f aca="false">'13'!J125</f>
        <v>0</v>
      </c>
      <c r="L573" s="137" t="n">
        <f aca="false">'13'!K125</f>
        <v>0</v>
      </c>
      <c r="M573" s="137" t="n">
        <f aca="false">L573+K573</f>
        <v>0</v>
      </c>
      <c r="N573" s="137" t="n">
        <f aca="false">'13'!M125</f>
        <v>0</v>
      </c>
      <c r="O573" s="137" t="n">
        <f aca="false">'13'!N125</f>
        <v>0</v>
      </c>
      <c r="P573" s="137" t="n">
        <f aca="false">O573+N573</f>
        <v>0</v>
      </c>
    </row>
    <row r="574" customFormat="false" ht="37.5" hidden="true" customHeight="false" outlineLevel="0" collapsed="false">
      <c r="A574" s="207" t="str">
        <f aca="false">'13'!A126</f>
        <v>Арендная плата за пользование имуществом</v>
      </c>
      <c r="B574" s="114" t="n">
        <v>200</v>
      </c>
      <c r="C574" s="114" t="str">
        <f aca="false">'13'!B126</f>
        <v>0801</v>
      </c>
      <c r="D574" s="114" t="n">
        <f aca="false">'13'!C126</f>
        <v>200</v>
      </c>
      <c r="E574" s="114" t="str">
        <f aca="false">'13'!D126</f>
        <v>442 99 00</v>
      </c>
      <c r="F574" s="114" t="str">
        <f aca="false">'13'!E126</f>
        <v>001</v>
      </c>
      <c r="G574" s="114" t="n">
        <f aca="false">'13'!F126</f>
        <v>224</v>
      </c>
      <c r="H574" s="137" t="n">
        <f aca="false">'13'!G126</f>
        <v>0</v>
      </c>
      <c r="I574" s="137" t="n">
        <f aca="false">'13'!H126</f>
        <v>0</v>
      </c>
      <c r="J574" s="137" t="n">
        <f aca="false">I574+H574</f>
        <v>0</v>
      </c>
      <c r="K574" s="137" t="n">
        <f aca="false">'13'!J126</f>
        <v>0</v>
      </c>
      <c r="L574" s="137" t="n">
        <f aca="false">'13'!K126</f>
        <v>0</v>
      </c>
      <c r="M574" s="137" t="n">
        <f aca="false">L574+K574</f>
        <v>0</v>
      </c>
      <c r="N574" s="137" t="n">
        <f aca="false">'13'!M126</f>
        <v>0</v>
      </c>
      <c r="O574" s="137" t="n">
        <f aca="false">'13'!N126</f>
        <v>0</v>
      </c>
      <c r="P574" s="137" t="n">
        <f aca="false">O574+N574</f>
        <v>0</v>
      </c>
    </row>
    <row r="575" customFormat="false" ht="18.75" hidden="true" customHeight="false" outlineLevel="0" collapsed="false">
      <c r="A575" s="207" t="str">
        <f aca="false">'13'!A127</f>
        <v>Услуги по содержанию имущества</v>
      </c>
      <c r="B575" s="114" t="n">
        <v>200</v>
      </c>
      <c r="C575" s="114" t="str">
        <f aca="false">'13'!B127</f>
        <v>0801</v>
      </c>
      <c r="D575" s="114" t="n">
        <f aca="false">'13'!C127</f>
        <v>200</v>
      </c>
      <c r="E575" s="114" t="str">
        <f aca="false">'13'!D127</f>
        <v>442 99 00</v>
      </c>
      <c r="F575" s="114" t="str">
        <f aca="false">'13'!E127</f>
        <v>001</v>
      </c>
      <c r="G575" s="114" t="n">
        <f aca="false">'13'!F127</f>
        <v>225</v>
      </c>
      <c r="H575" s="137" t="n">
        <f aca="false">'13'!G127</f>
        <v>0</v>
      </c>
      <c r="I575" s="137" t="n">
        <f aca="false">'13'!H127</f>
        <v>0</v>
      </c>
      <c r="J575" s="137" t="n">
        <f aca="false">I575+H575</f>
        <v>0</v>
      </c>
      <c r="K575" s="137" t="n">
        <f aca="false">'13'!J127</f>
        <v>0</v>
      </c>
      <c r="L575" s="137" t="n">
        <f aca="false">'13'!K127</f>
        <v>0</v>
      </c>
      <c r="M575" s="137" t="n">
        <f aca="false">L575+K575</f>
        <v>0</v>
      </c>
      <c r="N575" s="137" t="n">
        <f aca="false">'13'!M127</f>
        <v>0</v>
      </c>
      <c r="O575" s="137" t="n">
        <f aca="false">'13'!N127</f>
        <v>0</v>
      </c>
      <c r="P575" s="137" t="n">
        <f aca="false">O575+N575</f>
        <v>0</v>
      </c>
    </row>
    <row r="576" customFormat="false" ht="18.75" hidden="true" customHeight="false" outlineLevel="0" collapsed="false">
      <c r="A576" s="207" t="str">
        <f aca="false">'13'!A128</f>
        <v>Прочие услуги</v>
      </c>
      <c r="B576" s="114" t="n">
        <v>200</v>
      </c>
      <c r="C576" s="114" t="str">
        <f aca="false">'13'!B128</f>
        <v>0801</v>
      </c>
      <c r="D576" s="114" t="n">
        <f aca="false">'13'!C128</f>
        <v>200</v>
      </c>
      <c r="E576" s="114" t="str">
        <f aca="false">'13'!D128</f>
        <v>442 99 00</v>
      </c>
      <c r="F576" s="114" t="str">
        <f aca="false">'13'!E128</f>
        <v>001</v>
      </c>
      <c r="G576" s="114" t="n">
        <f aca="false">'13'!F128</f>
        <v>226</v>
      </c>
      <c r="H576" s="137" t="n">
        <f aca="false">'13'!G128</f>
        <v>0</v>
      </c>
      <c r="I576" s="137" t="n">
        <f aca="false">'13'!H128</f>
        <v>0</v>
      </c>
      <c r="J576" s="137" t="n">
        <f aca="false">I576+H576</f>
        <v>0</v>
      </c>
      <c r="K576" s="137" t="n">
        <f aca="false">'13'!J128</f>
        <v>0</v>
      </c>
      <c r="L576" s="137" t="n">
        <f aca="false">'13'!K128</f>
        <v>0</v>
      </c>
      <c r="M576" s="137" t="n">
        <f aca="false">L576+K576</f>
        <v>0</v>
      </c>
      <c r="N576" s="137" t="n">
        <f aca="false">'13'!M128</f>
        <v>0</v>
      </c>
      <c r="O576" s="137" t="n">
        <f aca="false">'13'!N128</f>
        <v>0</v>
      </c>
      <c r="P576" s="137" t="n">
        <f aca="false">O576+N576</f>
        <v>0</v>
      </c>
    </row>
    <row r="577" customFormat="false" ht="18.75" hidden="true" customHeight="false" outlineLevel="0" collapsed="false">
      <c r="A577" s="207" t="str">
        <f aca="false">'13'!A129</f>
        <v>Социальное обеспечение</v>
      </c>
      <c r="B577" s="114" t="n">
        <v>200</v>
      </c>
      <c r="C577" s="114" t="str">
        <f aca="false">'13'!B129</f>
        <v>0801</v>
      </c>
      <c r="D577" s="114" t="n">
        <f aca="false">'13'!C129</f>
        <v>200</v>
      </c>
      <c r="E577" s="114" t="str">
        <f aca="false">'13'!D129</f>
        <v>442 99 00</v>
      </c>
      <c r="F577" s="114" t="str">
        <f aca="false">'13'!E129</f>
        <v>001</v>
      </c>
      <c r="G577" s="114" t="n">
        <f aca="false">'13'!F129</f>
        <v>260</v>
      </c>
      <c r="H577" s="137" t="n">
        <f aca="false">'13'!G129</f>
        <v>0</v>
      </c>
      <c r="I577" s="137" t="n">
        <f aca="false">'13'!H129</f>
        <v>0</v>
      </c>
      <c r="J577" s="137" t="n">
        <f aca="false">I577+H577</f>
        <v>0</v>
      </c>
      <c r="K577" s="137" t="n">
        <f aca="false">'13'!J129</f>
        <v>0</v>
      </c>
      <c r="L577" s="137" t="n">
        <f aca="false">'13'!K129</f>
        <v>0</v>
      </c>
      <c r="M577" s="137" t="n">
        <f aca="false">L577+K577</f>
        <v>0</v>
      </c>
      <c r="N577" s="137" t="n">
        <f aca="false">'13'!M129</f>
        <v>0</v>
      </c>
      <c r="O577" s="137" t="n">
        <f aca="false">'13'!N129</f>
        <v>0</v>
      </c>
      <c r="P577" s="137" t="n">
        <f aca="false">O577+N577</f>
        <v>0</v>
      </c>
    </row>
    <row r="578" customFormat="false" ht="37.5" hidden="true" customHeight="false" outlineLevel="0" collapsed="false">
      <c r="A578" s="207" t="str">
        <f aca="false">'13'!A130</f>
        <v>Пособия по социальной помощи населению</v>
      </c>
      <c r="B578" s="114" t="n">
        <v>200</v>
      </c>
      <c r="C578" s="114" t="str">
        <f aca="false">'13'!B130</f>
        <v>0801</v>
      </c>
      <c r="D578" s="114" t="n">
        <f aca="false">'13'!C130</f>
        <v>200</v>
      </c>
      <c r="E578" s="114" t="str">
        <f aca="false">'13'!D130</f>
        <v>442 99 00</v>
      </c>
      <c r="F578" s="114" t="str">
        <f aca="false">'13'!E130</f>
        <v>001</v>
      </c>
      <c r="G578" s="114" t="n">
        <f aca="false">'13'!F130</f>
        <v>262</v>
      </c>
      <c r="H578" s="137" t="n">
        <f aca="false">'13'!G130</f>
        <v>0</v>
      </c>
      <c r="I578" s="137" t="n">
        <f aca="false">'13'!H130</f>
        <v>0</v>
      </c>
      <c r="J578" s="137" t="n">
        <f aca="false">I578+H578</f>
        <v>0</v>
      </c>
      <c r="K578" s="137" t="n">
        <f aca="false">'13'!J130</f>
        <v>0</v>
      </c>
      <c r="L578" s="137" t="n">
        <f aca="false">'13'!K130</f>
        <v>0</v>
      </c>
      <c r="M578" s="137" t="n">
        <f aca="false">L578+K578</f>
        <v>0</v>
      </c>
      <c r="N578" s="137" t="n">
        <f aca="false">'13'!M130</f>
        <v>0</v>
      </c>
      <c r="O578" s="137" t="n">
        <f aca="false">'13'!N130</f>
        <v>0</v>
      </c>
      <c r="P578" s="137" t="n">
        <f aca="false">O578+N578</f>
        <v>0</v>
      </c>
    </row>
    <row r="579" customFormat="false" ht="18.75" hidden="true" customHeight="false" outlineLevel="0" collapsed="false">
      <c r="A579" s="207" t="str">
        <f aca="false">'13'!A131</f>
        <v>Прочие расходы</v>
      </c>
      <c r="B579" s="114" t="n">
        <v>200</v>
      </c>
      <c r="C579" s="114" t="str">
        <f aca="false">'13'!B131</f>
        <v>0801</v>
      </c>
      <c r="D579" s="114" t="n">
        <f aca="false">'13'!C131</f>
        <v>200</v>
      </c>
      <c r="E579" s="114" t="str">
        <f aca="false">'13'!D131</f>
        <v>442 99 00</v>
      </c>
      <c r="F579" s="114" t="str">
        <f aca="false">'13'!E131</f>
        <v>001</v>
      </c>
      <c r="G579" s="114" t="n">
        <f aca="false">'13'!F131</f>
        <v>290</v>
      </c>
      <c r="H579" s="137" t="n">
        <f aca="false">'13'!G131</f>
        <v>0</v>
      </c>
      <c r="I579" s="137" t="n">
        <f aca="false">'13'!H131</f>
        <v>0</v>
      </c>
      <c r="J579" s="137" t="n">
        <f aca="false">I579+H579</f>
        <v>0</v>
      </c>
      <c r="K579" s="137" t="n">
        <f aca="false">'13'!J131</f>
        <v>0</v>
      </c>
      <c r="L579" s="137" t="n">
        <f aca="false">'13'!K131</f>
        <v>0</v>
      </c>
      <c r="M579" s="137" t="n">
        <f aca="false">L579+K579</f>
        <v>0</v>
      </c>
      <c r="N579" s="137" t="n">
        <f aca="false">'13'!M131</f>
        <v>0</v>
      </c>
      <c r="O579" s="137" t="n">
        <f aca="false">'13'!N131</f>
        <v>0</v>
      </c>
      <c r="P579" s="137" t="n">
        <f aca="false">O579+N579</f>
        <v>0</v>
      </c>
    </row>
    <row r="580" customFormat="false" ht="18.75" hidden="true" customHeight="false" outlineLevel="0" collapsed="false">
      <c r="A580" s="207" t="str">
        <f aca="false">'13'!A132</f>
        <v>Поступление нефинансовых активов</v>
      </c>
      <c r="B580" s="114" t="n">
        <v>200</v>
      </c>
      <c r="C580" s="114" t="str">
        <f aca="false">'13'!B132</f>
        <v>0801</v>
      </c>
      <c r="D580" s="114" t="n">
        <f aca="false">'13'!C132</f>
        <v>200</v>
      </c>
      <c r="E580" s="114" t="str">
        <f aca="false">'13'!D132</f>
        <v>442 99 00</v>
      </c>
      <c r="F580" s="114" t="str">
        <f aca="false">'13'!E132</f>
        <v>001</v>
      </c>
      <c r="G580" s="114" t="n">
        <f aca="false">'13'!F132</f>
        <v>300</v>
      </c>
      <c r="H580" s="137" t="n">
        <f aca="false">'13'!G132</f>
        <v>0</v>
      </c>
      <c r="I580" s="137" t="n">
        <f aca="false">'13'!H132</f>
        <v>0</v>
      </c>
      <c r="J580" s="137" t="n">
        <f aca="false">I580+H580</f>
        <v>0</v>
      </c>
      <c r="K580" s="137" t="n">
        <f aca="false">'13'!J132</f>
        <v>0</v>
      </c>
      <c r="L580" s="137" t="n">
        <f aca="false">'13'!K132</f>
        <v>0</v>
      </c>
      <c r="M580" s="137" t="n">
        <f aca="false">L580+K580</f>
        <v>0</v>
      </c>
      <c r="N580" s="137" t="n">
        <f aca="false">'13'!M132</f>
        <v>0</v>
      </c>
      <c r="O580" s="137" t="n">
        <f aca="false">'13'!N132</f>
        <v>0</v>
      </c>
      <c r="P580" s="137" t="n">
        <f aca="false">O580+N580</f>
        <v>0</v>
      </c>
    </row>
    <row r="581" customFormat="false" ht="18.75" hidden="true" customHeight="false" outlineLevel="0" collapsed="false">
      <c r="A581" s="207" t="str">
        <f aca="false">'13'!A133</f>
        <v>Увеличение стоимости основных средств</v>
      </c>
      <c r="B581" s="114" t="n">
        <v>200</v>
      </c>
      <c r="C581" s="114" t="str">
        <f aca="false">'13'!B133</f>
        <v>0801</v>
      </c>
      <c r="D581" s="114" t="n">
        <f aca="false">'13'!C133</f>
        <v>200</v>
      </c>
      <c r="E581" s="114" t="str">
        <f aca="false">'13'!D133</f>
        <v>442 99 00</v>
      </c>
      <c r="F581" s="114" t="str">
        <f aca="false">'13'!E133</f>
        <v>001</v>
      </c>
      <c r="G581" s="114" t="n">
        <f aca="false">'13'!F133</f>
        <v>310</v>
      </c>
      <c r="H581" s="137" t="n">
        <f aca="false">'13'!G133</f>
        <v>0</v>
      </c>
      <c r="I581" s="137" t="n">
        <f aca="false">'13'!H133</f>
        <v>0</v>
      </c>
      <c r="J581" s="137" t="n">
        <f aca="false">I581+H581</f>
        <v>0</v>
      </c>
      <c r="K581" s="137" t="n">
        <f aca="false">'13'!J133</f>
        <v>0</v>
      </c>
      <c r="L581" s="137" t="n">
        <f aca="false">'13'!K133</f>
        <v>0</v>
      </c>
      <c r="M581" s="137" t="n">
        <f aca="false">L581+K581</f>
        <v>0</v>
      </c>
      <c r="N581" s="137" t="n">
        <f aca="false">'13'!M133</f>
        <v>0</v>
      </c>
      <c r="O581" s="137" t="n">
        <f aca="false">'13'!N133</f>
        <v>0</v>
      </c>
      <c r="P581" s="137" t="n">
        <f aca="false">O581+N581</f>
        <v>0</v>
      </c>
    </row>
    <row r="582" customFormat="false" ht="37.5" hidden="true" customHeight="false" outlineLevel="0" collapsed="false">
      <c r="A582" s="207" t="str">
        <f aca="false">'13'!A134</f>
        <v>Увеличение стоимости материальных запасов</v>
      </c>
      <c r="B582" s="114" t="n">
        <v>200</v>
      </c>
      <c r="C582" s="114" t="str">
        <f aca="false">'13'!B134</f>
        <v>0801</v>
      </c>
      <c r="D582" s="114" t="n">
        <f aca="false">'13'!C134</f>
        <v>200</v>
      </c>
      <c r="E582" s="114" t="str">
        <f aca="false">'13'!D134</f>
        <v>442 99 00</v>
      </c>
      <c r="F582" s="114" t="str">
        <f aca="false">'13'!E134</f>
        <v>001</v>
      </c>
      <c r="G582" s="114" t="n">
        <f aca="false">'13'!F134</f>
        <v>340</v>
      </c>
      <c r="H582" s="137" t="n">
        <f aca="false">'13'!G134</f>
        <v>0</v>
      </c>
      <c r="I582" s="137" t="n">
        <f aca="false">'13'!H134</f>
        <v>0</v>
      </c>
      <c r="J582" s="137" t="n">
        <f aca="false">I582+H582</f>
        <v>0</v>
      </c>
      <c r="K582" s="137" t="n">
        <f aca="false">'13'!J134</f>
        <v>0</v>
      </c>
      <c r="L582" s="137" t="n">
        <f aca="false">'13'!K134</f>
        <v>0</v>
      </c>
      <c r="M582" s="137" t="n">
        <f aca="false">L582+K582</f>
        <v>0</v>
      </c>
      <c r="N582" s="137" t="n">
        <f aca="false">'13'!M134</f>
        <v>0</v>
      </c>
      <c r="O582" s="137" t="n">
        <f aca="false">'13'!N134</f>
        <v>0</v>
      </c>
      <c r="P582" s="137" t="n">
        <f aca="false">O582+N582</f>
        <v>0</v>
      </c>
    </row>
    <row r="583" customFormat="false" ht="37.5" hidden="true" customHeight="false" outlineLevel="0" collapsed="false">
      <c r="A583" s="125" t="str">
        <f aca="false">'14'!A34</f>
        <v>Здравоохранение, физическая культура и спорт</v>
      </c>
      <c r="B583" s="114" t="n">
        <v>200</v>
      </c>
      <c r="C583" s="114" t="str">
        <f aca="false">'14'!B34</f>
        <v>0900</v>
      </c>
      <c r="D583" s="114" t="n">
        <v>200</v>
      </c>
      <c r="E583" s="114"/>
      <c r="F583" s="206"/>
      <c r="G583" s="114"/>
      <c r="H583" s="203" t="n">
        <f aca="false">H584</f>
        <v>0</v>
      </c>
      <c r="I583" s="203" t="n">
        <f aca="false">I584</f>
        <v>0</v>
      </c>
      <c r="J583" s="137" t="n">
        <f aca="false">I583+H583</f>
        <v>0</v>
      </c>
      <c r="K583" s="203" t="n">
        <f aca="false">K584</f>
        <v>0</v>
      </c>
      <c r="L583" s="203" t="n">
        <f aca="false">L584</f>
        <v>0</v>
      </c>
      <c r="M583" s="137" t="n">
        <f aca="false">L583+K583</f>
        <v>0</v>
      </c>
      <c r="N583" s="203" t="n">
        <f aca="false">N584</f>
        <v>0</v>
      </c>
      <c r="O583" s="203" t="n">
        <f aca="false">O584</f>
        <v>0</v>
      </c>
      <c r="P583" s="137" t="n">
        <f aca="false">O583+N583</f>
        <v>0</v>
      </c>
    </row>
    <row r="584" customFormat="false" ht="57" hidden="true" customHeight="true" outlineLevel="0" collapsed="false">
      <c r="A584" s="125" t="str">
        <f aca="false">'14'!A35</f>
        <v>Стационарная медицинская помощь</v>
      </c>
      <c r="B584" s="114" t="n">
        <v>200</v>
      </c>
      <c r="C584" s="114" t="str">
        <f aca="false">'14'!B35</f>
        <v>0901</v>
      </c>
      <c r="D584" s="114" t="n">
        <v>200</v>
      </c>
      <c r="E584" s="114"/>
      <c r="F584" s="114"/>
      <c r="G584" s="114"/>
      <c r="H584" s="137" t="n">
        <f aca="false">'14'!G134</f>
        <v>0</v>
      </c>
      <c r="I584" s="137" t="n">
        <f aca="false">'14'!H134</f>
        <v>0</v>
      </c>
      <c r="J584" s="137" t="n">
        <f aca="false">I584+H584</f>
        <v>0</v>
      </c>
      <c r="K584" s="137" t="n">
        <f aca="false">'14'!J134</f>
        <v>0</v>
      </c>
      <c r="L584" s="137" t="n">
        <f aca="false">'14'!K134</f>
        <v>0</v>
      </c>
      <c r="M584" s="137" t="n">
        <f aca="false">L584+K584</f>
        <v>0</v>
      </c>
      <c r="N584" s="137" t="n">
        <f aca="false">'14'!M134</f>
        <v>0</v>
      </c>
      <c r="O584" s="137" t="n">
        <f aca="false">'14'!N134</f>
        <v>0</v>
      </c>
      <c r="P584" s="137" t="n">
        <f aca="false">O584+N584</f>
        <v>0</v>
      </c>
    </row>
    <row r="585" customFormat="false" ht="57" hidden="true" customHeight="true" outlineLevel="0" collapsed="false">
      <c r="A585" s="125" t="str">
        <f aca="false">'14'!A36</f>
        <v>Больницы, клиники, госпитади, медико-санитарные части</v>
      </c>
      <c r="B585" s="114" t="n">
        <v>200</v>
      </c>
      <c r="C585" s="114" t="str">
        <f aca="false">'14'!B36</f>
        <v>0901</v>
      </c>
      <c r="D585" s="114" t="n">
        <v>200</v>
      </c>
      <c r="E585" s="114" t="str">
        <f aca="false">'14'!D36</f>
        <v>470 00 00</v>
      </c>
      <c r="F585" s="114"/>
      <c r="G585" s="114"/>
      <c r="H585" s="137" t="n">
        <f aca="false">H584</f>
        <v>0</v>
      </c>
      <c r="I585" s="137" t="n">
        <f aca="false">I584</f>
        <v>0</v>
      </c>
      <c r="J585" s="137" t="n">
        <f aca="false">I585+H585</f>
        <v>0</v>
      </c>
      <c r="K585" s="137" t="n">
        <f aca="false">K584</f>
        <v>0</v>
      </c>
      <c r="L585" s="137" t="n">
        <f aca="false">L584</f>
        <v>0</v>
      </c>
      <c r="M585" s="137" t="n">
        <f aca="false">L585+K585</f>
        <v>0</v>
      </c>
      <c r="N585" s="137" t="n">
        <f aca="false">N584</f>
        <v>0</v>
      </c>
      <c r="O585" s="137" t="n">
        <f aca="false">O584</f>
        <v>0</v>
      </c>
      <c r="P585" s="137" t="n">
        <f aca="false">O585+N585</f>
        <v>0</v>
      </c>
    </row>
    <row r="586" customFormat="false" ht="57" hidden="true" customHeight="true" outlineLevel="0" collapsed="false">
      <c r="A586" s="125" t="str">
        <f aca="false">'14'!A37</f>
        <v>Обеспечение деятельности подведомственных учреждений</v>
      </c>
      <c r="B586" s="114" t="n">
        <v>200</v>
      </c>
      <c r="C586" s="114" t="str">
        <f aca="false">'14'!B37</f>
        <v>0901</v>
      </c>
      <c r="D586" s="114" t="n">
        <v>200</v>
      </c>
      <c r="E586" s="114" t="str">
        <f aca="false">'14'!D37</f>
        <v>470 99 00</v>
      </c>
      <c r="F586" s="114"/>
      <c r="G586" s="114"/>
      <c r="H586" s="137" t="n">
        <f aca="false">H585</f>
        <v>0</v>
      </c>
      <c r="I586" s="137" t="n">
        <f aca="false">I585</f>
        <v>0</v>
      </c>
      <c r="J586" s="137" t="n">
        <f aca="false">I586+H586</f>
        <v>0</v>
      </c>
      <c r="K586" s="137" t="n">
        <f aca="false">K585</f>
        <v>0</v>
      </c>
      <c r="L586" s="137" t="n">
        <f aca="false">L585</f>
        <v>0</v>
      </c>
      <c r="M586" s="137" t="n">
        <f aca="false">L586+K586</f>
        <v>0</v>
      </c>
      <c r="N586" s="137" t="n">
        <f aca="false">N585</f>
        <v>0</v>
      </c>
      <c r="O586" s="137" t="n">
        <f aca="false">O585</f>
        <v>0</v>
      </c>
      <c r="P586" s="137" t="n">
        <f aca="false">O586+N586</f>
        <v>0</v>
      </c>
    </row>
    <row r="587" customFormat="false" ht="57" hidden="true" customHeight="true" outlineLevel="0" collapsed="false">
      <c r="A587" s="125" t="str">
        <f aca="false">'14'!A38</f>
        <v>Выполнение функций подведомственными учреждениями</v>
      </c>
      <c r="B587" s="114" t="n">
        <v>200</v>
      </c>
      <c r="C587" s="114" t="str">
        <f aca="false">'14'!B38</f>
        <v>0901</v>
      </c>
      <c r="D587" s="114" t="n">
        <v>200</v>
      </c>
      <c r="E587" s="114" t="str">
        <f aca="false">'14'!D38</f>
        <v>470 99 00</v>
      </c>
      <c r="F587" s="114" t="str">
        <f aca="false">'14'!E38</f>
        <v>001</v>
      </c>
      <c r="G587" s="114"/>
      <c r="H587" s="137" t="n">
        <f aca="false">H586</f>
        <v>0</v>
      </c>
      <c r="I587" s="137" t="n">
        <f aca="false">I586</f>
        <v>0</v>
      </c>
      <c r="J587" s="137" t="n">
        <f aca="false">I587+H587</f>
        <v>0</v>
      </c>
      <c r="K587" s="137" t="n">
        <f aca="false">K586</f>
        <v>0</v>
      </c>
      <c r="L587" s="137" t="n">
        <f aca="false">L586</f>
        <v>0</v>
      </c>
      <c r="M587" s="137" t="n">
        <f aca="false">L587+K587</f>
        <v>0</v>
      </c>
      <c r="N587" s="137" t="n">
        <f aca="false">N586</f>
        <v>0</v>
      </c>
      <c r="O587" s="137" t="n">
        <f aca="false">O586</f>
        <v>0</v>
      </c>
      <c r="P587" s="137" t="n">
        <f aca="false">O587+N587</f>
        <v>0</v>
      </c>
    </row>
    <row r="588" customFormat="false" ht="37.5" hidden="true" customHeight="false" outlineLevel="0" collapsed="false">
      <c r="A588" s="125" t="str">
        <f aca="false">'14'!A135</f>
        <v>Оплата труда и начисления на оплату труда</v>
      </c>
      <c r="B588" s="114" t="n">
        <v>200</v>
      </c>
      <c r="C588" s="114" t="str">
        <f aca="false">'14'!B135</f>
        <v>0901</v>
      </c>
      <c r="D588" s="114" t="str">
        <f aca="false">'14'!C135</f>
        <v>905</v>
      </c>
      <c r="E588" s="114" t="str">
        <f aca="false">'14'!D135</f>
        <v>470 99 00</v>
      </c>
      <c r="F588" s="114" t="str">
        <f aca="false">'14'!E135</f>
        <v>001</v>
      </c>
      <c r="G588" s="114" t="n">
        <f aca="false">'14'!F135</f>
        <v>210</v>
      </c>
      <c r="H588" s="137" t="n">
        <f aca="false">'14'!G135</f>
        <v>0</v>
      </c>
      <c r="I588" s="137" t="n">
        <f aca="false">'14'!H135</f>
        <v>0</v>
      </c>
      <c r="J588" s="137" t="n">
        <f aca="false">I588+H588</f>
        <v>0</v>
      </c>
      <c r="K588" s="137" t="n">
        <f aca="false">'14'!J135</f>
        <v>0</v>
      </c>
      <c r="L588" s="137" t="n">
        <f aca="false">'14'!K135</f>
        <v>0</v>
      </c>
      <c r="M588" s="137" t="n">
        <f aca="false">L588+K588</f>
        <v>0</v>
      </c>
      <c r="N588" s="137" t="n">
        <f aca="false">'14'!M135</f>
        <v>0</v>
      </c>
      <c r="O588" s="137" t="n">
        <f aca="false">'14'!N135</f>
        <v>0</v>
      </c>
      <c r="P588" s="137" t="n">
        <f aca="false">O588+N588</f>
        <v>0</v>
      </c>
    </row>
    <row r="589" customFormat="false" ht="18.75" hidden="true" customHeight="false" outlineLevel="0" collapsed="false">
      <c r="A589" s="125" t="str">
        <f aca="false">'14'!A136</f>
        <v>Заработная плата </v>
      </c>
      <c r="B589" s="114" t="n">
        <v>200</v>
      </c>
      <c r="C589" s="114" t="str">
        <f aca="false">'14'!B136</f>
        <v>0901</v>
      </c>
      <c r="D589" s="114" t="str">
        <f aca="false">'14'!C136</f>
        <v>905</v>
      </c>
      <c r="E589" s="114" t="str">
        <f aca="false">'14'!D136</f>
        <v>470 99 00</v>
      </c>
      <c r="F589" s="114" t="str">
        <f aca="false">'14'!E136</f>
        <v>001</v>
      </c>
      <c r="G589" s="114" t="n">
        <f aca="false">'14'!F136</f>
        <v>211</v>
      </c>
      <c r="H589" s="137" t="n">
        <f aca="false">'14'!G136</f>
        <v>0</v>
      </c>
      <c r="I589" s="137" t="n">
        <f aca="false">'14'!H136</f>
        <v>0</v>
      </c>
      <c r="J589" s="137" t="n">
        <f aca="false">I589+H589</f>
        <v>0</v>
      </c>
      <c r="K589" s="137" t="n">
        <f aca="false">'14'!J136</f>
        <v>0</v>
      </c>
      <c r="L589" s="137" t="n">
        <f aca="false">'14'!K136</f>
        <v>0</v>
      </c>
      <c r="M589" s="137" t="n">
        <f aca="false">L589+K589</f>
        <v>0</v>
      </c>
      <c r="N589" s="137" t="n">
        <f aca="false">'14'!M136</f>
        <v>0</v>
      </c>
      <c r="O589" s="137" t="n">
        <f aca="false">'14'!N136</f>
        <v>0</v>
      </c>
      <c r="P589" s="137" t="n">
        <f aca="false">O589+N589</f>
        <v>0</v>
      </c>
    </row>
    <row r="590" customFormat="false" ht="18.75" hidden="true" customHeight="false" outlineLevel="0" collapsed="false">
      <c r="A590" s="125" t="str">
        <f aca="false">'14'!A137</f>
        <v>Прочие выплаты</v>
      </c>
      <c r="B590" s="114" t="n">
        <v>200</v>
      </c>
      <c r="C590" s="114" t="str">
        <f aca="false">'14'!B137</f>
        <v>0901</v>
      </c>
      <c r="D590" s="114" t="str">
        <f aca="false">'14'!C137</f>
        <v>905</v>
      </c>
      <c r="E590" s="114" t="str">
        <f aca="false">'14'!D137</f>
        <v>470 99 00</v>
      </c>
      <c r="F590" s="114" t="str">
        <f aca="false">'14'!E137</f>
        <v>001</v>
      </c>
      <c r="G590" s="114" t="n">
        <f aca="false">'14'!F137</f>
        <v>212</v>
      </c>
      <c r="H590" s="137" t="n">
        <f aca="false">'14'!G137</f>
        <v>0</v>
      </c>
      <c r="I590" s="137" t="n">
        <f aca="false">'14'!H137</f>
        <v>0</v>
      </c>
      <c r="J590" s="137" t="n">
        <f aca="false">I590+H590</f>
        <v>0</v>
      </c>
      <c r="K590" s="137" t="n">
        <f aca="false">'14'!J137</f>
        <v>0</v>
      </c>
      <c r="L590" s="137" t="n">
        <f aca="false">'14'!K137</f>
        <v>0</v>
      </c>
      <c r="M590" s="137" t="n">
        <f aca="false">L590+K590</f>
        <v>0</v>
      </c>
      <c r="N590" s="137" t="n">
        <f aca="false">'14'!M137</f>
        <v>0</v>
      </c>
      <c r="O590" s="137" t="n">
        <f aca="false">'14'!N137</f>
        <v>0</v>
      </c>
      <c r="P590" s="137" t="n">
        <f aca="false">O590+N590</f>
        <v>0</v>
      </c>
    </row>
    <row r="591" customFormat="false" ht="18.75" hidden="true" customHeight="false" outlineLevel="0" collapsed="false">
      <c r="A591" s="125" t="str">
        <f aca="false">'14'!A138</f>
        <v>Начисления на оплату труда</v>
      </c>
      <c r="B591" s="114" t="n">
        <v>200</v>
      </c>
      <c r="C591" s="114" t="str">
        <f aca="false">'14'!B138</f>
        <v>0901</v>
      </c>
      <c r="D591" s="114" t="str">
        <f aca="false">'14'!C138</f>
        <v>905</v>
      </c>
      <c r="E591" s="114" t="str">
        <f aca="false">'14'!D138</f>
        <v>470 99 00</v>
      </c>
      <c r="F591" s="114" t="str">
        <f aca="false">'14'!E138</f>
        <v>001</v>
      </c>
      <c r="G591" s="114" t="n">
        <f aca="false">'14'!F138</f>
        <v>213</v>
      </c>
      <c r="H591" s="137" t="n">
        <f aca="false">'14'!G138</f>
        <v>0</v>
      </c>
      <c r="I591" s="137" t="n">
        <f aca="false">'14'!H138</f>
        <v>0</v>
      </c>
      <c r="J591" s="137" t="n">
        <f aca="false">I591+H591</f>
        <v>0</v>
      </c>
      <c r="K591" s="137" t="n">
        <f aca="false">'14'!J138</f>
        <v>0</v>
      </c>
      <c r="L591" s="137" t="n">
        <f aca="false">'14'!K138</f>
        <v>0</v>
      </c>
      <c r="M591" s="137" t="n">
        <f aca="false">L591+K591</f>
        <v>0</v>
      </c>
      <c r="N591" s="137" t="n">
        <f aca="false">'14'!M138</f>
        <v>0</v>
      </c>
      <c r="O591" s="137" t="n">
        <f aca="false">'14'!N138</f>
        <v>0</v>
      </c>
      <c r="P591" s="137" t="n">
        <f aca="false">O591+N591</f>
        <v>0</v>
      </c>
    </row>
    <row r="592" customFormat="false" ht="18.75" hidden="true" customHeight="false" outlineLevel="0" collapsed="false">
      <c r="A592" s="125" t="str">
        <f aca="false">'14'!A139</f>
        <v>Приобретение услуг</v>
      </c>
      <c r="B592" s="114" t="n">
        <v>200</v>
      </c>
      <c r="C592" s="114" t="str">
        <f aca="false">'14'!B139</f>
        <v>0901</v>
      </c>
      <c r="D592" s="114" t="str">
        <f aca="false">'14'!C139</f>
        <v>905</v>
      </c>
      <c r="E592" s="114" t="str">
        <f aca="false">'14'!D139</f>
        <v>470 99 00</v>
      </c>
      <c r="F592" s="114" t="str">
        <f aca="false">'14'!E139</f>
        <v>001</v>
      </c>
      <c r="G592" s="114" t="n">
        <f aca="false">'14'!F139</f>
        <v>220</v>
      </c>
      <c r="H592" s="137" t="n">
        <f aca="false">'14'!G139</f>
        <v>0</v>
      </c>
      <c r="I592" s="137" t="n">
        <f aca="false">'14'!H139</f>
        <v>0</v>
      </c>
      <c r="J592" s="137" t="n">
        <f aca="false">I592+H592</f>
        <v>0</v>
      </c>
      <c r="K592" s="137" t="n">
        <f aca="false">'14'!J139</f>
        <v>0</v>
      </c>
      <c r="L592" s="137" t="n">
        <f aca="false">'14'!K139</f>
        <v>0</v>
      </c>
      <c r="M592" s="137" t="n">
        <f aca="false">L592+K592</f>
        <v>0</v>
      </c>
      <c r="N592" s="137" t="n">
        <f aca="false">'14'!M139</f>
        <v>0</v>
      </c>
      <c r="O592" s="137" t="n">
        <f aca="false">'14'!N139</f>
        <v>0</v>
      </c>
      <c r="P592" s="137" t="n">
        <f aca="false">O592+N592</f>
        <v>0</v>
      </c>
    </row>
    <row r="593" customFormat="false" ht="18.75" hidden="true" customHeight="false" outlineLevel="0" collapsed="false">
      <c r="A593" s="125" t="str">
        <f aca="false">'14'!A140</f>
        <v>Услуги связи</v>
      </c>
      <c r="B593" s="114" t="n">
        <v>200</v>
      </c>
      <c r="C593" s="114" t="str">
        <f aca="false">'14'!B140</f>
        <v>0901</v>
      </c>
      <c r="D593" s="114" t="str">
        <f aca="false">'14'!C140</f>
        <v>905</v>
      </c>
      <c r="E593" s="114" t="str">
        <f aca="false">'14'!D140</f>
        <v>470 99 00</v>
      </c>
      <c r="F593" s="114" t="str">
        <f aca="false">'14'!E140</f>
        <v>001</v>
      </c>
      <c r="G593" s="114" t="n">
        <f aca="false">'14'!F140</f>
        <v>221</v>
      </c>
      <c r="H593" s="137" t="n">
        <f aca="false">'14'!G140</f>
        <v>0</v>
      </c>
      <c r="I593" s="137" t="n">
        <f aca="false">'14'!H140</f>
        <v>0</v>
      </c>
      <c r="J593" s="137" t="n">
        <f aca="false">I593+H593</f>
        <v>0</v>
      </c>
      <c r="K593" s="137" t="n">
        <f aca="false">'14'!J140</f>
        <v>0</v>
      </c>
      <c r="L593" s="137" t="n">
        <f aca="false">'14'!K140</f>
        <v>0</v>
      </c>
      <c r="M593" s="137" t="n">
        <f aca="false">L593+K593</f>
        <v>0</v>
      </c>
      <c r="N593" s="137" t="n">
        <f aca="false">'14'!M140</f>
        <v>0</v>
      </c>
      <c r="O593" s="137" t="n">
        <f aca="false">'14'!N140</f>
        <v>0</v>
      </c>
      <c r="P593" s="137" t="n">
        <f aca="false">O593+N593</f>
        <v>0</v>
      </c>
    </row>
    <row r="594" customFormat="false" ht="18.75" hidden="true" customHeight="false" outlineLevel="0" collapsed="false">
      <c r="A594" s="125" t="str">
        <f aca="false">'14'!A141</f>
        <v>Транспортные услуги</v>
      </c>
      <c r="B594" s="114" t="n">
        <v>200</v>
      </c>
      <c r="C594" s="114" t="str">
        <f aca="false">'14'!B141</f>
        <v>0901</v>
      </c>
      <c r="D594" s="114" t="str">
        <f aca="false">'14'!C141</f>
        <v>905</v>
      </c>
      <c r="E594" s="114" t="str">
        <f aca="false">'14'!D141</f>
        <v>470 99 00</v>
      </c>
      <c r="F594" s="114" t="str">
        <f aca="false">'14'!E141</f>
        <v>001</v>
      </c>
      <c r="G594" s="114" t="n">
        <f aca="false">'14'!F141</f>
        <v>222</v>
      </c>
      <c r="H594" s="137" t="n">
        <f aca="false">'14'!G141</f>
        <v>0</v>
      </c>
      <c r="I594" s="137" t="n">
        <f aca="false">'14'!H141</f>
        <v>0</v>
      </c>
      <c r="J594" s="137" t="n">
        <f aca="false">I594+H594</f>
        <v>0</v>
      </c>
      <c r="K594" s="137" t="n">
        <f aca="false">'14'!J141</f>
        <v>0</v>
      </c>
      <c r="L594" s="137" t="n">
        <f aca="false">'14'!K141</f>
        <v>0</v>
      </c>
      <c r="M594" s="137" t="n">
        <f aca="false">L594+K594</f>
        <v>0</v>
      </c>
      <c r="N594" s="137" t="n">
        <f aca="false">'14'!M141</f>
        <v>0</v>
      </c>
      <c r="O594" s="137" t="n">
        <f aca="false">'14'!N141</f>
        <v>0</v>
      </c>
      <c r="P594" s="137" t="n">
        <f aca="false">O594+N594</f>
        <v>0</v>
      </c>
    </row>
    <row r="595" customFormat="false" ht="18.75" hidden="true" customHeight="false" outlineLevel="0" collapsed="false">
      <c r="A595" s="125" t="str">
        <f aca="false">'14'!A142</f>
        <v>Коммунальные услуги</v>
      </c>
      <c r="B595" s="114" t="n">
        <v>200</v>
      </c>
      <c r="C595" s="114" t="str">
        <f aca="false">'14'!B142</f>
        <v>0901</v>
      </c>
      <c r="D595" s="114" t="str">
        <f aca="false">'14'!C142</f>
        <v>905</v>
      </c>
      <c r="E595" s="114" t="str">
        <f aca="false">'14'!D142</f>
        <v>470 99 00</v>
      </c>
      <c r="F595" s="114" t="str">
        <f aca="false">'14'!E142</f>
        <v>001</v>
      </c>
      <c r="G595" s="114" t="n">
        <f aca="false">'14'!F142</f>
        <v>223</v>
      </c>
      <c r="H595" s="137" t="n">
        <f aca="false">'14'!G142</f>
        <v>0</v>
      </c>
      <c r="I595" s="137" t="n">
        <f aca="false">'14'!H142</f>
        <v>0</v>
      </c>
      <c r="J595" s="137" t="n">
        <f aca="false">I595+H595</f>
        <v>0</v>
      </c>
      <c r="K595" s="137" t="n">
        <f aca="false">'14'!J142</f>
        <v>0</v>
      </c>
      <c r="L595" s="137" t="n">
        <f aca="false">'14'!K142</f>
        <v>0</v>
      </c>
      <c r="M595" s="137" t="n">
        <f aca="false">L595+K595</f>
        <v>0</v>
      </c>
      <c r="N595" s="137" t="n">
        <f aca="false">'14'!M142</f>
        <v>0</v>
      </c>
      <c r="O595" s="137" t="n">
        <f aca="false">'14'!N142</f>
        <v>0</v>
      </c>
      <c r="P595" s="137" t="n">
        <f aca="false">O595+N595</f>
        <v>0</v>
      </c>
    </row>
    <row r="596" customFormat="false" ht="37.5" hidden="true" customHeight="false" outlineLevel="0" collapsed="false">
      <c r="A596" s="125" t="str">
        <f aca="false">'14'!A143</f>
        <v>Арендная плата за пользование имуществом</v>
      </c>
      <c r="B596" s="114" t="n">
        <v>200</v>
      </c>
      <c r="C596" s="114" t="str">
        <f aca="false">'14'!B143</f>
        <v>0901</v>
      </c>
      <c r="D596" s="114" t="str">
        <f aca="false">'14'!C143</f>
        <v>905</v>
      </c>
      <c r="E596" s="114" t="str">
        <f aca="false">'14'!D143</f>
        <v>470 99 00</v>
      </c>
      <c r="F596" s="114" t="str">
        <f aca="false">'14'!E143</f>
        <v>001</v>
      </c>
      <c r="G596" s="114" t="n">
        <f aca="false">'14'!F143</f>
        <v>224</v>
      </c>
      <c r="H596" s="137" t="n">
        <f aca="false">'14'!G143</f>
        <v>0</v>
      </c>
      <c r="I596" s="137" t="n">
        <f aca="false">'14'!H143</f>
        <v>0</v>
      </c>
      <c r="J596" s="137" t="n">
        <f aca="false">I596+H596</f>
        <v>0</v>
      </c>
      <c r="K596" s="137" t="n">
        <f aca="false">'14'!J143</f>
        <v>0</v>
      </c>
      <c r="L596" s="137" t="n">
        <f aca="false">'14'!K143</f>
        <v>0</v>
      </c>
      <c r="M596" s="137" t="n">
        <f aca="false">L596+K596</f>
        <v>0</v>
      </c>
      <c r="N596" s="137" t="n">
        <f aca="false">'14'!M143</f>
        <v>0</v>
      </c>
      <c r="O596" s="137" t="n">
        <f aca="false">'14'!N143</f>
        <v>0</v>
      </c>
      <c r="P596" s="137" t="n">
        <f aca="false">O596+N596</f>
        <v>0</v>
      </c>
    </row>
    <row r="597" customFormat="false" ht="18.75" hidden="true" customHeight="false" outlineLevel="0" collapsed="false">
      <c r="A597" s="125" t="str">
        <f aca="false">'14'!A144</f>
        <v>Услуги по содержанию имущества</v>
      </c>
      <c r="B597" s="114" t="n">
        <v>200</v>
      </c>
      <c r="C597" s="114" t="str">
        <f aca="false">'14'!B144</f>
        <v>0901</v>
      </c>
      <c r="D597" s="114" t="str">
        <f aca="false">'14'!C144</f>
        <v>905</v>
      </c>
      <c r="E597" s="114" t="str">
        <f aca="false">'14'!D144</f>
        <v>470 99 00</v>
      </c>
      <c r="F597" s="114" t="str">
        <f aca="false">'14'!E144</f>
        <v>001</v>
      </c>
      <c r="G597" s="114" t="n">
        <f aca="false">'14'!F144</f>
        <v>225</v>
      </c>
      <c r="H597" s="137" t="n">
        <f aca="false">'14'!G144</f>
        <v>0</v>
      </c>
      <c r="I597" s="137" t="n">
        <f aca="false">'14'!H144</f>
        <v>0</v>
      </c>
      <c r="J597" s="137" t="n">
        <f aca="false">I597+H597</f>
        <v>0</v>
      </c>
      <c r="K597" s="137" t="n">
        <f aca="false">'14'!J144</f>
        <v>0</v>
      </c>
      <c r="L597" s="137" t="n">
        <f aca="false">'14'!K144</f>
        <v>0</v>
      </c>
      <c r="M597" s="137" t="n">
        <f aca="false">L597+K597</f>
        <v>0</v>
      </c>
      <c r="N597" s="137" t="n">
        <f aca="false">'14'!M144</f>
        <v>0</v>
      </c>
      <c r="O597" s="137" t="n">
        <f aca="false">'14'!N144</f>
        <v>0</v>
      </c>
      <c r="P597" s="137" t="n">
        <f aca="false">O597+N597</f>
        <v>0</v>
      </c>
    </row>
    <row r="598" customFormat="false" ht="18.75" hidden="true" customHeight="false" outlineLevel="0" collapsed="false">
      <c r="A598" s="125" t="str">
        <f aca="false">'14'!A145</f>
        <v>Прочие услуги</v>
      </c>
      <c r="B598" s="114" t="n">
        <v>200</v>
      </c>
      <c r="C598" s="114" t="str">
        <f aca="false">'14'!B145</f>
        <v>0901</v>
      </c>
      <c r="D598" s="114" t="str">
        <f aca="false">'14'!C145</f>
        <v>905</v>
      </c>
      <c r="E598" s="114" t="str">
        <f aca="false">'14'!D145</f>
        <v>470 99 00</v>
      </c>
      <c r="F598" s="114" t="str">
        <f aca="false">'14'!E145</f>
        <v>001</v>
      </c>
      <c r="G598" s="114" t="n">
        <f aca="false">'14'!F145</f>
        <v>226</v>
      </c>
      <c r="H598" s="137" t="n">
        <f aca="false">'14'!G145</f>
        <v>0</v>
      </c>
      <c r="I598" s="137" t="n">
        <f aca="false">'14'!H145</f>
        <v>0</v>
      </c>
      <c r="J598" s="137" t="n">
        <f aca="false">I598+H598</f>
        <v>0</v>
      </c>
      <c r="K598" s="137" t="n">
        <f aca="false">'14'!J145</f>
        <v>0</v>
      </c>
      <c r="L598" s="137" t="n">
        <f aca="false">'14'!K145</f>
        <v>0</v>
      </c>
      <c r="M598" s="137" t="n">
        <f aca="false">L598+K598</f>
        <v>0</v>
      </c>
      <c r="N598" s="137" t="n">
        <f aca="false">'14'!M145</f>
        <v>0</v>
      </c>
      <c r="O598" s="137" t="n">
        <f aca="false">'14'!N145</f>
        <v>0</v>
      </c>
      <c r="P598" s="137" t="n">
        <f aca="false">O598+N598</f>
        <v>0</v>
      </c>
    </row>
    <row r="599" customFormat="false" ht="18.75" hidden="true" customHeight="false" outlineLevel="0" collapsed="false">
      <c r="A599" s="125" t="str">
        <f aca="false">'14'!A146</f>
        <v>Социальное обеспечение</v>
      </c>
      <c r="B599" s="114" t="n">
        <v>200</v>
      </c>
      <c r="C599" s="114" t="str">
        <f aca="false">'14'!B146</f>
        <v>0901</v>
      </c>
      <c r="D599" s="114" t="str">
        <f aca="false">'14'!C146</f>
        <v>905</v>
      </c>
      <c r="E599" s="114" t="str">
        <f aca="false">'14'!D146</f>
        <v>470 99 00</v>
      </c>
      <c r="F599" s="114" t="str">
        <f aca="false">'14'!E146</f>
        <v>001</v>
      </c>
      <c r="G599" s="114" t="n">
        <f aca="false">'14'!F146</f>
        <v>260</v>
      </c>
      <c r="H599" s="137" t="n">
        <f aca="false">'14'!G146</f>
        <v>0</v>
      </c>
      <c r="I599" s="137" t="n">
        <f aca="false">'14'!H146</f>
        <v>0</v>
      </c>
      <c r="J599" s="137" t="n">
        <f aca="false">I599+H599</f>
        <v>0</v>
      </c>
      <c r="K599" s="137" t="n">
        <f aca="false">'14'!J146</f>
        <v>0</v>
      </c>
      <c r="L599" s="137" t="n">
        <f aca="false">'14'!K146</f>
        <v>0</v>
      </c>
      <c r="M599" s="137" t="n">
        <f aca="false">L599+K599</f>
        <v>0</v>
      </c>
      <c r="N599" s="137" t="n">
        <f aca="false">'14'!M146</f>
        <v>0</v>
      </c>
      <c r="O599" s="137" t="n">
        <f aca="false">'14'!N146</f>
        <v>0</v>
      </c>
      <c r="P599" s="137" t="n">
        <f aca="false">O599+N599</f>
        <v>0</v>
      </c>
    </row>
    <row r="600" customFormat="false" ht="37.5" hidden="true" customHeight="false" outlineLevel="0" collapsed="false">
      <c r="A600" s="125" t="str">
        <f aca="false">'14'!A147</f>
        <v>Пособия по социальной помощи населению</v>
      </c>
      <c r="B600" s="114" t="n">
        <v>200</v>
      </c>
      <c r="C600" s="114" t="str">
        <f aca="false">'14'!B147</f>
        <v>0901</v>
      </c>
      <c r="D600" s="114" t="str">
        <f aca="false">'14'!C147</f>
        <v>905</v>
      </c>
      <c r="E600" s="114" t="str">
        <f aca="false">'14'!D147</f>
        <v>470 99 00</v>
      </c>
      <c r="F600" s="114" t="str">
        <f aca="false">'14'!E147</f>
        <v>001</v>
      </c>
      <c r="G600" s="114" t="n">
        <f aca="false">'14'!F147</f>
        <v>262</v>
      </c>
      <c r="H600" s="137" t="n">
        <f aca="false">'14'!G147</f>
        <v>0</v>
      </c>
      <c r="I600" s="137" t="n">
        <f aca="false">'14'!H147</f>
        <v>0</v>
      </c>
      <c r="J600" s="137" t="n">
        <f aca="false">I600+H600</f>
        <v>0</v>
      </c>
      <c r="K600" s="137" t="n">
        <f aca="false">'14'!J147</f>
        <v>0</v>
      </c>
      <c r="L600" s="137" t="n">
        <f aca="false">'14'!K147</f>
        <v>0</v>
      </c>
      <c r="M600" s="137" t="n">
        <f aca="false">L600+K600</f>
        <v>0</v>
      </c>
      <c r="N600" s="137" t="n">
        <f aca="false">'14'!M147</f>
        <v>0</v>
      </c>
      <c r="O600" s="137" t="n">
        <f aca="false">'14'!N147</f>
        <v>0</v>
      </c>
      <c r="P600" s="137" t="n">
        <f aca="false">O600+N600</f>
        <v>0</v>
      </c>
    </row>
    <row r="601" customFormat="false" ht="18.75" hidden="true" customHeight="false" outlineLevel="0" collapsed="false">
      <c r="A601" s="125" t="str">
        <f aca="false">'14'!A148</f>
        <v>Прочие расходы</v>
      </c>
      <c r="B601" s="114" t="n">
        <v>200</v>
      </c>
      <c r="C601" s="114" t="str">
        <f aca="false">'14'!B148</f>
        <v>0901</v>
      </c>
      <c r="D601" s="114" t="str">
        <f aca="false">'14'!C148</f>
        <v>905</v>
      </c>
      <c r="E601" s="114" t="str">
        <f aca="false">'14'!D148</f>
        <v>470 99 00</v>
      </c>
      <c r="F601" s="114" t="str">
        <f aca="false">'14'!E148</f>
        <v>001</v>
      </c>
      <c r="G601" s="114" t="n">
        <f aca="false">'14'!F148</f>
        <v>290</v>
      </c>
      <c r="H601" s="137" t="n">
        <f aca="false">'14'!G148</f>
        <v>0</v>
      </c>
      <c r="I601" s="137" t="n">
        <f aca="false">'14'!H148</f>
        <v>0</v>
      </c>
      <c r="J601" s="137" t="n">
        <f aca="false">I601+H601</f>
        <v>0</v>
      </c>
      <c r="K601" s="137" t="n">
        <f aca="false">'14'!J148</f>
        <v>0</v>
      </c>
      <c r="L601" s="137" t="n">
        <f aca="false">'14'!K148</f>
        <v>0</v>
      </c>
      <c r="M601" s="137" t="n">
        <f aca="false">L601+K601</f>
        <v>0</v>
      </c>
      <c r="N601" s="137" t="n">
        <f aca="false">'14'!M148</f>
        <v>0</v>
      </c>
      <c r="O601" s="137" t="n">
        <f aca="false">'14'!N148</f>
        <v>0</v>
      </c>
      <c r="P601" s="137" t="n">
        <f aca="false">O601+N601</f>
        <v>0</v>
      </c>
    </row>
    <row r="602" customFormat="false" ht="18.75" hidden="true" customHeight="false" outlineLevel="0" collapsed="false">
      <c r="A602" s="125" t="str">
        <f aca="false">'14'!A149</f>
        <v>Поступление нефинансовых активов</v>
      </c>
      <c r="B602" s="114" t="n">
        <v>200</v>
      </c>
      <c r="C602" s="114" t="str">
        <f aca="false">'14'!B149</f>
        <v>0901</v>
      </c>
      <c r="D602" s="114" t="str">
        <f aca="false">'14'!C149</f>
        <v>905</v>
      </c>
      <c r="E602" s="114" t="str">
        <f aca="false">'14'!D149</f>
        <v>470 99 00</v>
      </c>
      <c r="F602" s="114" t="str">
        <f aca="false">'14'!E149</f>
        <v>001</v>
      </c>
      <c r="G602" s="114" t="n">
        <f aca="false">'14'!F149</f>
        <v>300</v>
      </c>
      <c r="H602" s="137" t="n">
        <f aca="false">'14'!G149</f>
        <v>0</v>
      </c>
      <c r="I602" s="137" t="n">
        <f aca="false">'14'!H149</f>
        <v>0</v>
      </c>
      <c r="J602" s="137" t="n">
        <f aca="false">I602+H602</f>
        <v>0</v>
      </c>
      <c r="K602" s="137" t="n">
        <f aca="false">'14'!J149</f>
        <v>0</v>
      </c>
      <c r="L602" s="137" t="n">
        <f aca="false">'14'!K149</f>
        <v>0</v>
      </c>
      <c r="M602" s="137" t="n">
        <f aca="false">L602+K602</f>
        <v>0</v>
      </c>
      <c r="N602" s="137" t="n">
        <f aca="false">'14'!M149</f>
        <v>0</v>
      </c>
      <c r="O602" s="137" t="n">
        <f aca="false">'14'!N149</f>
        <v>0</v>
      </c>
      <c r="P602" s="137" t="n">
        <f aca="false">O602+N602</f>
        <v>0</v>
      </c>
    </row>
    <row r="603" customFormat="false" ht="18.75" hidden="true" customHeight="false" outlineLevel="0" collapsed="false">
      <c r="A603" s="125" t="str">
        <f aca="false">'14'!A150</f>
        <v>Увеличение стоимости основных средств</v>
      </c>
      <c r="B603" s="114" t="n">
        <v>200</v>
      </c>
      <c r="C603" s="114" t="str">
        <f aca="false">'14'!B150</f>
        <v>0901</v>
      </c>
      <c r="D603" s="114" t="str">
        <f aca="false">'14'!C150</f>
        <v>905</v>
      </c>
      <c r="E603" s="114" t="str">
        <f aca="false">'14'!D150</f>
        <v>470 99 00</v>
      </c>
      <c r="F603" s="114" t="str">
        <f aca="false">'14'!E150</f>
        <v>001</v>
      </c>
      <c r="G603" s="114" t="n">
        <f aca="false">'14'!F150</f>
        <v>310</v>
      </c>
      <c r="H603" s="137" t="n">
        <f aca="false">'14'!G150</f>
        <v>0</v>
      </c>
      <c r="I603" s="137" t="n">
        <f aca="false">'14'!H150</f>
        <v>0</v>
      </c>
      <c r="J603" s="137" t="n">
        <f aca="false">I603+H603</f>
        <v>0</v>
      </c>
      <c r="K603" s="137" t="n">
        <f aca="false">'14'!J150</f>
        <v>0</v>
      </c>
      <c r="L603" s="137" t="n">
        <f aca="false">'14'!K150</f>
        <v>0</v>
      </c>
      <c r="M603" s="137" t="n">
        <f aca="false">L603+K603</f>
        <v>0</v>
      </c>
      <c r="N603" s="137" t="n">
        <f aca="false">'14'!M150</f>
        <v>0</v>
      </c>
      <c r="O603" s="137" t="n">
        <f aca="false">'14'!N150</f>
        <v>0</v>
      </c>
      <c r="P603" s="137" t="n">
        <f aca="false">O603+N603</f>
        <v>0</v>
      </c>
    </row>
    <row r="604" customFormat="false" ht="37.5" hidden="true" customHeight="false" outlineLevel="0" collapsed="false">
      <c r="A604" s="125" t="str">
        <f aca="false">'14'!A151</f>
        <v>Увеличение стоимости материальных запасов</v>
      </c>
      <c r="B604" s="114" t="n">
        <v>200</v>
      </c>
      <c r="C604" s="114" t="str">
        <f aca="false">'14'!B151</f>
        <v>0901</v>
      </c>
      <c r="D604" s="114" t="str">
        <f aca="false">'14'!C151</f>
        <v>905</v>
      </c>
      <c r="E604" s="114" t="str">
        <f aca="false">'14'!D151</f>
        <v>470 99 00</v>
      </c>
      <c r="F604" s="114" t="str">
        <f aca="false">'14'!E151</f>
        <v>001</v>
      </c>
      <c r="G604" s="114" t="n">
        <f aca="false">'14'!F151</f>
        <v>340</v>
      </c>
      <c r="H604" s="137" t="n">
        <f aca="false">'14'!G151</f>
        <v>0</v>
      </c>
      <c r="I604" s="137" t="n">
        <f aca="false">'14'!H151</f>
        <v>0</v>
      </c>
      <c r="J604" s="137" t="n">
        <f aca="false">I604+H604</f>
        <v>0</v>
      </c>
      <c r="K604" s="137" t="n">
        <f aca="false">'14'!J151</f>
        <v>0</v>
      </c>
      <c r="L604" s="137" t="n">
        <f aca="false">'14'!K151</f>
        <v>0</v>
      </c>
      <c r="M604" s="137" t="n">
        <f aca="false">L604+K604</f>
        <v>0</v>
      </c>
      <c r="N604" s="137" t="n">
        <f aca="false">'14'!M151</f>
        <v>0</v>
      </c>
      <c r="O604" s="137" t="n">
        <f aca="false">'14'!N151</f>
        <v>0</v>
      </c>
      <c r="P604" s="137" t="n">
        <f aca="false">O604+N604</f>
        <v>0</v>
      </c>
    </row>
    <row r="605" customFormat="false" ht="18.75" hidden="true" customHeight="false" outlineLevel="0" collapsed="false">
      <c r="A605" s="125" t="e">
        <f aca="false">#REF!</f>
        <v>#REF!</v>
      </c>
      <c r="B605" s="114" t="n">
        <v>200</v>
      </c>
      <c r="C605" s="114"/>
      <c r="D605" s="114"/>
      <c r="E605" s="114"/>
      <c r="F605" s="114"/>
      <c r="G605" s="114"/>
      <c r="H605" s="137"/>
      <c r="I605" s="137"/>
      <c r="J605" s="137"/>
      <c r="K605" s="137"/>
      <c r="L605" s="137"/>
      <c r="M605" s="137"/>
      <c r="N605" s="137"/>
      <c r="O605" s="137"/>
      <c r="P605" s="137"/>
    </row>
    <row r="606" customFormat="false" ht="18.75" hidden="true" customHeight="false" outlineLevel="0" collapsed="false">
      <c r="A606" s="125" t="e">
        <f aca="false">#REF!</f>
        <v>#REF!</v>
      </c>
      <c r="B606" s="114" t="n">
        <v>200</v>
      </c>
      <c r="C606" s="114"/>
      <c r="D606" s="114"/>
      <c r="E606" s="114"/>
      <c r="F606" s="114"/>
      <c r="G606" s="114"/>
      <c r="H606" s="137"/>
      <c r="I606" s="137"/>
      <c r="J606" s="137"/>
      <c r="K606" s="137"/>
      <c r="L606" s="137"/>
      <c r="M606" s="137"/>
      <c r="N606" s="137"/>
      <c r="O606" s="137"/>
      <c r="P606" s="137"/>
    </row>
    <row r="607" customFormat="false" ht="18.75" hidden="true" customHeight="false" outlineLevel="0" collapsed="false">
      <c r="A607" s="125" t="e">
        <f aca="false">#REF!</f>
        <v>#REF!</v>
      </c>
      <c r="B607" s="114" t="n">
        <v>200</v>
      </c>
      <c r="C607" s="114"/>
      <c r="D607" s="114"/>
      <c r="E607" s="114"/>
      <c r="F607" s="114"/>
      <c r="G607" s="114"/>
      <c r="H607" s="137"/>
      <c r="I607" s="137"/>
      <c r="J607" s="137"/>
      <c r="K607" s="137"/>
      <c r="L607" s="137"/>
      <c r="M607" s="137"/>
      <c r="N607" s="137"/>
      <c r="O607" s="137"/>
      <c r="P607" s="137"/>
    </row>
    <row r="608" customFormat="false" ht="18.75" hidden="true" customHeight="false" outlineLevel="0" collapsed="false">
      <c r="A608" s="125" t="e">
        <f aca="false">#REF!</f>
        <v>#REF!</v>
      </c>
      <c r="B608" s="114" t="n">
        <v>200</v>
      </c>
      <c r="C608" s="114"/>
      <c r="D608" s="114"/>
      <c r="E608" s="114"/>
      <c r="F608" s="114"/>
      <c r="G608" s="114"/>
      <c r="H608" s="137"/>
      <c r="I608" s="137"/>
      <c r="J608" s="137"/>
      <c r="K608" s="137"/>
      <c r="L608" s="137"/>
      <c r="M608" s="137"/>
      <c r="N608" s="137"/>
      <c r="O608" s="137"/>
      <c r="P608" s="137"/>
    </row>
    <row r="609" customFormat="false" ht="18.75" hidden="true" customHeight="false" outlineLevel="0" collapsed="false">
      <c r="A609" s="125" t="e">
        <f aca="false">#REF!</f>
        <v>#REF!</v>
      </c>
      <c r="B609" s="114" t="n">
        <v>200</v>
      </c>
      <c r="C609" s="114"/>
      <c r="D609" s="114"/>
      <c r="E609" s="114"/>
      <c r="F609" s="114"/>
      <c r="G609" s="114"/>
      <c r="H609" s="137"/>
      <c r="I609" s="137"/>
      <c r="J609" s="137"/>
      <c r="K609" s="137"/>
      <c r="L609" s="137"/>
      <c r="M609" s="137"/>
      <c r="N609" s="137"/>
      <c r="O609" s="137"/>
      <c r="P609" s="137"/>
    </row>
    <row r="610" customFormat="false" ht="18.75" hidden="true" customHeight="false" outlineLevel="0" collapsed="false">
      <c r="A610" s="125" t="e">
        <f aca="false">#REF!</f>
        <v>#REF!</v>
      </c>
      <c r="B610" s="114" t="n">
        <v>200</v>
      </c>
      <c r="C610" s="114"/>
      <c r="D610" s="114"/>
      <c r="E610" s="114"/>
      <c r="F610" s="114"/>
      <c r="G610" s="114"/>
      <c r="H610" s="137"/>
      <c r="I610" s="137"/>
      <c r="J610" s="137"/>
      <c r="K610" s="137"/>
      <c r="L610" s="137"/>
      <c r="M610" s="137"/>
      <c r="N610" s="137"/>
      <c r="O610" s="137"/>
      <c r="P610" s="137"/>
    </row>
    <row r="611" customFormat="false" ht="18.75" hidden="true" customHeight="false" outlineLevel="0" collapsed="false">
      <c r="A611" s="125" t="e">
        <f aca="false">#REF!</f>
        <v>#REF!</v>
      </c>
      <c r="B611" s="114" t="n">
        <v>200</v>
      </c>
      <c r="C611" s="114"/>
      <c r="D611" s="114"/>
      <c r="E611" s="114"/>
      <c r="F611" s="114"/>
      <c r="G611" s="114"/>
      <c r="H611" s="137"/>
      <c r="I611" s="137"/>
      <c r="J611" s="137"/>
      <c r="K611" s="137"/>
      <c r="L611" s="137"/>
      <c r="M611" s="137"/>
      <c r="N611" s="137"/>
      <c r="O611" s="137"/>
      <c r="P611" s="137"/>
    </row>
    <row r="612" customFormat="false" ht="18.75" hidden="true" customHeight="false" outlineLevel="0" collapsed="false">
      <c r="A612" s="125" t="e">
        <f aca="false">#REF!</f>
        <v>#REF!</v>
      </c>
      <c r="B612" s="114" t="n">
        <v>200</v>
      </c>
      <c r="C612" s="114"/>
      <c r="D612" s="114"/>
      <c r="E612" s="114"/>
      <c r="F612" s="114"/>
      <c r="G612" s="114"/>
      <c r="H612" s="137"/>
      <c r="I612" s="137"/>
      <c r="J612" s="137"/>
      <c r="K612" s="137"/>
      <c r="L612" s="137"/>
      <c r="M612" s="137"/>
      <c r="N612" s="137"/>
      <c r="O612" s="137"/>
      <c r="P612" s="137"/>
    </row>
    <row r="613" customFormat="false" ht="18.75" hidden="true" customHeight="false" outlineLevel="0" collapsed="false">
      <c r="A613" s="125"/>
      <c r="B613" s="114" t="n">
        <v>200</v>
      </c>
      <c r="C613" s="115"/>
      <c r="D613" s="115"/>
      <c r="E613" s="122"/>
      <c r="F613" s="206"/>
      <c r="G613" s="114"/>
      <c r="H613" s="203"/>
      <c r="I613" s="203"/>
      <c r="J613" s="137" t="n">
        <f aca="false">I613+H613</f>
        <v>0</v>
      </c>
      <c r="K613" s="203"/>
      <c r="L613" s="203"/>
      <c r="M613" s="137" t="n">
        <f aca="false">L613+K613</f>
        <v>0</v>
      </c>
      <c r="N613" s="203"/>
      <c r="O613" s="203"/>
      <c r="P613" s="137" t="n">
        <f aca="false">O613+N613</f>
        <v>0</v>
      </c>
    </row>
    <row r="614" customFormat="false" ht="18.75" hidden="true" customHeight="false" outlineLevel="0" collapsed="false">
      <c r="A614" s="125"/>
      <c r="B614" s="114" t="n">
        <v>200</v>
      </c>
      <c r="C614" s="115"/>
      <c r="D614" s="115"/>
      <c r="E614" s="122"/>
      <c r="F614" s="206"/>
      <c r="G614" s="114"/>
      <c r="H614" s="203"/>
      <c r="I614" s="203"/>
      <c r="J614" s="137" t="n">
        <f aca="false">I614+H614</f>
        <v>0</v>
      </c>
      <c r="K614" s="203"/>
      <c r="L614" s="203"/>
      <c r="M614" s="137" t="n">
        <f aca="false">L614+K614</f>
        <v>0</v>
      </c>
      <c r="N614" s="203"/>
      <c r="O614" s="203"/>
      <c r="P614" s="137" t="n">
        <f aca="false">O614+N614</f>
        <v>0</v>
      </c>
    </row>
    <row r="615" customFormat="false" ht="18.75" hidden="true" customHeight="false" outlineLevel="0" collapsed="false">
      <c r="A615" s="125"/>
      <c r="B615" s="114" t="n">
        <v>200</v>
      </c>
      <c r="C615" s="115"/>
      <c r="D615" s="115"/>
      <c r="E615" s="122"/>
      <c r="F615" s="206"/>
      <c r="G615" s="114"/>
      <c r="H615" s="203"/>
      <c r="I615" s="203"/>
      <c r="J615" s="137" t="n">
        <f aca="false">I615+H615</f>
        <v>0</v>
      </c>
      <c r="K615" s="203"/>
      <c r="L615" s="203"/>
      <c r="M615" s="137" t="n">
        <f aca="false">L615+K615</f>
        <v>0</v>
      </c>
      <c r="N615" s="203"/>
      <c r="O615" s="203"/>
      <c r="P615" s="137" t="n">
        <f aca="false">O615+N615</f>
        <v>0</v>
      </c>
    </row>
    <row r="616" customFormat="false" ht="18.75" hidden="false" customHeight="false" outlineLevel="0" collapsed="false">
      <c r="A616" s="125" t="str">
        <f aca="false">'15'!A29</f>
        <v>Социальная политика</v>
      </c>
      <c r="B616" s="114" t="n">
        <v>200</v>
      </c>
      <c r="C616" s="114" t="str">
        <f aca="false">'15'!B29</f>
        <v>1000</v>
      </c>
      <c r="D616" s="114" t="n">
        <v>200</v>
      </c>
      <c r="E616" s="114"/>
      <c r="F616" s="114"/>
      <c r="G616" s="114"/>
      <c r="H616" s="137" t="n">
        <f aca="false">H619+H624+H650</f>
        <v>16500.831</v>
      </c>
      <c r="I616" s="137" t="n">
        <f aca="false">I619+I624+I650</f>
        <v>0</v>
      </c>
      <c r="J616" s="137" t="n">
        <f aca="false">I616+H616</f>
        <v>16500.831</v>
      </c>
      <c r="K616" s="137" t="n">
        <f aca="false">K619+K624+K650</f>
        <v>64723</v>
      </c>
      <c r="L616" s="137" t="n">
        <f aca="false">L619+L624+L650</f>
        <v>0</v>
      </c>
      <c r="M616" s="137" t="n">
        <f aca="false">L616+K616</f>
        <v>64723</v>
      </c>
      <c r="N616" s="137" t="n">
        <f aca="false">N619+N624+N650</f>
        <v>28917.4</v>
      </c>
      <c r="O616" s="137" t="n">
        <f aca="false">O619+O624+O650</f>
        <v>0</v>
      </c>
      <c r="P616" s="137" t="n">
        <f aca="false">O616+N616</f>
        <v>28917.4</v>
      </c>
    </row>
    <row r="617" customFormat="false" ht="18.75" hidden="true" customHeight="false" outlineLevel="0" collapsed="false">
      <c r="A617" s="125" t="str">
        <f aca="false">'15'!A30</f>
        <v>Пенсионное обеспечение</v>
      </c>
      <c r="B617" s="114" t="n">
        <v>200</v>
      </c>
      <c r="C617" s="114" t="str">
        <f aca="false">'15'!B30</f>
        <v>1001</v>
      </c>
      <c r="D617" s="114" t="n">
        <f aca="false">'15'!C30</f>
        <v>0</v>
      </c>
      <c r="E617" s="114" t="n">
        <f aca="false">'15'!D30</f>
        <v>0</v>
      </c>
      <c r="F617" s="114" t="n">
        <f aca="false">'15'!E30</f>
        <v>0</v>
      </c>
      <c r="G617" s="114" t="n">
        <f aca="false">'15'!F30</f>
        <v>0</v>
      </c>
      <c r="H617" s="137" t="n">
        <f aca="false">'15'!G30</f>
        <v>1140</v>
      </c>
      <c r="I617" s="137" t="n">
        <f aca="false">'15'!H30</f>
        <v>0</v>
      </c>
      <c r="J617" s="137" t="n">
        <f aca="false">I617+H617</f>
        <v>1140</v>
      </c>
      <c r="K617" s="137" t="n">
        <f aca="false">'15'!J30</f>
        <v>1140</v>
      </c>
      <c r="L617" s="137" t="n">
        <f aca="false">'15'!K30</f>
        <v>0</v>
      </c>
      <c r="M617" s="137" t="n">
        <f aca="false">L617+K617</f>
        <v>1140</v>
      </c>
      <c r="N617" s="137" t="n">
        <f aca="false">'15'!M30</f>
        <v>1140</v>
      </c>
      <c r="O617" s="137" t="n">
        <f aca="false">'15'!N30</f>
        <v>0</v>
      </c>
      <c r="P617" s="137" t="n">
        <f aca="false">O617+N617</f>
        <v>1140</v>
      </c>
    </row>
    <row r="618" customFormat="false" ht="37.5" hidden="true" customHeight="false" outlineLevel="0" collapsed="false">
      <c r="A618" s="125" t="str">
        <f aca="false">'15'!A31</f>
        <v>Доплаты к пенсиям, дополнительное пенсионное обеспечение</v>
      </c>
      <c r="B618" s="114" t="n">
        <v>200</v>
      </c>
      <c r="C618" s="114" t="str">
        <f aca="false">'15'!B31</f>
        <v>1001</v>
      </c>
      <c r="D618" s="114" t="n">
        <f aca="false">'15'!C31</f>
        <v>0</v>
      </c>
      <c r="E618" s="114" t="str">
        <f aca="false">'15'!D31</f>
        <v>4900000</v>
      </c>
      <c r="F618" s="114" t="n">
        <f aca="false">'15'!E31</f>
        <v>0</v>
      </c>
      <c r="G618" s="114" t="n">
        <f aca="false">'15'!F31</f>
        <v>0</v>
      </c>
      <c r="H618" s="137" t="n">
        <f aca="false">'15'!G31</f>
        <v>1140</v>
      </c>
      <c r="I618" s="137" t="n">
        <f aca="false">'15'!H31</f>
        <v>0</v>
      </c>
      <c r="J618" s="137" t="n">
        <f aca="false">I618+H618</f>
        <v>1140</v>
      </c>
      <c r="K618" s="137" t="n">
        <f aca="false">'15'!J31</f>
        <v>1140</v>
      </c>
      <c r="L618" s="137" t="n">
        <f aca="false">'15'!K31</f>
        <v>0</v>
      </c>
      <c r="M618" s="137" t="n">
        <f aca="false">L618+K618</f>
        <v>1140</v>
      </c>
      <c r="N618" s="137" t="n">
        <f aca="false">'15'!M31</f>
        <v>1140</v>
      </c>
      <c r="O618" s="137" t="n">
        <f aca="false">'15'!N31</f>
        <v>0</v>
      </c>
      <c r="P618" s="137" t="n">
        <f aca="false">O618+N618</f>
        <v>1140</v>
      </c>
    </row>
    <row r="619" customFormat="false" ht="56.25" hidden="false" customHeight="false" outlineLevel="0" collapsed="false">
      <c r="A619" s="125" t="str">
        <f aca="false">'15'!A32</f>
        <v>Доплаты к пенсиям государственных служащих субъектов Российской Федерации и муниципальных служащих</v>
      </c>
      <c r="B619" s="114" t="n">
        <v>200</v>
      </c>
      <c r="C619" s="114" t="str">
        <f aca="false">'15'!B32</f>
        <v>1001</v>
      </c>
      <c r="D619" s="114" t="n">
        <v>200</v>
      </c>
      <c r="E619" s="114" t="str">
        <f aca="false">'15'!D32</f>
        <v>4900000</v>
      </c>
      <c r="F619" s="114"/>
      <c r="G619" s="114"/>
      <c r="H619" s="137" t="n">
        <f aca="false">'15'!G32</f>
        <v>1140</v>
      </c>
      <c r="I619" s="137" t="n">
        <f aca="false">'15'!H32</f>
        <v>0</v>
      </c>
      <c r="J619" s="137" t="n">
        <f aca="false">I619+H619</f>
        <v>1140</v>
      </c>
      <c r="K619" s="137" t="n">
        <f aca="false">'15'!J32</f>
        <v>1140</v>
      </c>
      <c r="L619" s="137" t="n">
        <f aca="false">'15'!K32</f>
        <v>0</v>
      </c>
      <c r="M619" s="137" t="n">
        <f aca="false">L619+K619</f>
        <v>1140</v>
      </c>
      <c r="N619" s="137" t="n">
        <f aca="false">'15'!M32</f>
        <v>1140</v>
      </c>
      <c r="O619" s="137" t="n">
        <f aca="false">'15'!N32</f>
        <v>0</v>
      </c>
      <c r="P619" s="137" t="n">
        <f aca="false">O619+N619</f>
        <v>1140</v>
      </c>
    </row>
    <row r="620" customFormat="false" ht="18.75" hidden="false" customHeight="false" outlineLevel="0" collapsed="false">
      <c r="A620" s="125" t="str">
        <f aca="false">'15'!A33</f>
        <v>Социальные выплаты</v>
      </c>
      <c r="B620" s="114" t="n">
        <v>200</v>
      </c>
      <c r="C620" s="114" t="str">
        <f aca="false">'15'!B33</f>
        <v>1001</v>
      </c>
      <c r="D620" s="114" t="n">
        <v>200</v>
      </c>
      <c r="E620" s="114" t="str">
        <f aca="false">'15'!D33</f>
        <v>4900000</v>
      </c>
      <c r="F620" s="114" t="str">
        <f aca="false">'15'!E33</f>
        <v>005</v>
      </c>
      <c r="G620" s="114"/>
      <c r="H620" s="137" t="n">
        <f aca="false">'15'!G33</f>
        <v>1140</v>
      </c>
      <c r="I620" s="137" t="n">
        <f aca="false">'15'!H33</f>
        <v>0</v>
      </c>
      <c r="J620" s="137" t="n">
        <f aca="false">I620+H620</f>
        <v>1140</v>
      </c>
      <c r="K620" s="137" t="n">
        <f aca="false">'15'!J33</f>
        <v>1140</v>
      </c>
      <c r="L620" s="137" t="n">
        <f aca="false">'15'!K33</f>
        <v>0</v>
      </c>
      <c r="M620" s="137" t="n">
        <f aca="false">L620+K620</f>
        <v>1140</v>
      </c>
      <c r="N620" s="137" t="n">
        <f aca="false">'15'!M33</f>
        <v>1140</v>
      </c>
      <c r="O620" s="137" t="n">
        <f aca="false">'15'!N33</f>
        <v>0</v>
      </c>
      <c r="P620" s="137" t="n">
        <f aca="false">O620+N620</f>
        <v>1140</v>
      </c>
    </row>
    <row r="621" customFormat="false" ht="37.5" hidden="true" customHeight="false" outlineLevel="0" collapsed="false">
      <c r="A621" s="125" t="str">
        <f aca="false">'15'!A34</f>
        <v>Администрация муниципального образования "Приволжский район"</v>
      </c>
      <c r="B621" s="114" t="n">
        <v>200</v>
      </c>
      <c r="C621" s="114" t="str">
        <f aca="false">'15'!B34</f>
        <v>1001</v>
      </c>
      <c r="D621" s="114" t="str">
        <f aca="false">'15'!C34</f>
        <v>200</v>
      </c>
      <c r="E621" s="114" t="str">
        <f aca="false">'15'!D34</f>
        <v>4900000</v>
      </c>
      <c r="F621" s="114" t="str">
        <f aca="false">'15'!E34</f>
        <v>005</v>
      </c>
      <c r="G621" s="114"/>
      <c r="H621" s="137" t="n">
        <f aca="false">'15'!G34</f>
        <v>1140</v>
      </c>
      <c r="I621" s="137" t="n">
        <f aca="false">'15'!H34</f>
        <v>0</v>
      </c>
      <c r="J621" s="137" t="n">
        <f aca="false">I621+H621</f>
        <v>1140</v>
      </c>
      <c r="K621" s="137" t="n">
        <f aca="false">'15'!J34</f>
        <v>1140</v>
      </c>
      <c r="L621" s="137" t="n">
        <f aca="false">'15'!K34</f>
        <v>0</v>
      </c>
      <c r="M621" s="137" t="n">
        <f aca="false">L621+K621</f>
        <v>1140</v>
      </c>
      <c r="N621" s="137" t="n">
        <f aca="false">'15'!M34</f>
        <v>1140</v>
      </c>
      <c r="O621" s="137" t="n">
        <f aca="false">'15'!N34</f>
        <v>0</v>
      </c>
      <c r="P621" s="137" t="n">
        <f aca="false">O621+N621</f>
        <v>1140</v>
      </c>
    </row>
    <row r="622" customFormat="false" ht="18.75" hidden="true" customHeight="false" outlineLevel="0" collapsed="false">
      <c r="A622" s="125" t="str">
        <f aca="false">'15'!A35</f>
        <v>Социальное обеспечение</v>
      </c>
      <c r="B622" s="114" t="n">
        <v>200</v>
      </c>
      <c r="C622" s="114" t="str">
        <f aca="false">'15'!B35</f>
        <v>1001</v>
      </c>
      <c r="D622" s="114" t="str">
        <f aca="false">'15'!C35</f>
        <v>200</v>
      </c>
      <c r="E622" s="114" t="str">
        <f aca="false">'15'!D35</f>
        <v>4900000</v>
      </c>
      <c r="F622" s="114" t="str">
        <f aca="false">'15'!E35</f>
        <v>005</v>
      </c>
      <c r="G622" s="114" t="n">
        <f aca="false">'15'!F35</f>
        <v>260</v>
      </c>
      <c r="H622" s="137" t="n">
        <f aca="false">'15'!G35</f>
        <v>1140</v>
      </c>
      <c r="I622" s="137" t="n">
        <f aca="false">'15'!H35</f>
        <v>0</v>
      </c>
      <c r="J622" s="137" t="n">
        <f aca="false">I622+H622</f>
        <v>1140</v>
      </c>
      <c r="K622" s="137" t="n">
        <f aca="false">'15'!J35</f>
        <v>1140</v>
      </c>
      <c r="L622" s="137" t="n">
        <f aca="false">'15'!K35</f>
        <v>0</v>
      </c>
      <c r="M622" s="137" t="n">
        <f aca="false">L622+K622</f>
        <v>1140</v>
      </c>
      <c r="N622" s="137" t="n">
        <f aca="false">'15'!M35</f>
        <v>1140</v>
      </c>
      <c r="O622" s="137" t="n">
        <f aca="false">'15'!N35</f>
        <v>0</v>
      </c>
      <c r="P622" s="137" t="n">
        <f aca="false">O622+N622</f>
        <v>1140</v>
      </c>
    </row>
    <row r="623" customFormat="false" ht="56.25" hidden="true" customHeight="false" outlineLevel="0" collapsed="false">
      <c r="A623" s="125" t="str">
        <f aca="false">'15'!A36</f>
        <v> Пенсии, пособия, выплачиваемые организациями сектора государственного управления</v>
      </c>
      <c r="B623" s="114" t="n">
        <v>200</v>
      </c>
      <c r="C623" s="114" t="str">
        <f aca="false">'15'!B36</f>
        <v>1001</v>
      </c>
      <c r="D623" s="114" t="str">
        <f aca="false">'15'!C36</f>
        <v>200</v>
      </c>
      <c r="E623" s="114" t="str">
        <f aca="false">'15'!D36</f>
        <v>4900000</v>
      </c>
      <c r="F623" s="114" t="str">
        <f aca="false">'15'!E36</f>
        <v>005</v>
      </c>
      <c r="G623" s="114" t="n">
        <f aca="false">'15'!F36</f>
        <v>263</v>
      </c>
      <c r="H623" s="137" t="n">
        <f aca="false">'15'!G36</f>
        <v>1140</v>
      </c>
      <c r="I623" s="137" t="n">
        <f aca="false">'15'!H36</f>
        <v>0</v>
      </c>
      <c r="J623" s="137" t="n">
        <f aca="false">I623+H623</f>
        <v>1140</v>
      </c>
      <c r="K623" s="137" t="n">
        <f aca="false">'15'!J36</f>
        <v>1140</v>
      </c>
      <c r="L623" s="137" t="n">
        <f aca="false">'15'!K36</f>
        <v>0</v>
      </c>
      <c r="M623" s="137" t="n">
        <f aca="false">L623+K623</f>
        <v>1140</v>
      </c>
      <c r="N623" s="137" t="n">
        <f aca="false">'15'!M36</f>
        <v>1140</v>
      </c>
      <c r="O623" s="137" t="n">
        <f aca="false">'15'!N36</f>
        <v>0</v>
      </c>
      <c r="P623" s="137" t="n">
        <f aca="false">O623+N623</f>
        <v>1140</v>
      </c>
    </row>
    <row r="624" customFormat="false" ht="18.75" hidden="false" customHeight="false" outlineLevel="0" collapsed="false">
      <c r="A624" s="125" t="str">
        <f aca="false">'15'!A37</f>
        <v>Социальное обеспечение населения</v>
      </c>
      <c r="B624" s="114" t="n">
        <v>200</v>
      </c>
      <c r="C624" s="114" t="str">
        <f aca="false">'15'!B37</f>
        <v>1003</v>
      </c>
      <c r="D624" s="114" t="n">
        <v>200</v>
      </c>
      <c r="E624" s="114"/>
      <c r="F624" s="114"/>
      <c r="G624" s="114"/>
      <c r="H624" s="137" t="n">
        <f aca="false">H625+H632+H635+H638+H642+H646</f>
        <v>15360.831</v>
      </c>
      <c r="I624" s="137" t="n">
        <f aca="false">I625+I632+I635+I638+I642+I646</f>
        <v>0</v>
      </c>
      <c r="J624" s="137" t="n">
        <f aca="false">I624+H624</f>
        <v>15360.831</v>
      </c>
      <c r="K624" s="137" t="n">
        <f aca="false">K625+K632+K635+K638+K642+K646</f>
        <v>63583</v>
      </c>
      <c r="L624" s="137" t="n">
        <f aca="false">L625+L632+L635+L638+L642+L646</f>
        <v>0</v>
      </c>
      <c r="M624" s="137" t="n">
        <f aca="false">L624+K624</f>
        <v>63583</v>
      </c>
      <c r="N624" s="137" t="n">
        <f aca="false">N625+N632+N635+N638+N642+N646</f>
        <v>27777.4</v>
      </c>
      <c r="O624" s="137" t="n">
        <f aca="false">O625+O632+O635+O638+O642+O646</f>
        <v>0</v>
      </c>
      <c r="P624" s="137" t="n">
        <f aca="false">O624+N624</f>
        <v>27777.4</v>
      </c>
    </row>
    <row r="625" customFormat="false" ht="56.25" hidden="false" customHeight="false" outlineLevel="0" collapsed="false">
      <c r="A625" s="125" t="s">
        <v>969</v>
      </c>
      <c r="B625" s="114" t="n">
        <v>200</v>
      </c>
      <c r="C625" s="115" t="s">
        <v>797</v>
      </c>
      <c r="D625" s="115" t="s">
        <v>1032</v>
      </c>
      <c r="E625" s="115" t="s">
        <v>1040</v>
      </c>
      <c r="F625" s="115"/>
      <c r="G625" s="114"/>
      <c r="H625" s="203" t="n">
        <f aca="false">H626</f>
        <v>2804.979</v>
      </c>
      <c r="I625" s="203" t="n">
        <f aca="false">I626</f>
        <v>0</v>
      </c>
      <c r="J625" s="137" t="n">
        <f aca="false">I625+H625</f>
        <v>2804.979</v>
      </c>
      <c r="K625" s="203" t="n">
        <f aca="false">K626</f>
        <v>2000</v>
      </c>
      <c r="L625" s="203" t="n">
        <f aca="false">L626</f>
        <v>0</v>
      </c>
      <c r="M625" s="137" t="n">
        <f aca="false">L625+K625</f>
        <v>2000</v>
      </c>
      <c r="N625" s="203" t="n">
        <f aca="false">N626</f>
        <v>2000</v>
      </c>
      <c r="O625" s="203" t="n">
        <f aca="false">O626</f>
        <v>0</v>
      </c>
      <c r="P625" s="137" t="n">
        <f aca="false">O625+N625</f>
        <v>2000</v>
      </c>
    </row>
    <row r="626" customFormat="false" ht="18.75" hidden="true" customHeight="false" outlineLevel="0" collapsed="false">
      <c r="A626" s="125"/>
      <c r="B626" s="114" t="n">
        <v>200</v>
      </c>
      <c r="C626" s="115" t="s">
        <v>797</v>
      </c>
      <c r="D626" s="115" t="s">
        <v>1032</v>
      </c>
      <c r="E626" s="122" t="s">
        <v>1041</v>
      </c>
      <c r="F626" s="122"/>
      <c r="G626" s="114"/>
      <c r="H626" s="203" t="n">
        <f aca="false">H627</f>
        <v>2804.979</v>
      </c>
      <c r="I626" s="203" t="n">
        <f aca="false">I627</f>
        <v>0</v>
      </c>
      <c r="J626" s="137" t="n">
        <f aca="false">I626+H626</f>
        <v>2804.979</v>
      </c>
      <c r="K626" s="203" t="n">
        <f aca="false">K627</f>
        <v>2000</v>
      </c>
      <c r="L626" s="203" t="n">
        <f aca="false">L627</f>
        <v>0</v>
      </c>
      <c r="M626" s="137" t="n">
        <f aca="false">L626+K626</f>
        <v>2000</v>
      </c>
      <c r="N626" s="203" t="n">
        <f aca="false">N627</f>
        <v>2000</v>
      </c>
      <c r="O626" s="203" t="n">
        <f aca="false">O627</f>
        <v>0</v>
      </c>
      <c r="P626" s="137" t="n">
        <f aca="false">O626+N626</f>
        <v>2000</v>
      </c>
    </row>
    <row r="627" customFormat="false" ht="18.75" hidden="true" customHeight="false" outlineLevel="0" collapsed="false">
      <c r="A627" s="125"/>
      <c r="B627" s="114" t="n">
        <v>200</v>
      </c>
      <c r="C627" s="115" t="s">
        <v>797</v>
      </c>
      <c r="D627" s="115" t="s">
        <v>1032</v>
      </c>
      <c r="E627" s="122" t="s">
        <v>1041</v>
      </c>
      <c r="F627" s="122"/>
      <c r="G627" s="114"/>
      <c r="H627" s="203" t="n">
        <f aca="false">H628</f>
        <v>2804.979</v>
      </c>
      <c r="I627" s="203" t="n">
        <f aca="false">I628</f>
        <v>0</v>
      </c>
      <c r="J627" s="137" t="n">
        <f aca="false">I627+H627</f>
        <v>2804.979</v>
      </c>
      <c r="K627" s="203" t="n">
        <f aca="false">K628</f>
        <v>2000</v>
      </c>
      <c r="L627" s="203" t="n">
        <f aca="false">L628</f>
        <v>0</v>
      </c>
      <c r="M627" s="137" t="n">
        <f aca="false">L627+K627</f>
        <v>2000</v>
      </c>
      <c r="N627" s="203" t="n">
        <f aca="false">N628</f>
        <v>2000</v>
      </c>
      <c r="O627" s="203" t="n">
        <f aca="false">O628</f>
        <v>0</v>
      </c>
      <c r="P627" s="137" t="n">
        <f aca="false">O627+N627</f>
        <v>2000</v>
      </c>
    </row>
    <row r="628" customFormat="false" ht="37.5" hidden="false" customHeight="false" outlineLevel="0" collapsed="false">
      <c r="A628" s="125" t="s">
        <v>992</v>
      </c>
      <c r="B628" s="114" t="n">
        <v>200</v>
      </c>
      <c r="C628" s="115" t="s">
        <v>797</v>
      </c>
      <c r="D628" s="115" t="s">
        <v>1032</v>
      </c>
      <c r="E628" s="115" t="s">
        <v>1040</v>
      </c>
      <c r="F628" s="122" t="s">
        <v>1042</v>
      </c>
      <c r="G628" s="114"/>
      <c r="H628" s="203" t="n">
        <f aca="false">H629</f>
        <v>2804.979</v>
      </c>
      <c r="I628" s="203" t="n">
        <f aca="false">I629</f>
        <v>0</v>
      </c>
      <c r="J628" s="137" t="n">
        <f aca="false">I628+H628</f>
        <v>2804.979</v>
      </c>
      <c r="K628" s="203" t="n">
        <f aca="false">K629</f>
        <v>2000</v>
      </c>
      <c r="L628" s="203" t="n">
        <f aca="false">L629</f>
        <v>0</v>
      </c>
      <c r="M628" s="137" t="n">
        <f aca="false">L628+K628</f>
        <v>2000</v>
      </c>
      <c r="N628" s="203" t="n">
        <f aca="false">N629</f>
        <v>2000</v>
      </c>
      <c r="O628" s="203" t="n">
        <f aca="false">O629</f>
        <v>0</v>
      </c>
      <c r="P628" s="137" t="n">
        <f aca="false">O628+N628</f>
        <v>2000</v>
      </c>
    </row>
    <row r="629" customFormat="false" ht="37.5" hidden="true" customHeight="false" outlineLevel="0" collapsed="false">
      <c r="A629" s="125" t="s">
        <v>1043</v>
      </c>
      <c r="B629" s="114" t="n">
        <v>200</v>
      </c>
      <c r="C629" s="115" t="s">
        <v>797</v>
      </c>
      <c r="D629" s="115" t="s">
        <v>1032</v>
      </c>
      <c r="E629" s="115" t="s">
        <v>1040</v>
      </c>
      <c r="F629" s="122" t="s">
        <v>1042</v>
      </c>
      <c r="G629" s="114"/>
      <c r="H629" s="203" t="n">
        <f aca="false">H630</f>
        <v>2804.979</v>
      </c>
      <c r="I629" s="203" t="n">
        <f aca="false">I630</f>
        <v>0</v>
      </c>
      <c r="J629" s="137" t="n">
        <f aca="false">I629+H629</f>
        <v>2804.979</v>
      </c>
      <c r="K629" s="203" t="n">
        <f aca="false">K630</f>
        <v>2000</v>
      </c>
      <c r="L629" s="203" t="n">
        <f aca="false">L630</f>
        <v>0</v>
      </c>
      <c r="M629" s="137" t="n">
        <f aca="false">L629+K629</f>
        <v>2000</v>
      </c>
      <c r="N629" s="203" t="n">
        <f aca="false">N630</f>
        <v>2000</v>
      </c>
      <c r="O629" s="203" t="n">
        <f aca="false">O630</f>
        <v>0</v>
      </c>
      <c r="P629" s="137" t="n">
        <f aca="false">O629+N629</f>
        <v>2000</v>
      </c>
    </row>
    <row r="630" customFormat="false" ht="18.75" hidden="true" customHeight="false" outlineLevel="0" collapsed="false">
      <c r="A630" s="124" t="s">
        <v>1018</v>
      </c>
      <c r="B630" s="114" t="n">
        <v>200</v>
      </c>
      <c r="C630" s="115" t="s">
        <v>797</v>
      </c>
      <c r="D630" s="115" t="s">
        <v>1032</v>
      </c>
      <c r="E630" s="115" t="s">
        <v>1040</v>
      </c>
      <c r="F630" s="122" t="s">
        <v>1042</v>
      </c>
      <c r="G630" s="114" t="n">
        <v>260</v>
      </c>
      <c r="H630" s="203" t="n">
        <f aca="false">H631</f>
        <v>2804.979</v>
      </c>
      <c r="I630" s="203" t="n">
        <f aca="false">I631</f>
        <v>0</v>
      </c>
      <c r="J630" s="137" t="n">
        <f aca="false">I630+H630</f>
        <v>2804.979</v>
      </c>
      <c r="K630" s="203" t="n">
        <f aca="false">K631</f>
        <v>2000</v>
      </c>
      <c r="L630" s="203" t="n">
        <f aca="false">L631</f>
        <v>0</v>
      </c>
      <c r="M630" s="137" t="n">
        <f aca="false">L630+K630</f>
        <v>2000</v>
      </c>
      <c r="N630" s="203" t="n">
        <f aca="false">N631</f>
        <v>2000</v>
      </c>
      <c r="O630" s="203" t="n">
        <f aca="false">O631</f>
        <v>0</v>
      </c>
      <c r="P630" s="137" t="n">
        <f aca="false">O630+N630</f>
        <v>2000</v>
      </c>
    </row>
    <row r="631" customFormat="false" ht="37.5" hidden="true" customHeight="false" outlineLevel="0" collapsed="false">
      <c r="A631" s="124" t="s">
        <v>1020</v>
      </c>
      <c r="B631" s="114" t="n">
        <v>200</v>
      </c>
      <c r="C631" s="115" t="s">
        <v>797</v>
      </c>
      <c r="D631" s="115" t="s">
        <v>1032</v>
      </c>
      <c r="E631" s="115" t="s">
        <v>1040</v>
      </c>
      <c r="F631" s="122" t="s">
        <v>1042</v>
      </c>
      <c r="G631" s="114" t="n">
        <v>262</v>
      </c>
      <c r="H631" s="203" t="n">
        <f aca="false">'15'!G49</f>
        <v>2804.979</v>
      </c>
      <c r="I631" s="203"/>
      <c r="J631" s="137" t="n">
        <f aca="false">I631+H631</f>
        <v>2804.979</v>
      </c>
      <c r="K631" s="203" t="n">
        <f aca="false">'15'!J49</f>
        <v>2000</v>
      </c>
      <c r="L631" s="203"/>
      <c r="M631" s="137" t="n">
        <f aca="false">L631+K631</f>
        <v>2000</v>
      </c>
      <c r="N631" s="203" t="n">
        <f aca="false">'15'!M49</f>
        <v>2000</v>
      </c>
      <c r="O631" s="203"/>
      <c r="P631" s="137" t="n">
        <f aca="false">O631+N631</f>
        <v>2000</v>
      </c>
    </row>
    <row r="632" customFormat="false" ht="37.5" hidden="false" customHeight="false" outlineLevel="0" collapsed="false">
      <c r="A632" s="124" t="s">
        <v>1044</v>
      </c>
      <c r="B632" s="114" t="n">
        <v>200</v>
      </c>
      <c r="C632" s="115" t="s">
        <v>797</v>
      </c>
      <c r="D632" s="115" t="s">
        <v>1032</v>
      </c>
      <c r="E632" s="122" t="s">
        <v>839</v>
      </c>
      <c r="F632" s="122"/>
      <c r="G632" s="114"/>
      <c r="H632" s="203" t="n">
        <f aca="false">H633</f>
        <v>4926.195</v>
      </c>
      <c r="I632" s="203" t="n">
        <f aca="false">I633</f>
        <v>0</v>
      </c>
      <c r="J632" s="203" t="n">
        <f aca="false">J633</f>
        <v>4926.195</v>
      </c>
      <c r="K632" s="203" t="n">
        <f aca="false">K633</f>
        <v>61583</v>
      </c>
      <c r="L632" s="203" t="n">
        <f aca="false">L633</f>
        <v>0</v>
      </c>
      <c r="M632" s="203" t="n">
        <f aca="false">M633</f>
        <v>61583</v>
      </c>
      <c r="N632" s="203" t="n">
        <f aca="false">N633</f>
        <v>25777.4</v>
      </c>
      <c r="O632" s="203" t="n">
        <f aca="false">O633</f>
        <v>0</v>
      </c>
      <c r="P632" s="203" t="n">
        <f aca="false">P633</f>
        <v>25777.4</v>
      </c>
    </row>
    <row r="633" customFormat="false" ht="75" hidden="false" customHeight="false" outlineLevel="0" collapsed="false">
      <c r="A633" s="124" t="s">
        <v>1045</v>
      </c>
      <c r="B633" s="114" t="n">
        <v>200</v>
      </c>
      <c r="C633" s="115" t="s">
        <v>797</v>
      </c>
      <c r="D633" s="115" t="s">
        <v>1032</v>
      </c>
      <c r="E633" s="122" t="s">
        <v>839</v>
      </c>
      <c r="F633" s="122" t="s">
        <v>1046</v>
      </c>
      <c r="G633" s="114" t="n">
        <v>260</v>
      </c>
      <c r="H633" s="203" t="n">
        <f aca="false">H634</f>
        <v>4926.195</v>
      </c>
      <c r="I633" s="203"/>
      <c r="J633" s="137" t="n">
        <f aca="false">I633+H633</f>
        <v>4926.195</v>
      </c>
      <c r="K633" s="203" t="n">
        <f aca="false">K634</f>
        <v>61583</v>
      </c>
      <c r="L633" s="203"/>
      <c r="M633" s="137" t="n">
        <f aca="false">L633+K633</f>
        <v>61583</v>
      </c>
      <c r="N633" s="203" t="n">
        <f aca="false">N634</f>
        <v>25777.4</v>
      </c>
      <c r="O633" s="203"/>
      <c r="P633" s="137" t="n">
        <f aca="false">O633+N633</f>
        <v>25777.4</v>
      </c>
    </row>
    <row r="634" customFormat="false" ht="37.5" hidden="false" customHeight="false" outlineLevel="0" collapsed="false">
      <c r="A634" s="124" t="s">
        <v>1020</v>
      </c>
      <c r="B634" s="114" t="n">
        <v>200</v>
      </c>
      <c r="C634" s="115" t="s">
        <v>797</v>
      </c>
      <c r="D634" s="115" t="s">
        <v>1032</v>
      </c>
      <c r="E634" s="122" t="s">
        <v>839</v>
      </c>
      <c r="F634" s="122" t="s">
        <v>1046</v>
      </c>
      <c r="G634" s="114" t="n">
        <v>262</v>
      </c>
      <c r="H634" s="203" t="n">
        <f aca="false">'15'!G52</f>
        <v>4926.195</v>
      </c>
      <c r="I634" s="203"/>
      <c r="J634" s="137" t="n">
        <f aca="false">I634+H634</f>
        <v>4926.195</v>
      </c>
      <c r="K634" s="203" t="n">
        <f aca="false">'15'!J52</f>
        <v>61583</v>
      </c>
      <c r="L634" s="203"/>
      <c r="M634" s="137" t="n">
        <f aca="false">L634+K634</f>
        <v>61583</v>
      </c>
      <c r="N634" s="203" t="n">
        <f aca="false">'15'!M52</f>
        <v>25777.4</v>
      </c>
      <c r="O634" s="203"/>
      <c r="P634" s="137" t="n">
        <f aca="false">O634+N634</f>
        <v>25777.4</v>
      </c>
    </row>
    <row r="635" customFormat="false" ht="37.5" hidden="false" customHeight="false" outlineLevel="0" collapsed="false">
      <c r="A635" s="124" t="s">
        <v>842</v>
      </c>
      <c r="B635" s="114" t="n">
        <v>200</v>
      </c>
      <c r="C635" s="115" t="s">
        <v>797</v>
      </c>
      <c r="D635" s="115" t="s">
        <v>1032</v>
      </c>
      <c r="E635" s="122" t="s">
        <v>843</v>
      </c>
      <c r="F635" s="122"/>
      <c r="G635" s="114"/>
      <c r="H635" s="203" t="n">
        <f aca="false">H636</f>
        <v>322.413</v>
      </c>
      <c r="I635" s="203"/>
      <c r="J635" s="137" t="n">
        <f aca="false">I635+H635</f>
        <v>322.413</v>
      </c>
      <c r="K635" s="203" t="n">
        <f aca="false">K636</f>
        <v>0</v>
      </c>
      <c r="L635" s="203"/>
      <c r="M635" s="137" t="n">
        <f aca="false">L635+K635</f>
        <v>0</v>
      </c>
      <c r="N635" s="203" t="n">
        <f aca="false">N636</f>
        <v>0</v>
      </c>
      <c r="O635" s="203"/>
      <c r="P635" s="137" t="n">
        <f aca="false">O635+N635</f>
        <v>0</v>
      </c>
    </row>
    <row r="636" customFormat="false" ht="18.75" hidden="false" customHeight="false" outlineLevel="0" collapsed="false">
      <c r="A636" s="124" t="s">
        <v>1018</v>
      </c>
      <c r="B636" s="114" t="n">
        <v>200</v>
      </c>
      <c r="C636" s="115" t="s">
        <v>797</v>
      </c>
      <c r="D636" s="115" t="s">
        <v>1032</v>
      </c>
      <c r="E636" s="122" t="s">
        <v>843</v>
      </c>
      <c r="F636" s="122" t="s">
        <v>1047</v>
      </c>
      <c r="G636" s="114" t="n">
        <v>260</v>
      </c>
      <c r="H636" s="203" t="n">
        <f aca="false">H637</f>
        <v>322.413</v>
      </c>
      <c r="I636" s="203"/>
      <c r="J636" s="137" t="n">
        <f aca="false">I636+H636</f>
        <v>322.413</v>
      </c>
      <c r="K636" s="203" t="n">
        <f aca="false">K637</f>
        <v>0</v>
      </c>
      <c r="L636" s="203"/>
      <c r="M636" s="137" t="n">
        <f aca="false">L636+K636</f>
        <v>0</v>
      </c>
      <c r="N636" s="203" t="n">
        <f aca="false">N637</f>
        <v>0</v>
      </c>
      <c r="O636" s="203"/>
      <c r="P636" s="137" t="n">
        <f aca="false">O636+N636</f>
        <v>0</v>
      </c>
    </row>
    <row r="637" customFormat="false" ht="37.5" hidden="false" customHeight="false" outlineLevel="0" collapsed="false">
      <c r="A637" s="124" t="s">
        <v>1020</v>
      </c>
      <c r="B637" s="114" t="n">
        <v>200</v>
      </c>
      <c r="C637" s="115" t="s">
        <v>797</v>
      </c>
      <c r="D637" s="115" t="s">
        <v>1032</v>
      </c>
      <c r="E637" s="122" t="s">
        <v>843</v>
      </c>
      <c r="F637" s="122" t="s">
        <v>1047</v>
      </c>
      <c r="G637" s="114" t="n">
        <v>262</v>
      </c>
      <c r="H637" s="203" t="n">
        <f aca="false">'15'!G55</f>
        <v>322.413</v>
      </c>
      <c r="I637" s="203"/>
      <c r="J637" s="137" t="n">
        <f aca="false">I637+H637</f>
        <v>322.413</v>
      </c>
      <c r="K637" s="203" t="n">
        <f aca="false">'15'!J59</f>
        <v>0</v>
      </c>
      <c r="L637" s="203"/>
      <c r="M637" s="137" t="n">
        <f aca="false">L637+K637</f>
        <v>0</v>
      </c>
      <c r="N637" s="203" t="n">
        <f aca="false">'15'!M59</f>
        <v>0</v>
      </c>
      <c r="O637" s="203"/>
      <c r="P637" s="137" t="n">
        <f aca="false">O637+N637</f>
        <v>0</v>
      </c>
    </row>
    <row r="638" customFormat="false" ht="37.5" hidden="true" customHeight="false" outlineLevel="0" collapsed="false">
      <c r="A638" s="124" t="s">
        <v>842</v>
      </c>
      <c r="B638" s="114" t="n">
        <v>200</v>
      </c>
      <c r="C638" s="115" t="s">
        <v>797</v>
      </c>
      <c r="D638" s="115" t="s">
        <v>1032</v>
      </c>
      <c r="E638" s="122" t="s">
        <v>843</v>
      </c>
      <c r="F638" s="122"/>
      <c r="G638" s="114"/>
      <c r="H638" s="203" t="n">
        <f aca="false">H639</f>
        <v>0</v>
      </c>
      <c r="I638" s="203"/>
      <c r="J638" s="137" t="n">
        <f aca="false">I638+H638</f>
        <v>0</v>
      </c>
      <c r="K638" s="203" t="n">
        <f aca="false">K639</f>
        <v>0</v>
      </c>
      <c r="L638" s="203"/>
      <c r="M638" s="137" t="n">
        <f aca="false">L638+K638</f>
        <v>0</v>
      </c>
      <c r="N638" s="203" t="n">
        <f aca="false">N639</f>
        <v>0</v>
      </c>
      <c r="O638" s="203"/>
      <c r="P638" s="137" t="n">
        <f aca="false">O638+N638</f>
        <v>0</v>
      </c>
    </row>
    <row r="639" customFormat="false" ht="18.75" hidden="true" customHeight="false" outlineLevel="0" collapsed="false">
      <c r="A639" s="124"/>
      <c r="B639" s="114" t="n">
        <v>200</v>
      </c>
      <c r="C639" s="115"/>
      <c r="D639" s="115" t="s">
        <v>1032</v>
      </c>
      <c r="E639" s="122" t="s">
        <v>843</v>
      </c>
      <c r="F639" s="122" t="s">
        <v>994</v>
      </c>
      <c r="G639" s="114"/>
      <c r="H639" s="203" t="n">
        <f aca="false">H640</f>
        <v>0</v>
      </c>
      <c r="I639" s="203"/>
      <c r="J639" s="137" t="n">
        <f aca="false">I639+H639</f>
        <v>0</v>
      </c>
      <c r="K639" s="203" t="n">
        <f aca="false">K640</f>
        <v>0</v>
      </c>
      <c r="L639" s="203"/>
      <c r="M639" s="137" t="n">
        <f aca="false">L639+K639</f>
        <v>0</v>
      </c>
      <c r="N639" s="203" t="n">
        <f aca="false">N640</f>
        <v>0</v>
      </c>
      <c r="O639" s="203"/>
      <c r="P639" s="137" t="n">
        <f aca="false">O639+N639</f>
        <v>0</v>
      </c>
    </row>
    <row r="640" customFormat="false" ht="18.75" hidden="true" customHeight="false" outlineLevel="0" collapsed="false">
      <c r="A640" s="124" t="s">
        <v>1018</v>
      </c>
      <c r="B640" s="114" t="n">
        <v>200</v>
      </c>
      <c r="C640" s="115" t="s">
        <v>797</v>
      </c>
      <c r="D640" s="115" t="s">
        <v>1032</v>
      </c>
      <c r="E640" s="122" t="s">
        <v>843</v>
      </c>
      <c r="F640" s="122" t="s">
        <v>994</v>
      </c>
      <c r="G640" s="114" t="n">
        <v>260</v>
      </c>
      <c r="H640" s="203" t="n">
        <f aca="false">H641</f>
        <v>0</v>
      </c>
      <c r="I640" s="203"/>
      <c r="J640" s="137" t="n">
        <f aca="false">I640+H640</f>
        <v>0</v>
      </c>
      <c r="K640" s="203" t="n">
        <f aca="false">K641</f>
        <v>0</v>
      </c>
      <c r="L640" s="203"/>
      <c r="M640" s="137" t="n">
        <f aca="false">L640+K640</f>
        <v>0</v>
      </c>
      <c r="N640" s="203" t="n">
        <f aca="false">N641</f>
        <v>0</v>
      </c>
      <c r="O640" s="203"/>
      <c r="P640" s="137" t="n">
        <f aca="false">O640+N640</f>
        <v>0</v>
      </c>
    </row>
    <row r="641" customFormat="false" ht="37.5" hidden="true" customHeight="false" outlineLevel="0" collapsed="false">
      <c r="A641" s="124" t="s">
        <v>1020</v>
      </c>
      <c r="B641" s="114" t="n">
        <v>200</v>
      </c>
      <c r="C641" s="115" t="s">
        <v>797</v>
      </c>
      <c r="D641" s="115" t="s">
        <v>1032</v>
      </c>
      <c r="E641" s="122" t="s">
        <v>843</v>
      </c>
      <c r="F641" s="122" t="s">
        <v>994</v>
      </c>
      <c r="G641" s="114" t="n">
        <v>262</v>
      </c>
      <c r="H641" s="203" t="n">
        <f aca="false">'15'!G59</f>
        <v>0</v>
      </c>
      <c r="I641" s="203"/>
      <c r="J641" s="137" t="n">
        <f aca="false">I641+H641</f>
        <v>0</v>
      </c>
      <c r="K641" s="203" t="n">
        <f aca="false">'15'!J59</f>
        <v>0</v>
      </c>
      <c r="L641" s="203"/>
      <c r="M641" s="137" t="n">
        <f aca="false">L641+K641</f>
        <v>0</v>
      </c>
      <c r="N641" s="203" t="n">
        <f aca="false">'15'!M59</f>
        <v>0</v>
      </c>
      <c r="O641" s="203"/>
      <c r="P641" s="137" t="n">
        <f aca="false">O641+N641</f>
        <v>0</v>
      </c>
    </row>
    <row r="642" customFormat="false" ht="18.75" hidden="false" customHeight="false" outlineLevel="0" collapsed="false">
      <c r="A642" s="124" t="s">
        <v>1048</v>
      </c>
      <c r="B642" s="114" t="n">
        <v>200</v>
      </c>
      <c r="C642" s="115" t="s">
        <v>797</v>
      </c>
      <c r="D642" s="115" t="s">
        <v>1032</v>
      </c>
      <c r="E642" s="122" t="s">
        <v>956</v>
      </c>
      <c r="F642" s="122"/>
      <c r="G642" s="114"/>
      <c r="H642" s="203" t="n">
        <f aca="false">H643</f>
        <v>683.632</v>
      </c>
      <c r="I642" s="203"/>
      <c r="J642" s="137" t="n">
        <f aca="false">I642+H642</f>
        <v>683.632</v>
      </c>
      <c r="K642" s="203" t="n">
        <f aca="false">K643</f>
        <v>0</v>
      </c>
      <c r="L642" s="203"/>
      <c r="M642" s="137" t="n">
        <f aca="false">L642+K642</f>
        <v>0</v>
      </c>
      <c r="N642" s="203" t="n">
        <f aca="false">N643</f>
        <v>0</v>
      </c>
      <c r="O642" s="203"/>
      <c r="P642" s="137" t="n">
        <f aca="false">O642+N642</f>
        <v>0</v>
      </c>
    </row>
    <row r="643" customFormat="false" ht="37.5" hidden="false" customHeight="false" outlineLevel="0" collapsed="false">
      <c r="A643" s="124" t="s">
        <v>983</v>
      </c>
      <c r="B643" s="114" t="n">
        <v>200</v>
      </c>
      <c r="C643" s="115" t="s">
        <v>797</v>
      </c>
      <c r="D643" s="115" t="s">
        <v>1032</v>
      </c>
      <c r="E643" s="122" t="s">
        <v>956</v>
      </c>
      <c r="F643" s="122" t="s">
        <v>1049</v>
      </c>
      <c r="G643" s="114"/>
      <c r="H643" s="203" t="n">
        <f aca="false">H644</f>
        <v>683.632</v>
      </c>
      <c r="I643" s="203"/>
      <c r="J643" s="137" t="n">
        <f aca="false">I643+H643</f>
        <v>683.632</v>
      </c>
      <c r="K643" s="203" t="n">
        <f aca="false">K644</f>
        <v>0</v>
      </c>
      <c r="L643" s="203"/>
      <c r="M643" s="137" t="n">
        <f aca="false">L643+K643</f>
        <v>0</v>
      </c>
      <c r="N643" s="203" t="n">
        <f aca="false">N644</f>
        <v>0</v>
      </c>
      <c r="O643" s="203"/>
      <c r="P643" s="137" t="n">
        <f aca="false">O643+N643</f>
        <v>0</v>
      </c>
    </row>
    <row r="644" customFormat="false" ht="18.75" hidden="false" customHeight="false" outlineLevel="0" collapsed="false">
      <c r="A644" s="124" t="s">
        <v>1018</v>
      </c>
      <c r="B644" s="114" t="n">
        <v>200</v>
      </c>
      <c r="C644" s="115" t="s">
        <v>797</v>
      </c>
      <c r="D644" s="115" t="s">
        <v>1032</v>
      </c>
      <c r="E644" s="122" t="s">
        <v>956</v>
      </c>
      <c r="F644" s="122" t="s">
        <v>1049</v>
      </c>
      <c r="G644" s="114" t="n">
        <v>260</v>
      </c>
      <c r="H644" s="203" t="n">
        <f aca="false">H645</f>
        <v>683.632</v>
      </c>
      <c r="I644" s="203"/>
      <c r="J644" s="137" t="n">
        <f aca="false">I644+H644</f>
        <v>683.632</v>
      </c>
      <c r="K644" s="203" t="n">
        <f aca="false">K645</f>
        <v>0</v>
      </c>
      <c r="L644" s="203"/>
      <c r="M644" s="137" t="n">
        <f aca="false">L644+K644</f>
        <v>0</v>
      </c>
      <c r="N644" s="203" t="n">
        <f aca="false">N645</f>
        <v>0</v>
      </c>
      <c r="O644" s="203"/>
      <c r="P644" s="137" t="n">
        <f aca="false">O644+N644</f>
        <v>0</v>
      </c>
    </row>
    <row r="645" customFormat="false" ht="37.5" hidden="false" customHeight="false" outlineLevel="0" collapsed="false">
      <c r="A645" s="124" t="s">
        <v>1020</v>
      </c>
      <c r="B645" s="114" t="n">
        <v>200</v>
      </c>
      <c r="C645" s="115" t="s">
        <v>797</v>
      </c>
      <c r="D645" s="115" t="s">
        <v>1032</v>
      </c>
      <c r="E645" s="122" t="s">
        <v>956</v>
      </c>
      <c r="F645" s="122" t="s">
        <v>1049</v>
      </c>
      <c r="G645" s="114" t="n">
        <v>262</v>
      </c>
      <c r="H645" s="203" t="n">
        <f aca="false">'15'!G63</f>
        <v>683.632</v>
      </c>
      <c r="I645" s="203"/>
      <c r="J645" s="137" t="n">
        <f aca="false">I645+H645</f>
        <v>683.632</v>
      </c>
      <c r="K645" s="203" t="n">
        <f aca="false">'15'!J63</f>
        <v>0</v>
      </c>
      <c r="L645" s="203"/>
      <c r="M645" s="137" t="n">
        <f aca="false">L645+K645</f>
        <v>0</v>
      </c>
      <c r="N645" s="203" t="n">
        <f aca="false">'15'!M63</f>
        <v>0</v>
      </c>
      <c r="O645" s="203"/>
      <c r="P645" s="137" t="n">
        <f aca="false">O645+N645</f>
        <v>0</v>
      </c>
    </row>
    <row r="646" customFormat="false" ht="56.25" hidden="false" customHeight="false" outlineLevel="0" collapsed="false">
      <c r="A646" s="124" t="s">
        <v>1050</v>
      </c>
      <c r="B646" s="114" t="n">
        <v>200</v>
      </c>
      <c r="C646" s="115" t="s">
        <v>797</v>
      </c>
      <c r="D646" s="115" t="s">
        <v>1032</v>
      </c>
      <c r="E646" s="122" t="s">
        <v>1051</v>
      </c>
      <c r="F646" s="122"/>
      <c r="G646" s="114"/>
      <c r="H646" s="203" t="n">
        <f aca="false">H647</f>
        <v>6623.612</v>
      </c>
      <c r="I646" s="203"/>
      <c r="J646" s="137" t="n">
        <f aca="false">I646+H646</f>
        <v>6623.612</v>
      </c>
      <c r="K646" s="203" t="n">
        <f aca="false">K647</f>
        <v>0</v>
      </c>
      <c r="L646" s="203"/>
      <c r="M646" s="137" t="n">
        <f aca="false">L646+K646</f>
        <v>0</v>
      </c>
      <c r="N646" s="203" t="n">
        <f aca="false">N647</f>
        <v>0</v>
      </c>
      <c r="O646" s="203"/>
      <c r="P646" s="137" t="n">
        <f aca="false">O646+N646</f>
        <v>0</v>
      </c>
    </row>
    <row r="647" customFormat="false" ht="18.75" hidden="false" customHeight="false" outlineLevel="0" collapsed="false">
      <c r="A647" s="124" t="s">
        <v>923</v>
      </c>
      <c r="B647" s="114" t="n">
        <v>200</v>
      </c>
      <c r="C647" s="115" t="s">
        <v>797</v>
      </c>
      <c r="D647" s="115" t="s">
        <v>1032</v>
      </c>
      <c r="E647" s="122" t="s">
        <v>1051</v>
      </c>
      <c r="F647" s="122" t="s">
        <v>1052</v>
      </c>
      <c r="G647" s="114"/>
      <c r="H647" s="203" t="n">
        <f aca="false">H648</f>
        <v>6623.612</v>
      </c>
      <c r="I647" s="203"/>
      <c r="J647" s="137" t="n">
        <f aca="false">I647+H647</f>
        <v>6623.612</v>
      </c>
      <c r="K647" s="203" t="n">
        <f aca="false">K648</f>
        <v>0</v>
      </c>
      <c r="L647" s="203"/>
      <c r="M647" s="137" t="n">
        <f aca="false">L647+K647</f>
        <v>0</v>
      </c>
      <c r="N647" s="203" t="n">
        <f aca="false">N648</f>
        <v>0</v>
      </c>
      <c r="O647" s="203"/>
      <c r="P647" s="137" t="n">
        <f aca="false">O647+N647</f>
        <v>0</v>
      </c>
    </row>
    <row r="648" customFormat="false" ht="18.75" hidden="false" customHeight="false" outlineLevel="0" collapsed="false">
      <c r="A648" s="124" t="s">
        <v>1018</v>
      </c>
      <c r="B648" s="114" t="n">
        <v>200</v>
      </c>
      <c r="C648" s="115" t="s">
        <v>797</v>
      </c>
      <c r="D648" s="115" t="s">
        <v>1032</v>
      </c>
      <c r="E648" s="122" t="s">
        <v>1051</v>
      </c>
      <c r="F648" s="122" t="s">
        <v>1052</v>
      </c>
      <c r="G648" s="114" t="n">
        <v>260</v>
      </c>
      <c r="H648" s="203" t="n">
        <f aca="false">H649</f>
        <v>6623.612</v>
      </c>
      <c r="I648" s="203"/>
      <c r="J648" s="137" t="n">
        <f aca="false">I648+H648</f>
        <v>6623.612</v>
      </c>
      <c r="K648" s="203" t="n">
        <f aca="false">K649</f>
        <v>0</v>
      </c>
      <c r="L648" s="203"/>
      <c r="M648" s="137" t="n">
        <f aca="false">L648+K648</f>
        <v>0</v>
      </c>
      <c r="N648" s="203" t="n">
        <f aca="false">N649</f>
        <v>0</v>
      </c>
      <c r="O648" s="203"/>
      <c r="P648" s="137" t="n">
        <f aca="false">O648+N648</f>
        <v>0</v>
      </c>
    </row>
    <row r="649" customFormat="false" ht="37.5" hidden="false" customHeight="false" outlineLevel="0" collapsed="false">
      <c r="A649" s="124" t="s">
        <v>1020</v>
      </c>
      <c r="B649" s="114" t="n">
        <v>200</v>
      </c>
      <c r="C649" s="115" t="s">
        <v>797</v>
      </c>
      <c r="D649" s="115" t="s">
        <v>1032</v>
      </c>
      <c r="E649" s="122" t="s">
        <v>1051</v>
      </c>
      <c r="F649" s="122" t="s">
        <v>1052</v>
      </c>
      <c r="G649" s="114" t="n">
        <v>262</v>
      </c>
      <c r="H649" s="203" t="n">
        <f aca="false">'15'!G67</f>
        <v>6623.612</v>
      </c>
      <c r="I649" s="203"/>
      <c r="J649" s="137" t="n">
        <f aca="false">I649+H649</f>
        <v>6623.612</v>
      </c>
      <c r="K649" s="203" t="n">
        <f aca="false">'15'!J67</f>
        <v>0</v>
      </c>
      <c r="L649" s="203"/>
      <c r="M649" s="137" t="n">
        <f aca="false">L649+K649</f>
        <v>0</v>
      </c>
      <c r="N649" s="203" t="n">
        <f aca="false">'15'!M67</f>
        <v>0</v>
      </c>
      <c r="O649" s="203"/>
      <c r="P649" s="137" t="n">
        <f aca="false">O649+N649</f>
        <v>0</v>
      </c>
    </row>
    <row r="650" customFormat="false" ht="18.75" hidden="true" customHeight="false" outlineLevel="0" collapsed="false">
      <c r="A650" s="125" t="s">
        <v>798</v>
      </c>
      <c r="B650" s="114" t="n">
        <v>200</v>
      </c>
      <c r="C650" s="115" t="s">
        <v>799</v>
      </c>
      <c r="D650" s="115" t="s">
        <v>1032</v>
      </c>
      <c r="E650" s="122"/>
      <c r="F650" s="122"/>
      <c r="G650" s="206"/>
      <c r="H650" s="203" t="n">
        <f aca="false">H651</f>
        <v>0</v>
      </c>
      <c r="I650" s="203" t="n">
        <f aca="false">I651</f>
        <v>0</v>
      </c>
      <c r="J650" s="137" t="n">
        <f aca="false">I650+H650</f>
        <v>0</v>
      </c>
      <c r="K650" s="203" t="n">
        <f aca="false">K651</f>
        <v>0</v>
      </c>
      <c r="L650" s="203" t="n">
        <f aca="false">L651</f>
        <v>0</v>
      </c>
      <c r="M650" s="137" t="n">
        <f aca="false">L650+K650</f>
        <v>0</v>
      </c>
      <c r="N650" s="203" t="n">
        <f aca="false">N651</f>
        <v>0</v>
      </c>
      <c r="O650" s="203" t="n">
        <f aca="false">O651</f>
        <v>0</v>
      </c>
      <c r="P650" s="137" t="n">
        <f aca="false">O650+N650</f>
        <v>0</v>
      </c>
    </row>
    <row r="651" customFormat="false" ht="18.75" hidden="true" customHeight="false" outlineLevel="0" collapsed="false">
      <c r="A651" s="125" t="s">
        <v>1053</v>
      </c>
      <c r="B651" s="114" t="n">
        <v>200</v>
      </c>
      <c r="C651" s="115" t="s">
        <v>799</v>
      </c>
      <c r="D651" s="115" t="s">
        <v>1032</v>
      </c>
      <c r="E651" s="122" t="s">
        <v>924</v>
      </c>
      <c r="F651" s="122"/>
      <c r="G651" s="206"/>
      <c r="H651" s="203" t="n">
        <f aca="false">H652</f>
        <v>0</v>
      </c>
      <c r="I651" s="203" t="n">
        <f aca="false">I652</f>
        <v>0</v>
      </c>
      <c r="J651" s="137" t="n">
        <f aca="false">I651+H651</f>
        <v>0</v>
      </c>
      <c r="K651" s="203" t="n">
        <f aca="false">K652</f>
        <v>0</v>
      </c>
      <c r="L651" s="203" t="n">
        <f aca="false">L652</f>
        <v>0</v>
      </c>
      <c r="M651" s="137" t="n">
        <f aca="false">L651+K651</f>
        <v>0</v>
      </c>
      <c r="N651" s="203" t="n">
        <f aca="false">N652</f>
        <v>0</v>
      </c>
      <c r="O651" s="203" t="n">
        <f aca="false">O652</f>
        <v>0</v>
      </c>
      <c r="P651" s="137" t="n">
        <f aca="false">O651+N651</f>
        <v>0</v>
      </c>
    </row>
    <row r="652" customFormat="false" ht="56.25" hidden="true" customHeight="false" outlineLevel="0" collapsed="false">
      <c r="A652" s="125" t="s">
        <v>927</v>
      </c>
      <c r="B652" s="114" t="n">
        <v>200</v>
      </c>
      <c r="C652" s="115" t="s">
        <v>799</v>
      </c>
      <c r="D652" s="115" t="s">
        <v>1032</v>
      </c>
      <c r="E652" s="122" t="s">
        <v>928</v>
      </c>
      <c r="F652" s="122"/>
      <c r="G652" s="206"/>
      <c r="H652" s="203" t="n">
        <f aca="false">H653</f>
        <v>0</v>
      </c>
      <c r="I652" s="203" t="n">
        <f aca="false">I653</f>
        <v>0</v>
      </c>
      <c r="J652" s="137" t="n">
        <f aca="false">I652+H652</f>
        <v>0</v>
      </c>
      <c r="K652" s="203" t="n">
        <f aca="false">K653</f>
        <v>0</v>
      </c>
      <c r="L652" s="203" t="n">
        <f aca="false">L653</f>
        <v>0</v>
      </c>
      <c r="M652" s="137" t="n">
        <f aca="false">L652+K652</f>
        <v>0</v>
      </c>
      <c r="N652" s="203" t="n">
        <f aca="false">N653</f>
        <v>0</v>
      </c>
      <c r="O652" s="203" t="n">
        <f aca="false">O653</f>
        <v>0</v>
      </c>
      <c r="P652" s="137" t="n">
        <f aca="false">O652+N652</f>
        <v>0</v>
      </c>
    </row>
    <row r="653" customFormat="false" ht="18.75" hidden="true" customHeight="false" outlineLevel="0" collapsed="false">
      <c r="A653" s="125" t="s">
        <v>923</v>
      </c>
      <c r="B653" s="114" t="n">
        <v>200</v>
      </c>
      <c r="C653" s="115" t="s">
        <v>799</v>
      </c>
      <c r="D653" s="115" t="s">
        <v>1032</v>
      </c>
      <c r="E653" s="122" t="s">
        <v>928</v>
      </c>
      <c r="F653" s="122" t="s">
        <v>1052</v>
      </c>
      <c r="G653" s="114"/>
      <c r="H653" s="203" t="n">
        <f aca="false">H654</f>
        <v>0</v>
      </c>
      <c r="I653" s="203" t="n">
        <f aca="false">I654</f>
        <v>0</v>
      </c>
      <c r="J653" s="137" t="n">
        <f aca="false">I653+H653</f>
        <v>0</v>
      </c>
      <c r="K653" s="203" t="n">
        <f aca="false">K654</f>
        <v>0</v>
      </c>
      <c r="L653" s="203" t="n">
        <f aca="false">L654</f>
        <v>0</v>
      </c>
      <c r="M653" s="137" t="n">
        <f aca="false">L653+K653</f>
        <v>0</v>
      </c>
      <c r="N653" s="203" t="n">
        <f aca="false">N654</f>
        <v>0</v>
      </c>
      <c r="O653" s="203" t="n">
        <f aca="false">O654</f>
        <v>0</v>
      </c>
      <c r="P653" s="137" t="n">
        <f aca="false">O653+N653</f>
        <v>0</v>
      </c>
    </row>
    <row r="654" customFormat="false" ht="37.5" hidden="true" customHeight="false" outlineLevel="0" collapsed="false">
      <c r="A654" s="125" t="s">
        <v>1043</v>
      </c>
      <c r="B654" s="114" t="n">
        <v>200</v>
      </c>
      <c r="C654" s="115" t="s">
        <v>799</v>
      </c>
      <c r="D654" s="115" t="s">
        <v>1032</v>
      </c>
      <c r="E654" s="122" t="s">
        <v>928</v>
      </c>
      <c r="F654" s="122" t="s">
        <v>1052</v>
      </c>
      <c r="G654" s="114"/>
      <c r="H654" s="203" t="n">
        <f aca="false">H655</f>
        <v>0</v>
      </c>
      <c r="I654" s="203" t="n">
        <f aca="false">I655</f>
        <v>0</v>
      </c>
      <c r="J654" s="137" t="n">
        <f aca="false">I654+H654</f>
        <v>0</v>
      </c>
      <c r="K654" s="203" t="n">
        <f aca="false">K655</f>
        <v>0</v>
      </c>
      <c r="L654" s="203" t="n">
        <f aca="false">L655</f>
        <v>0</v>
      </c>
      <c r="M654" s="137" t="n">
        <f aca="false">L654+K654</f>
        <v>0</v>
      </c>
      <c r="N654" s="203" t="n">
        <f aca="false">N655</f>
        <v>0</v>
      </c>
      <c r="O654" s="203" t="n">
        <f aca="false">O655</f>
        <v>0</v>
      </c>
      <c r="P654" s="137" t="n">
        <f aca="false">O654+N654</f>
        <v>0</v>
      </c>
    </row>
    <row r="655" customFormat="false" ht="18.75" hidden="true" customHeight="false" outlineLevel="0" collapsed="false">
      <c r="A655" s="124" t="s">
        <v>1018</v>
      </c>
      <c r="B655" s="115" t="s">
        <v>1032</v>
      </c>
      <c r="C655" s="115" t="s">
        <v>799</v>
      </c>
      <c r="D655" s="115" t="s">
        <v>1032</v>
      </c>
      <c r="E655" s="122" t="s">
        <v>928</v>
      </c>
      <c r="F655" s="122" t="s">
        <v>1052</v>
      </c>
      <c r="G655" s="114" t="n">
        <v>260</v>
      </c>
      <c r="H655" s="203" t="n">
        <f aca="false">H656</f>
        <v>0</v>
      </c>
      <c r="I655" s="203" t="n">
        <f aca="false">I656</f>
        <v>0</v>
      </c>
      <c r="J655" s="137" t="n">
        <f aca="false">I655+H655</f>
        <v>0</v>
      </c>
      <c r="K655" s="203" t="n">
        <f aca="false">K656</f>
        <v>0</v>
      </c>
      <c r="L655" s="203" t="n">
        <f aca="false">L656</f>
        <v>0</v>
      </c>
      <c r="M655" s="137" t="n">
        <f aca="false">L655+K655</f>
        <v>0</v>
      </c>
      <c r="N655" s="203" t="n">
        <f aca="false">N656</f>
        <v>0</v>
      </c>
      <c r="O655" s="203" t="n">
        <f aca="false">O656</f>
        <v>0</v>
      </c>
      <c r="P655" s="137" t="n">
        <f aca="false">O655+N655</f>
        <v>0</v>
      </c>
    </row>
    <row r="656" customFormat="false" ht="37.5" hidden="true" customHeight="false" outlineLevel="0" collapsed="false">
      <c r="A656" s="124" t="s">
        <v>1020</v>
      </c>
      <c r="B656" s="115" t="s">
        <v>1032</v>
      </c>
      <c r="C656" s="115" t="s">
        <v>799</v>
      </c>
      <c r="D656" s="115" t="s">
        <v>1032</v>
      </c>
      <c r="E656" s="122" t="s">
        <v>928</v>
      </c>
      <c r="F656" s="122" t="s">
        <v>1052</v>
      </c>
      <c r="G656" s="114" t="n">
        <v>262</v>
      </c>
      <c r="H656" s="203" t="n">
        <f aca="false">'15'!G109</f>
        <v>0</v>
      </c>
      <c r="I656" s="203"/>
      <c r="J656" s="137" t="n">
        <f aca="false">I656+H656</f>
        <v>0</v>
      </c>
      <c r="K656" s="203" t="n">
        <f aca="false">'15'!J109</f>
        <v>0</v>
      </c>
      <c r="L656" s="203"/>
      <c r="M656" s="137" t="n">
        <f aca="false">L656+K656</f>
        <v>0</v>
      </c>
      <c r="N656" s="203" t="n">
        <f aca="false">'15'!M109</f>
        <v>0</v>
      </c>
      <c r="O656" s="203"/>
      <c r="P656" s="137" t="n">
        <f aca="false">O656+N656</f>
        <v>0</v>
      </c>
    </row>
    <row r="657" customFormat="false" ht="75.75" hidden="false" customHeight="true" outlineLevel="0" collapsed="false">
      <c r="A657" s="125" t="str">
        <f aca="false">'8'!A264</f>
        <v>Комитет по управлению муниципальным имуществом муниципального образования "Приволжский район"</v>
      </c>
      <c r="B657" s="114" t="n">
        <v>220</v>
      </c>
      <c r="C657" s="114"/>
      <c r="D657" s="114" t="str">
        <f aca="false">'8'!C264</f>
        <v>220</v>
      </c>
      <c r="E657" s="114"/>
      <c r="F657" s="114"/>
      <c r="G657" s="114"/>
      <c r="H657" s="137" t="n">
        <f aca="false">'8'!G264</f>
        <v>2740</v>
      </c>
      <c r="I657" s="137" t="n">
        <f aca="false">'8'!H264</f>
        <v>0</v>
      </c>
      <c r="J657" s="137" t="n">
        <f aca="false">'8'!I264</f>
        <v>2740</v>
      </c>
      <c r="K657" s="137" t="n">
        <f aca="false">'8'!J264</f>
        <v>2390</v>
      </c>
      <c r="L657" s="137" t="n">
        <f aca="false">'8'!K264</f>
        <v>0</v>
      </c>
      <c r="M657" s="137" t="n">
        <f aca="false">'8'!L264</f>
        <v>2390</v>
      </c>
      <c r="N657" s="137" t="n">
        <f aca="false">'8'!M264</f>
        <v>2390</v>
      </c>
      <c r="O657" s="137" t="n">
        <f aca="false">'8'!N264</f>
        <v>0</v>
      </c>
      <c r="P657" s="137" t="n">
        <f aca="false">'8'!O264</f>
        <v>2390</v>
      </c>
    </row>
    <row r="658" customFormat="false" ht="18.75" hidden="true" customHeight="false" outlineLevel="0" collapsed="false">
      <c r="A658" s="125"/>
      <c r="B658" s="114"/>
      <c r="C658" s="114"/>
      <c r="D658" s="114"/>
      <c r="E658" s="114"/>
      <c r="F658" s="114"/>
      <c r="G658" s="114"/>
      <c r="H658" s="137"/>
      <c r="I658" s="137"/>
      <c r="J658" s="137"/>
      <c r="K658" s="137"/>
      <c r="L658" s="137"/>
      <c r="M658" s="137"/>
      <c r="N658" s="137"/>
      <c r="O658" s="137"/>
      <c r="P658" s="137"/>
    </row>
    <row r="659" customFormat="false" ht="18.75" hidden="false" customHeight="false" outlineLevel="0" collapsed="false">
      <c r="A659" s="125" t="str">
        <f aca="false">'8'!A265</f>
        <v>Другие общегосударственные вопросы</v>
      </c>
      <c r="B659" s="114" t="n">
        <v>220</v>
      </c>
      <c r="C659" s="114" t="str">
        <f aca="false">'8'!B265</f>
        <v>0114</v>
      </c>
      <c r="D659" s="114" t="str">
        <f aca="false">'8'!C265</f>
        <v>220</v>
      </c>
      <c r="E659" s="114"/>
      <c r="F659" s="114"/>
      <c r="G659" s="114"/>
      <c r="H659" s="137" t="n">
        <f aca="false">'8'!G265</f>
        <v>2740</v>
      </c>
      <c r="I659" s="137" t="n">
        <f aca="false">'8'!H265</f>
        <v>0</v>
      </c>
      <c r="J659" s="137" t="n">
        <f aca="false">I659+H659</f>
        <v>2740</v>
      </c>
      <c r="K659" s="137" t="n">
        <f aca="false">'8'!J265</f>
        <v>2390</v>
      </c>
      <c r="L659" s="137" t="n">
        <f aca="false">'8'!K265</f>
        <v>0</v>
      </c>
      <c r="M659" s="137" t="n">
        <f aca="false">L659+K659</f>
        <v>2390</v>
      </c>
      <c r="N659" s="137" t="n">
        <f aca="false">'8'!M265</f>
        <v>2390</v>
      </c>
      <c r="O659" s="137" t="n">
        <f aca="false">'8'!N265</f>
        <v>0</v>
      </c>
      <c r="P659" s="137" t="n">
        <f aca="false">O659+N659</f>
        <v>2390</v>
      </c>
    </row>
    <row r="660" customFormat="false" ht="93.75" hidden="false" customHeight="false" outlineLevel="0" collapsed="false">
      <c r="A660" s="125" t="str">
        <f aca="false">'8'!A266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660" s="114" t="n">
        <v>220</v>
      </c>
      <c r="C660" s="114" t="str">
        <f aca="false">'8'!B266</f>
        <v> 0114</v>
      </c>
      <c r="D660" s="114" t="n">
        <f aca="false">'8'!C266</f>
        <v>220</v>
      </c>
      <c r="E660" s="114" t="str">
        <f aca="false">'8'!D266</f>
        <v>002 00 00</v>
      </c>
      <c r="F660" s="114"/>
      <c r="G660" s="114"/>
      <c r="H660" s="137" t="n">
        <f aca="false">'8'!G266</f>
        <v>2740</v>
      </c>
      <c r="I660" s="137" t="n">
        <f aca="false">'8'!H266</f>
        <v>0</v>
      </c>
      <c r="J660" s="137" t="n">
        <f aca="false">I660+H660</f>
        <v>2740</v>
      </c>
      <c r="K660" s="137" t="n">
        <f aca="false">'8'!J266</f>
        <v>2390</v>
      </c>
      <c r="L660" s="137" t="n">
        <f aca="false">'8'!K266</f>
        <v>0</v>
      </c>
      <c r="M660" s="137" t="n">
        <f aca="false">L660+K660</f>
        <v>2390</v>
      </c>
      <c r="N660" s="137" t="n">
        <f aca="false">'8'!M266</f>
        <v>2390</v>
      </c>
      <c r="O660" s="137" t="n">
        <f aca="false">'8'!N266</f>
        <v>0</v>
      </c>
      <c r="P660" s="137" t="n">
        <f aca="false">O660+N660</f>
        <v>2390</v>
      </c>
    </row>
    <row r="661" customFormat="false" ht="18.75" hidden="false" customHeight="false" outlineLevel="0" collapsed="false">
      <c r="A661" s="125" t="str">
        <f aca="false">'8'!A267</f>
        <v>Центральный аппарат</v>
      </c>
      <c r="B661" s="114" t="n">
        <v>220</v>
      </c>
      <c r="C661" s="114" t="str">
        <f aca="false">'8'!B267</f>
        <v> 0114</v>
      </c>
      <c r="D661" s="114" t="n">
        <f aca="false">'8'!C267</f>
        <v>220</v>
      </c>
      <c r="E661" s="114" t="str">
        <f aca="false">'8'!D267</f>
        <v>002 04 00</v>
      </c>
      <c r="F661" s="114"/>
      <c r="G661" s="114"/>
      <c r="H661" s="137" t="n">
        <f aca="false">'8'!G267</f>
        <v>2740</v>
      </c>
      <c r="I661" s="137" t="n">
        <f aca="false">'8'!H267</f>
        <v>0</v>
      </c>
      <c r="J661" s="137" t="n">
        <f aca="false">I661+H661</f>
        <v>2740</v>
      </c>
      <c r="K661" s="137" t="n">
        <f aca="false">'8'!J267</f>
        <v>2390</v>
      </c>
      <c r="L661" s="137" t="n">
        <f aca="false">'8'!K267</f>
        <v>0</v>
      </c>
      <c r="M661" s="137" t="n">
        <f aca="false">L661+K661</f>
        <v>2390</v>
      </c>
      <c r="N661" s="137" t="n">
        <f aca="false">'8'!M267</f>
        <v>2390</v>
      </c>
      <c r="O661" s="137" t="n">
        <f aca="false">'8'!N267</f>
        <v>0</v>
      </c>
      <c r="P661" s="137" t="n">
        <f aca="false">O661+N661</f>
        <v>2390</v>
      </c>
    </row>
    <row r="662" customFormat="false" ht="37.5" hidden="false" customHeight="false" outlineLevel="0" collapsed="false">
      <c r="A662" s="125" t="str">
        <f aca="false">'8'!A268</f>
        <v>Выполнение функций органами местного самоуправления</v>
      </c>
      <c r="B662" s="114" t="n">
        <v>220</v>
      </c>
      <c r="C662" s="114" t="str">
        <f aca="false">'8'!B268</f>
        <v> 0114</v>
      </c>
      <c r="D662" s="114" t="n">
        <f aca="false">'8'!C268</f>
        <v>220</v>
      </c>
      <c r="E662" s="114" t="str">
        <f aca="false">'8'!D268</f>
        <v>002 04 00</v>
      </c>
      <c r="F662" s="114" t="str">
        <f aca="false">'8'!E268</f>
        <v>500</v>
      </c>
      <c r="G662" s="114"/>
      <c r="H662" s="137" t="n">
        <f aca="false">'8'!G268</f>
        <v>2740</v>
      </c>
      <c r="I662" s="137" t="n">
        <f aca="false">'8'!H268</f>
        <v>0</v>
      </c>
      <c r="J662" s="137" t="n">
        <f aca="false">I662+H662</f>
        <v>2740</v>
      </c>
      <c r="K662" s="137" t="n">
        <f aca="false">'8'!J268</f>
        <v>2390</v>
      </c>
      <c r="L662" s="137" t="n">
        <f aca="false">'8'!K268</f>
        <v>0</v>
      </c>
      <c r="M662" s="137" t="n">
        <f aca="false">L662+K662</f>
        <v>2390</v>
      </c>
      <c r="N662" s="137" t="n">
        <f aca="false">'8'!M268</f>
        <v>2390</v>
      </c>
      <c r="O662" s="137" t="n">
        <f aca="false">'8'!N268</f>
        <v>0</v>
      </c>
      <c r="P662" s="137" t="n">
        <f aca="false">O662+N662</f>
        <v>2390</v>
      </c>
    </row>
    <row r="663" customFormat="false" ht="93.75" hidden="true" customHeight="false" outlineLevel="0" collapsed="false">
      <c r="A663" s="125" t="str">
        <f aca="false">'8'!A269</f>
        <v>Оплата труда и начисления на оплату труда</v>
      </c>
      <c r="B663" s="114" t="str">
        <f aca="false">'8'!A269</f>
        <v>Оплата труда и начисления на оплату труда</v>
      </c>
      <c r="C663" s="114" t="str">
        <f aca="false">'8'!B269</f>
        <v> 0114</v>
      </c>
      <c r="D663" s="114" t="n">
        <f aca="false">'8'!C269</f>
        <v>220</v>
      </c>
      <c r="E663" s="114" t="str">
        <f aca="false">'8'!D269</f>
        <v>002 04 00</v>
      </c>
      <c r="F663" s="114" t="str">
        <f aca="false">'8'!E269</f>
        <v>500</v>
      </c>
      <c r="G663" s="114" t="n">
        <f aca="false">'8'!F269</f>
        <v>210</v>
      </c>
      <c r="H663" s="137" t="n">
        <f aca="false">'8'!G269</f>
        <v>2740</v>
      </c>
      <c r="I663" s="137" t="n">
        <f aca="false">'8'!H269</f>
        <v>0</v>
      </c>
      <c r="J663" s="137" t="n">
        <f aca="false">I663+H663</f>
        <v>2740</v>
      </c>
      <c r="K663" s="137" t="n">
        <f aca="false">'8'!J269</f>
        <v>2390</v>
      </c>
      <c r="L663" s="137" t="n">
        <f aca="false">'8'!K269</f>
        <v>0</v>
      </c>
      <c r="M663" s="137" t="n">
        <f aca="false">L663+K663</f>
        <v>2390</v>
      </c>
      <c r="N663" s="137" t="n">
        <f aca="false">'8'!M269</f>
        <v>2390</v>
      </c>
      <c r="O663" s="137" t="n">
        <f aca="false">'8'!N269</f>
        <v>0</v>
      </c>
      <c r="P663" s="137" t="n">
        <f aca="false">O663+N663</f>
        <v>2390</v>
      </c>
    </row>
    <row r="664" customFormat="false" ht="37.5" hidden="true" customHeight="false" outlineLevel="0" collapsed="false">
      <c r="A664" s="125" t="str">
        <f aca="false">'8'!A270</f>
        <v>Заработная плата </v>
      </c>
      <c r="B664" s="114" t="str">
        <f aca="false">'8'!A270</f>
        <v>Заработная плата </v>
      </c>
      <c r="C664" s="114" t="str">
        <f aca="false">'8'!B270</f>
        <v> 0114</v>
      </c>
      <c r="D664" s="114" t="n">
        <f aca="false">'8'!C270</f>
        <v>220</v>
      </c>
      <c r="E664" s="114" t="str">
        <f aca="false">'8'!D270</f>
        <v>002 04 00</v>
      </c>
      <c r="F664" s="114" t="str">
        <f aca="false">'8'!E270</f>
        <v>500</v>
      </c>
      <c r="G664" s="114" t="n">
        <f aca="false">'8'!F270</f>
        <v>211</v>
      </c>
      <c r="H664" s="137" t="n">
        <f aca="false">'8'!G270</f>
        <v>2740</v>
      </c>
      <c r="I664" s="137" t="n">
        <f aca="false">'8'!H270</f>
        <v>0</v>
      </c>
      <c r="J664" s="137" t="n">
        <f aca="false">I664+H664</f>
        <v>2740</v>
      </c>
      <c r="K664" s="137" t="n">
        <f aca="false">'8'!J270</f>
        <v>2390</v>
      </c>
      <c r="L664" s="137" t="n">
        <f aca="false">'8'!K270</f>
        <v>0</v>
      </c>
      <c r="M664" s="137" t="n">
        <f aca="false">L664+K664</f>
        <v>2390</v>
      </c>
      <c r="N664" s="137" t="n">
        <f aca="false">'8'!M270</f>
        <v>2390</v>
      </c>
      <c r="O664" s="137" t="n">
        <f aca="false">'8'!N270</f>
        <v>0</v>
      </c>
      <c r="P664" s="137" t="n">
        <f aca="false">O664+N664</f>
        <v>2390</v>
      </c>
    </row>
    <row r="665" customFormat="false" ht="37.5" hidden="true" customHeight="false" outlineLevel="0" collapsed="false">
      <c r="A665" s="125" t="str">
        <f aca="false">'8'!A271</f>
        <v>Прочие выплаты</v>
      </c>
      <c r="B665" s="114" t="str">
        <f aca="false">'8'!A271</f>
        <v>Прочие выплаты</v>
      </c>
      <c r="C665" s="114" t="str">
        <f aca="false">'8'!B271</f>
        <v> 0114</v>
      </c>
      <c r="D665" s="114" t="n">
        <f aca="false">'8'!C271</f>
        <v>220</v>
      </c>
      <c r="E665" s="114" t="str">
        <f aca="false">'8'!D271</f>
        <v>002 04 00</v>
      </c>
      <c r="F665" s="114" t="str">
        <f aca="false">'8'!E271</f>
        <v>500</v>
      </c>
      <c r="G665" s="114" t="n">
        <f aca="false">'8'!F271</f>
        <v>212</v>
      </c>
      <c r="H665" s="137" t="n">
        <f aca="false">'8'!G271</f>
        <v>0</v>
      </c>
      <c r="I665" s="137" t="n">
        <f aca="false">'8'!H271</f>
        <v>0</v>
      </c>
      <c r="J665" s="137" t="n">
        <f aca="false">I665+H665</f>
        <v>0</v>
      </c>
      <c r="K665" s="137" t="n">
        <f aca="false">'8'!J271</f>
        <v>0</v>
      </c>
      <c r="L665" s="137" t="n">
        <f aca="false">'8'!K271</f>
        <v>0</v>
      </c>
      <c r="M665" s="137" t="n">
        <f aca="false">L665+K665</f>
        <v>0</v>
      </c>
      <c r="N665" s="137" t="n">
        <f aca="false">'8'!M271</f>
        <v>0</v>
      </c>
      <c r="O665" s="137" t="n">
        <f aca="false">'8'!N271</f>
        <v>0</v>
      </c>
      <c r="P665" s="137" t="n">
        <f aca="false">O665+N665</f>
        <v>0</v>
      </c>
    </row>
    <row r="666" customFormat="false" ht="56.25" hidden="true" customHeight="false" outlineLevel="0" collapsed="false">
      <c r="A666" s="125" t="str">
        <f aca="false">'8'!A272</f>
        <v>Начисления на оплату труда</v>
      </c>
      <c r="B666" s="114" t="str">
        <f aca="false">'8'!A272</f>
        <v>Начисления на оплату труда</v>
      </c>
      <c r="C666" s="114" t="str">
        <f aca="false">'8'!B272</f>
        <v> 0114</v>
      </c>
      <c r="D666" s="114" t="n">
        <f aca="false">'8'!C272</f>
        <v>220</v>
      </c>
      <c r="E666" s="114" t="str">
        <f aca="false">'8'!D272</f>
        <v>002 04 00</v>
      </c>
      <c r="F666" s="114" t="str">
        <f aca="false">'8'!E272</f>
        <v>500</v>
      </c>
      <c r="G666" s="114" t="n">
        <f aca="false">'8'!F272</f>
        <v>213</v>
      </c>
      <c r="H666" s="137" t="n">
        <f aca="false">'8'!G272</f>
        <v>0</v>
      </c>
      <c r="I666" s="137" t="n">
        <f aca="false">'8'!H272</f>
        <v>0</v>
      </c>
      <c r="J666" s="137" t="n">
        <f aca="false">I666+H666</f>
        <v>0</v>
      </c>
      <c r="K666" s="137" t="n">
        <f aca="false">'8'!J272</f>
        <v>0</v>
      </c>
      <c r="L666" s="137" t="n">
        <f aca="false">'8'!K272</f>
        <v>0</v>
      </c>
      <c r="M666" s="137" t="n">
        <f aca="false">L666+K666</f>
        <v>0</v>
      </c>
      <c r="N666" s="137" t="n">
        <f aca="false">'8'!M272</f>
        <v>0</v>
      </c>
      <c r="O666" s="137" t="n">
        <f aca="false">'8'!N272</f>
        <v>0</v>
      </c>
      <c r="P666" s="137" t="n">
        <f aca="false">O666+N666</f>
        <v>0</v>
      </c>
    </row>
    <row r="667" customFormat="false" ht="37.5" hidden="true" customHeight="false" outlineLevel="0" collapsed="false">
      <c r="A667" s="125" t="str">
        <f aca="false">'8'!A273</f>
        <v>Приобретение услуг</v>
      </c>
      <c r="B667" s="114" t="str">
        <f aca="false">'8'!A273</f>
        <v>Приобретение услуг</v>
      </c>
      <c r="C667" s="114" t="str">
        <f aca="false">'8'!B273</f>
        <v> 0114</v>
      </c>
      <c r="D667" s="114" t="n">
        <f aca="false">'8'!C273</f>
        <v>220</v>
      </c>
      <c r="E667" s="114" t="str">
        <f aca="false">'8'!D273</f>
        <v>002 04 00</v>
      </c>
      <c r="F667" s="114" t="str">
        <f aca="false">'8'!E273</f>
        <v>500</v>
      </c>
      <c r="G667" s="114" t="n">
        <f aca="false">'8'!F273</f>
        <v>220</v>
      </c>
      <c r="H667" s="137" t="n">
        <f aca="false">'8'!G273</f>
        <v>0</v>
      </c>
      <c r="I667" s="137" t="n">
        <f aca="false">'8'!H273</f>
        <v>0</v>
      </c>
      <c r="J667" s="137" t="n">
        <f aca="false">I667+H667</f>
        <v>0</v>
      </c>
      <c r="K667" s="137" t="n">
        <f aca="false">'8'!J273</f>
        <v>0</v>
      </c>
      <c r="L667" s="137" t="n">
        <f aca="false">'8'!K273</f>
        <v>0</v>
      </c>
      <c r="M667" s="137" t="n">
        <f aca="false">L667+K667</f>
        <v>0</v>
      </c>
      <c r="N667" s="137" t="n">
        <f aca="false">'8'!M273</f>
        <v>0</v>
      </c>
      <c r="O667" s="137" t="n">
        <f aca="false">'8'!N273</f>
        <v>0</v>
      </c>
      <c r="P667" s="137" t="n">
        <f aca="false">O667+N667</f>
        <v>0</v>
      </c>
    </row>
    <row r="668" customFormat="false" ht="37.5" hidden="true" customHeight="false" outlineLevel="0" collapsed="false">
      <c r="A668" s="125" t="str">
        <f aca="false">'8'!A274</f>
        <v>Услуги связи</v>
      </c>
      <c r="B668" s="114" t="str">
        <f aca="false">'8'!A274</f>
        <v>Услуги связи</v>
      </c>
      <c r="C668" s="114" t="str">
        <f aca="false">'8'!B274</f>
        <v> 0114</v>
      </c>
      <c r="D668" s="114" t="n">
        <f aca="false">'8'!C274</f>
        <v>220</v>
      </c>
      <c r="E668" s="114" t="str">
        <f aca="false">'8'!D274</f>
        <v>002 04 00</v>
      </c>
      <c r="F668" s="114" t="str">
        <f aca="false">'8'!E274</f>
        <v>500</v>
      </c>
      <c r="G668" s="114" t="n">
        <f aca="false">'8'!F274</f>
        <v>221</v>
      </c>
      <c r="H668" s="137" t="n">
        <f aca="false">'8'!G274</f>
        <v>0</v>
      </c>
      <c r="I668" s="137" t="n">
        <f aca="false">'8'!H274</f>
        <v>0</v>
      </c>
      <c r="J668" s="137" t="n">
        <f aca="false">I668+H668</f>
        <v>0</v>
      </c>
      <c r="K668" s="137" t="n">
        <f aca="false">'8'!J274</f>
        <v>0</v>
      </c>
      <c r="L668" s="137" t="n">
        <f aca="false">'8'!K274</f>
        <v>0</v>
      </c>
      <c r="M668" s="137" t="n">
        <f aca="false">L668+K668</f>
        <v>0</v>
      </c>
      <c r="N668" s="137" t="n">
        <f aca="false">'8'!M274</f>
        <v>0</v>
      </c>
      <c r="O668" s="137" t="n">
        <f aca="false">'8'!N274</f>
        <v>0</v>
      </c>
      <c r="P668" s="137" t="n">
        <f aca="false">O668+N668</f>
        <v>0</v>
      </c>
    </row>
    <row r="669" customFormat="false" ht="37.5" hidden="true" customHeight="false" outlineLevel="0" collapsed="false">
      <c r="A669" s="125" t="str">
        <f aca="false">'8'!A275</f>
        <v>Транспортные услуги</v>
      </c>
      <c r="B669" s="114" t="str">
        <f aca="false">'8'!A275</f>
        <v>Транспортные услуги</v>
      </c>
      <c r="C669" s="114" t="str">
        <f aca="false">'8'!B275</f>
        <v> 0114</v>
      </c>
      <c r="D669" s="114" t="n">
        <f aca="false">'8'!C275</f>
        <v>220</v>
      </c>
      <c r="E669" s="114" t="str">
        <f aca="false">'8'!D275</f>
        <v>002 04 00</v>
      </c>
      <c r="F669" s="114" t="str">
        <f aca="false">'8'!E275</f>
        <v>500</v>
      </c>
      <c r="G669" s="114" t="n">
        <f aca="false">'8'!F275</f>
        <v>222</v>
      </c>
      <c r="H669" s="137" t="n">
        <f aca="false">'8'!G275</f>
        <v>0</v>
      </c>
      <c r="I669" s="137" t="n">
        <f aca="false">'8'!H275</f>
        <v>0</v>
      </c>
      <c r="J669" s="137" t="n">
        <f aca="false">I669+H669</f>
        <v>0</v>
      </c>
      <c r="K669" s="137" t="n">
        <f aca="false">'8'!J275</f>
        <v>0</v>
      </c>
      <c r="L669" s="137" t="n">
        <f aca="false">'8'!K275</f>
        <v>0</v>
      </c>
      <c r="M669" s="137" t="n">
        <f aca="false">L669+K669</f>
        <v>0</v>
      </c>
      <c r="N669" s="137" t="n">
        <f aca="false">'8'!M275</f>
        <v>0</v>
      </c>
      <c r="O669" s="137" t="n">
        <f aca="false">'8'!N275</f>
        <v>0</v>
      </c>
      <c r="P669" s="137" t="n">
        <f aca="false">O669+N669</f>
        <v>0</v>
      </c>
    </row>
    <row r="670" customFormat="false" ht="37.5" hidden="true" customHeight="false" outlineLevel="0" collapsed="false">
      <c r="A670" s="125" t="str">
        <f aca="false">'8'!A276</f>
        <v>Коммунальные услуги</v>
      </c>
      <c r="B670" s="114" t="str">
        <f aca="false">'8'!A276</f>
        <v>Коммунальные услуги</v>
      </c>
      <c r="C670" s="114" t="str">
        <f aca="false">'8'!B276</f>
        <v> 0114</v>
      </c>
      <c r="D670" s="114" t="n">
        <f aca="false">'8'!C276</f>
        <v>220</v>
      </c>
      <c r="E670" s="114" t="str">
        <f aca="false">'8'!D276</f>
        <v>002 04 00</v>
      </c>
      <c r="F670" s="114" t="str">
        <f aca="false">'8'!E276</f>
        <v>500</v>
      </c>
      <c r="G670" s="114" t="n">
        <f aca="false">'8'!F276</f>
        <v>223</v>
      </c>
      <c r="H670" s="137" t="n">
        <f aca="false">'8'!G276</f>
        <v>0</v>
      </c>
      <c r="I670" s="137" t="n">
        <f aca="false">'8'!H276</f>
        <v>0</v>
      </c>
      <c r="J670" s="137" t="n">
        <f aca="false">I670+H670</f>
        <v>0</v>
      </c>
      <c r="K670" s="137" t="n">
        <f aca="false">'8'!J276</f>
        <v>0</v>
      </c>
      <c r="L670" s="137" t="n">
        <f aca="false">'8'!K276</f>
        <v>0</v>
      </c>
      <c r="M670" s="137" t="n">
        <f aca="false">L670+K670</f>
        <v>0</v>
      </c>
      <c r="N670" s="137" t="n">
        <f aca="false">'8'!M276</f>
        <v>0</v>
      </c>
      <c r="O670" s="137" t="n">
        <f aca="false">'8'!N276</f>
        <v>0</v>
      </c>
      <c r="P670" s="137" t="n">
        <f aca="false">O670+N670</f>
        <v>0</v>
      </c>
    </row>
    <row r="671" customFormat="false" ht="112.5" hidden="true" customHeight="false" outlineLevel="0" collapsed="false">
      <c r="A671" s="125" t="str">
        <f aca="false">'8'!A277</f>
        <v>Арендная плата за пользование имуществом</v>
      </c>
      <c r="B671" s="114" t="str">
        <f aca="false">'8'!A277</f>
        <v>Арендная плата за пользование имуществом</v>
      </c>
      <c r="C671" s="114" t="str">
        <f aca="false">'8'!B277</f>
        <v> 0114</v>
      </c>
      <c r="D671" s="114" t="n">
        <f aca="false">'8'!C277</f>
        <v>220</v>
      </c>
      <c r="E671" s="114" t="str">
        <f aca="false">'8'!D277</f>
        <v>002 04 00</v>
      </c>
      <c r="F671" s="114" t="str">
        <f aca="false">'8'!E277</f>
        <v>500</v>
      </c>
      <c r="G671" s="114" t="n">
        <f aca="false">'8'!F277</f>
        <v>224</v>
      </c>
      <c r="H671" s="137" t="n">
        <f aca="false">'8'!G277</f>
        <v>0</v>
      </c>
      <c r="I671" s="137" t="n">
        <f aca="false">'8'!H277</f>
        <v>0</v>
      </c>
      <c r="J671" s="137" t="n">
        <f aca="false">I671+H671</f>
        <v>0</v>
      </c>
      <c r="K671" s="137" t="n">
        <f aca="false">'8'!J277</f>
        <v>0</v>
      </c>
      <c r="L671" s="137" t="n">
        <f aca="false">'8'!K277</f>
        <v>0</v>
      </c>
      <c r="M671" s="137" t="n">
        <f aca="false">L671+K671</f>
        <v>0</v>
      </c>
      <c r="N671" s="137" t="n">
        <f aca="false">'8'!M277</f>
        <v>0</v>
      </c>
      <c r="O671" s="137" t="n">
        <f aca="false">'8'!N277</f>
        <v>0</v>
      </c>
      <c r="P671" s="137" t="n">
        <f aca="false">O671+N671</f>
        <v>0</v>
      </c>
    </row>
    <row r="672" customFormat="false" ht="75" hidden="true" customHeight="false" outlineLevel="0" collapsed="false">
      <c r="A672" s="125" t="str">
        <f aca="false">'8'!A278</f>
        <v>Услуги по содержанию имущества</v>
      </c>
      <c r="B672" s="114" t="str">
        <f aca="false">'8'!A278</f>
        <v>Услуги по содержанию имущества</v>
      </c>
      <c r="C672" s="114" t="str">
        <f aca="false">'8'!B278</f>
        <v> 0114</v>
      </c>
      <c r="D672" s="114" t="n">
        <f aca="false">'8'!C278</f>
        <v>220</v>
      </c>
      <c r="E672" s="114" t="str">
        <f aca="false">'8'!D278</f>
        <v>002 04 00</v>
      </c>
      <c r="F672" s="114" t="str">
        <f aca="false">'8'!E278</f>
        <v>500</v>
      </c>
      <c r="G672" s="114" t="n">
        <f aca="false">'8'!F278</f>
        <v>225</v>
      </c>
      <c r="H672" s="137" t="n">
        <f aca="false">'8'!G278</f>
        <v>0</v>
      </c>
      <c r="I672" s="137" t="n">
        <f aca="false">'8'!H278</f>
        <v>0</v>
      </c>
      <c r="J672" s="137" t="n">
        <f aca="false">I672+H672</f>
        <v>0</v>
      </c>
      <c r="K672" s="137" t="n">
        <f aca="false">'8'!J278</f>
        <v>0</v>
      </c>
      <c r="L672" s="137" t="n">
        <f aca="false">'8'!K278</f>
        <v>0</v>
      </c>
      <c r="M672" s="137" t="n">
        <f aca="false">L672+K672</f>
        <v>0</v>
      </c>
      <c r="N672" s="137" t="n">
        <f aca="false">'8'!M278</f>
        <v>0</v>
      </c>
      <c r="O672" s="137" t="n">
        <f aca="false">'8'!N278</f>
        <v>0</v>
      </c>
      <c r="P672" s="137" t="n">
        <f aca="false">O672+N672</f>
        <v>0</v>
      </c>
    </row>
    <row r="673" customFormat="false" ht="37.5" hidden="true" customHeight="false" outlineLevel="0" collapsed="false">
      <c r="A673" s="125" t="str">
        <f aca="false">'8'!A279</f>
        <v>Прочие услуги</v>
      </c>
      <c r="B673" s="114" t="str">
        <f aca="false">'8'!A279</f>
        <v>Прочие услуги</v>
      </c>
      <c r="C673" s="114" t="str">
        <f aca="false">'8'!B279</f>
        <v> 0114</v>
      </c>
      <c r="D673" s="114" t="n">
        <f aca="false">'8'!C279</f>
        <v>220</v>
      </c>
      <c r="E673" s="114" t="str">
        <f aca="false">'8'!D279</f>
        <v>002 04 00</v>
      </c>
      <c r="F673" s="114" t="str">
        <f aca="false">'8'!E279</f>
        <v>500</v>
      </c>
      <c r="G673" s="114" t="n">
        <f aca="false">'8'!F279</f>
        <v>226</v>
      </c>
      <c r="H673" s="137" t="n">
        <f aca="false">'8'!G279</f>
        <v>0</v>
      </c>
      <c r="I673" s="137" t="n">
        <f aca="false">'8'!H279</f>
        <v>0</v>
      </c>
      <c r="J673" s="137" t="n">
        <f aca="false">I673+H673</f>
        <v>0</v>
      </c>
      <c r="K673" s="137" t="n">
        <f aca="false">'8'!J279</f>
        <v>0</v>
      </c>
      <c r="L673" s="137" t="n">
        <f aca="false">'8'!K279</f>
        <v>0</v>
      </c>
      <c r="M673" s="137" t="n">
        <f aca="false">L673+K673</f>
        <v>0</v>
      </c>
      <c r="N673" s="137" t="n">
        <f aca="false">'8'!M279</f>
        <v>0</v>
      </c>
      <c r="O673" s="137" t="n">
        <f aca="false">'8'!N279</f>
        <v>0</v>
      </c>
      <c r="P673" s="137" t="n">
        <f aca="false">O673+N673</f>
        <v>0</v>
      </c>
    </row>
    <row r="674" customFormat="false" ht="56.25" hidden="true" customHeight="false" outlineLevel="0" collapsed="false">
      <c r="A674" s="125" t="str">
        <f aca="false">'8'!A280</f>
        <v>Социальное обеспечение</v>
      </c>
      <c r="B674" s="114" t="str">
        <f aca="false">'8'!A280</f>
        <v>Социальное обеспечение</v>
      </c>
      <c r="C674" s="114" t="str">
        <f aca="false">'8'!B280</f>
        <v> 0114</v>
      </c>
      <c r="D674" s="114" t="n">
        <f aca="false">'8'!C280</f>
        <v>220</v>
      </c>
      <c r="E674" s="114" t="str">
        <f aca="false">'8'!D280</f>
        <v>002 04 00</v>
      </c>
      <c r="F674" s="114" t="str">
        <f aca="false">'8'!E280</f>
        <v>500</v>
      </c>
      <c r="G674" s="114" t="n">
        <f aca="false">'8'!F280</f>
        <v>260</v>
      </c>
      <c r="H674" s="137" t="n">
        <f aca="false">'8'!G280</f>
        <v>0</v>
      </c>
      <c r="I674" s="137" t="n">
        <f aca="false">'8'!H280</f>
        <v>0</v>
      </c>
      <c r="J674" s="137" t="n">
        <f aca="false">I674+H674</f>
        <v>0</v>
      </c>
      <c r="K674" s="137" t="n">
        <f aca="false">'8'!J280</f>
        <v>0</v>
      </c>
      <c r="L674" s="137" t="n">
        <f aca="false">'8'!K280</f>
        <v>0</v>
      </c>
      <c r="M674" s="137" t="n">
        <f aca="false">L674+K674</f>
        <v>0</v>
      </c>
      <c r="N674" s="137" t="n">
        <f aca="false">'8'!M280</f>
        <v>0</v>
      </c>
      <c r="O674" s="137" t="n">
        <f aca="false">'8'!N280</f>
        <v>0</v>
      </c>
      <c r="P674" s="137" t="n">
        <f aca="false">O674+N674</f>
        <v>0</v>
      </c>
    </row>
    <row r="675" customFormat="false" ht="75" hidden="true" customHeight="false" outlineLevel="0" collapsed="false">
      <c r="A675" s="125" t="str">
        <f aca="false">'8'!A281</f>
        <v>Пособия по социальной помощи населению</v>
      </c>
      <c r="B675" s="114" t="str">
        <f aca="false">'8'!A281</f>
        <v>Пособия по социальной помощи населению</v>
      </c>
      <c r="C675" s="114" t="str">
        <f aca="false">'8'!B281</f>
        <v> 0114</v>
      </c>
      <c r="D675" s="114" t="n">
        <f aca="false">'8'!C281</f>
        <v>220</v>
      </c>
      <c r="E675" s="114" t="str">
        <f aca="false">'8'!D281</f>
        <v>002 04 00</v>
      </c>
      <c r="F675" s="114" t="str">
        <f aca="false">'8'!E281</f>
        <v>500</v>
      </c>
      <c r="G675" s="114" t="n">
        <f aca="false">'8'!F281</f>
        <v>262</v>
      </c>
      <c r="H675" s="137" t="n">
        <f aca="false">'8'!G281</f>
        <v>0</v>
      </c>
      <c r="I675" s="137" t="n">
        <f aca="false">'8'!H281</f>
        <v>0</v>
      </c>
      <c r="J675" s="137" t="n">
        <f aca="false">I675+H675</f>
        <v>0</v>
      </c>
      <c r="K675" s="137" t="n">
        <f aca="false">'8'!J281</f>
        <v>0</v>
      </c>
      <c r="L675" s="137" t="n">
        <f aca="false">'8'!K281</f>
        <v>0</v>
      </c>
      <c r="M675" s="137" t="n">
        <f aca="false">L675+K675</f>
        <v>0</v>
      </c>
      <c r="N675" s="137" t="n">
        <f aca="false">'8'!M281</f>
        <v>0</v>
      </c>
      <c r="O675" s="137" t="n">
        <f aca="false">'8'!N281</f>
        <v>0</v>
      </c>
      <c r="P675" s="137" t="n">
        <f aca="false">O675+N675</f>
        <v>0</v>
      </c>
    </row>
    <row r="676" customFormat="false" ht="37.5" hidden="true" customHeight="false" outlineLevel="0" collapsed="false">
      <c r="A676" s="125" t="str">
        <f aca="false">'8'!A282</f>
        <v>Прочие расходы</v>
      </c>
      <c r="B676" s="114" t="str">
        <f aca="false">'8'!A282</f>
        <v>Прочие расходы</v>
      </c>
      <c r="C676" s="114" t="str">
        <f aca="false">'8'!B282</f>
        <v> 0114</v>
      </c>
      <c r="D676" s="114" t="n">
        <f aca="false">'8'!C282</f>
        <v>220</v>
      </c>
      <c r="E676" s="114" t="str">
        <f aca="false">'8'!D282</f>
        <v>002 04 00</v>
      </c>
      <c r="F676" s="114" t="str">
        <f aca="false">'8'!E282</f>
        <v>500</v>
      </c>
      <c r="G676" s="114" t="n">
        <f aca="false">'8'!F282</f>
        <v>290</v>
      </c>
      <c r="H676" s="137" t="n">
        <f aca="false">'8'!G282</f>
        <v>0</v>
      </c>
      <c r="I676" s="137" t="n">
        <f aca="false">'8'!H282</f>
        <v>0</v>
      </c>
      <c r="J676" s="137" t="n">
        <f aca="false">I676+H676</f>
        <v>0</v>
      </c>
      <c r="K676" s="137" t="n">
        <f aca="false">'8'!J282</f>
        <v>0</v>
      </c>
      <c r="L676" s="137" t="n">
        <f aca="false">'8'!K282</f>
        <v>0</v>
      </c>
      <c r="M676" s="137" t="n">
        <f aca="false">L676+K676</f>
        <v>0</v>
      </c>
      <c r="N676" s="137" t="n">
        <f aca="false">'8'!M282</f>
        <v>0</v>
      </c>
      <c r="O676" s="137" t="n">
        <f aca="false">'8'!N282</f>
        <v>0</v>
      </c>
      <c r="P676" s="137" t="n">
        <f aca="false">O676+N676</f>
        <v>0</v>
      </c>
    </row>
    <row r="677" customFormat="false" ht="75" hidden="true" customHeight="false" outlineLevel="0" collapsed="false">
      <c r="A677" s="125" t="str">
        <f aca="false">'8'!A283</f>
        <v>Поступление нефинансовых активов</v>
      </c>
      <c r="B677" s="114" t="str">
        <f aca="false">'8'!A283</f>
        <v>Поступление нефинансовых активов</v>
      </c>
      <c r="C677" s="114" t="str">
        <f aca="false">'8'!B283</f>
        <v> 0114</v>
      </c>
      <c r="D677" s="114" t="n">
        <f aca="false">'8'!C283</f>
        <v>220</v>
      </c>
      <c r="E677" s="114" t="str">
        <f aca="false">'8'!D283</f>
        <v>002 04 00</v>
      </c>
      <c r="F677" s="114" t="str">
        <f aca="false">'8'!E283</f>
        <v>500</v>
      </c>
      <c r="G677" s="114" t="n">
        <f aca="false">'8'!F283</f>
        <v>300</v>
      </c>
      <c r="H677" s="137" t="n">
        <f aca="false">'8'!G283</f>
        <v>0</v>
      </c>
      <c r="I677" s="137" t="n">
        <f aca="false">'8'!H283</f>
        <v>0</v>
      </c>
      <c r="J677" s="137" t="n">
        <f aca="false">I677+H677</f>
        <v>0</v>
      </c>
      <c r="K677" s="137" t="n">
        <f aca="false">'8'!J283</f>
        <v>0</v>
      </c>
      <c r="L677" s="137" t="n">
        <f aca="false">'8'!K283</f>
        <v>0</v>
      </c>
      <c r="M677" s="137" t="n">
        <f aca="false">L677+K677</f>
        <v>0</v>
      </c>
      <c r="N677" s="137" t="n">
        <f aca="false">'8'!M283</f>
        <v>0</v>
      </c>
      <c r="O677" s="137" t="n">
        <f aca="false">'8'!N283</f>
        <v>0</v>
      </c>
      <c r="P677" s="137" t="n">
        <f aca="false">O677+N677</f>
        <v>0</v>
      </c>
    </row>
    <row r="678" customFormat="false" ht="75" hidden="true" customHeight="false" outlineLevel="0" collapsed="false">
      <c r="A678" s="125" t="str">
        <f aca="false">'8'!A284</f>
        <v>Увеличение стоимости основных средств</v>
      </c>
      <c r="B678" s="114" t="str">
        <f aca="false">'8'!A284</f>
        <v>Увеличение стоимости основных средств</v>
      </c>
      <c r="C678" s="114" t="str">
        <f aca="false">'8'!B284</f>
        <v> 0114</v>
      </c>
      <c r="D678" s="114" t="n">
        <f aca="false">'8'!C284</f>
        <v>220</v>
      </c>
      <c r="E678" s="114" t="str">
        <f aca="false">'8'!D284</f>
        <v>002 04 00</v>
      </c>
      <c r="F678" s="114" t="str">
        <f aca="false">'8'!E284</f>
        <v>500</v>
      </c>
      <c r="G678" s="114" t="n">
        <f aca="false">'8'!F284</f>
        <v>310</v>
      </c>
      <c r="H678" s="137" t="n">
        <f aca="false">'8'!G284</f>
        <v>0</v>
      </c>
      <c r="I678" s="137" t="n">
        <f aca="false">'8'!H284</f>
        <v>0</v>
      </c>
      <c r="J678" s="137" t="n">
        <f aca="false">I678+H678</f>
        <v>0</v>
      </c>
      <c r="K678" s="137" t="n">
        <f aca="false">'8'!J284</f>
        <v>0</v>
      </c>
      <c r="L678" s="137" t="n">
        <f aca="false">'8'!K284</f>
        <v>0</v>
      </c>
      <c r="M678" s="137" t="n">
        <f aca="false">L678+K678</f>
        <v>0</v>
      </c>
      <c r="N678" s="137" t="n">
        <f aca="false">'8'!M284</f>
        <v>0</v>
      </c>
      <c r="O678" s="137" t="n">
        <f aca="false">'8'!N284</f>
        <v>0</v>
      </c>
      <c r="P678" s="137" t="n">
        <f aca="false">O678+N678</f>
        <v>0</v>
      </c>
    </row>
    <row r="679" customFormat="false" ht="75" hidden="true" customHeight="false" outlineLevel="0" collapsed="false">
      <c r="A679" s="125" t="str">
        <f aca="false">'8'!A285</f>
        <v>Увеличение стоимости материальных запасов</v>
      </c>
      <c r="B679" s="114" t="str">
        <f aca="false">'8'!A285</f>
        <v>Увеличение стоимости материальных запасов</v>
      </c>
      <c r="C679" s="114" t="str">
        <f aca="false">'8'!B285</f>
        <v> 0114</v>
      </c>
      <c r="D679" s="114" t="n">
        <f aca="false">'8'!C285</f>
        <v>220</v>
      </c>
      <c r="E679" s="114" t="str">
        <f aca="false">'8'!D285</f>
        <v>002 04 00</v>
      </c>
      <c r="F679" s="114" t="str">
        <f aca="false">'8'!E285</f>
        <v>500</v>
      </c>
      <c r="G679" s="114" t="n">
        <f aca="false">'8'!F285</f>
        <v>340</v>
      </c>
      <c r="H679" s="137" t="n">
        <f aca="false">'8'!G285</f>
        <v>0</v>
      </c>
      <c r="I679" s="137" t="n">
        <f aca="false">'8'!H285</f>
        <v>0</v>
      </c>
      <c r="J679" s="137" t="n">
        <f aca="false">I679+H679</f>
        <v>0</v>
      </c>
      <c r="K679" s="137" t="n">
        <f aca="false">'8'!J285</f>
        <v>0</v>
      </c>
      <c r="L679" s="137" t="n">
        <f aca="false">'8'!K285</f>
        <v>0</v>
      </c>
      <c r="M679" s="137" t="n">
        <f aca="false">L679+K679</f>
        <v>0</v>
      </c>
      <c r="N679" s="137" t="n">
        <f aca="false">'8'!M285</f>
        <v>0</v>
      </c>
      <c r="O679" s="137" t="n">
        <f aca="false">'8'!N285</f>
        <v>0</v>
      </c>
      <c r="P679" s="137" t="n">
        <f aca="false">O679+N679</f>
        <v>0</v>
      </c>
    </row>
    <row r="680" customFormat="false" ht="18.75" hidden="true" customHeight="false" outlineLevel="0" collapsed="false">
      <c r="A680" s="126"/>
      <c r="B680" s="122"/>
      <c r="C680" s="206"/>
      <c r="D680" s="122"/>
      <c r="E680" s="122"/>
      <c r="F680" s="206"/>
      <c r="G680" s="206"/>
      <c r="H680" s="203"/>
      <c r="I680" s="203"/>
      <c r="J680" s="137" t="n">
        <f aca="false">I680+H680</f>
        <v>0</v>
      </c>
      <c r="K680" s="203"/>
      <c r="L680" s="203"/>
      <c r="M680" s="137" t="n">
        <f aca="false">L680+K680</f>
        <v>0</v>
      </c>
      <c r="N680" s="203"/>
      <c r="O680" s="203"/>
      <c r="P680" s="137" t="n">
        <f aca="false">O680+N680</f>
        <v>0</v>
      </c>
    </row>
    <row r="681" customFormat="false" ht="57" hidden="false" customHeight="true" outlineLevel="0" collapsed="false">
      <c r="A681" s="125" t="str">
        <f aca="false">'8'!A255</f>
        <v>Финансовое управление муниципального образования "Приволжский район"</v>
      </c>
      <c r="B681" s="114" t="n">
        <v>300</v>
      </c>
      <c r="C681" s="114"/>
      <c r="D681" s="114" t="str">
        <f aca="false">'8'!C255</f>
        <v>300</v>
      </c>
      <c r="E681" s="114"/>
      <c r="F681" s="114"/>
      <c r="G681" s="114"/>
      <c r="H681" s="137" t="n">
        <f aca="false">H682+H722</f>
        <v>75441.672</v>
      </c>
      <c r="I681" s="137" t="n">
        <f aca="false">I682+I722</f>
        <v>0</v>
      </c>
      <c r="J681" s="137" t="n">
        <f aca="false">I681+H681</f>
        <v>75441.672</v>
      </c>
      <c r="K681" s="137" t="n">
        <f aca="false">K682+K722</f>
        <v>55551.5</v>
      </c>
      <c r="L681" s="137" t="n">
        <f aca="false">L682+L722</f>
        <v>0</v>
      </c>
      <c r="M681" s="137" t="n">
        <f aca="false">L681+K681</f>
        <v>55551.5</v>
      </c>
      <c r="N681" s="137" t="n">
        <f aca="false">N682+N722</f>
        <v>58092</v>
      </c>
      <c r="O681" s="137" t="n">
        <f aca="false">O682+O722</f>
        <v>0</v>
      </c>
      <c r="P681" s="137" t="n">
        <f aca="false">O681+N681</f>
        <v>58092</v>
      </c>
    </row>
    <row r="682" customFormat="false" ht="18.75" hidden="false" customHeight="false" outlineLevel="0" collapsed="false">
      <c r="A682" s="125" t="str">
        <f aca="false">'8'!A26</f>
        <v>Общегосударственные вопросы</v>
      </c>
      <c r="B682" s="114" t="n">
        <v>300</v>
      </c>
      <c r="C682" s="114" t="s">
        <v>1054</v>
      </c>
      <c r="D682" s="114" t="n">
        <f aca="false">'8'!C256</f>
        <v>0</v>
      </c>
      <c r="E682" s="114"/>
      <c r="F682" s="114"/>
      <c r="G682" s="114"/>
      <c r="H682" s="137" t="n">
        <f aca="false">H683+H708+H716</f>
        <v>3872</v>
      </c>
      <c r="I682" s="137" t="n">
        <f aca="false">I683+I708+I716</f>
        <v>0</v>
      </c>
      <c r="J682" s="137" t="n">
        <f aca="false">J683+J708+J716</f>
        <v>3872</v>
      </c>
      <c r="K682" s="137" t="n">
        <f aca="false">K683+K708+K716</f>
        <v>3584</v>
      </c>
      <c r="L682" s="137" t="n">
        <f aca="false">L683+L708+L716</f>
        <v>0</v>
      </c>
      <c r="M682" s="137" t="n">
        <f aca="false">M683+M708+M716</f>
        <v>3584</v>
      </c>
      <c r="N682" s="137" t="n">
        <f aca="false">N683+N708+N716</f>
        <v>3584</v>
      </c>
      <c r="O682" s="137" t="n">
        <f aca="false">O683+O708+O716</f>
        <v>0</v>
      </c>
      <c r="P682" s="137" t="n">
        <f aca="false">P683+P708+P716</f>
        <v>3584</v>
      </c>
    </row>
    <row r="683" customFormat="false" ht="66.75" hidden="false" customHeight="true" outlineLevel="0" collapsed="false">
      <c r="A683" s="125" t="str">
        <f aca="false">'8'!A80</f>
        <v>Обеспечение деятельности финансовых, налоговых и таможенных органов и органов финансового (финансово-бюджетного) надзора</v>
      </c>
      <c r="B683" s="114" t="n">
        <v>300</v>
      </c>
      <c r="C683" s="114" t="s">
        <v>1055</v>
      </c>
      <c r="D683" s="114" t="e">
        <f aca="false">#REF!</f>
        <v>#REF!</v>
      </c>
      <c r="E683" s="114"/>
      <c r="F683" s="114"/>
      <c r="G683" s="114"/>
      <c r="H683" s="137" t="n">
        <f aca="false">'8'!G80</f>
        <v>3584</v>
      </c>
      <c r="I683" s="137" t="n">
        <f aca="false">'8'!H80</f>
        <v>0</v>
      </c>
      <c r="J683" s="137" t="n">
        <f aca="false">'8'!I80</f>
        <v>3584</v>
      </c>
      <c r="K683" s="137" t="n">
        <f aca="false">'8'!J80</f>
        <v>3584</v>
      </c>
      <c r="L683" s="137" t="n">
        <f aca="false">'8'!K80</f>
        <v>0</v>
      </c>
      <c r="M683" s="137" t="n">
        <f aca="false">'8'!L80</f>
        <v>3584</v>
      </c>
      <c r="N683" s="137" t="n">
        <f aca="false">'8'!M80</f>
        <v>3584</v>
      </c>
      <c r="O683" s="137" t="n">
        <f aca="false">'8'!N80</f>
        <v>0</v>
      </c>
      <c r="P683" s="137" t="n">
        <f aca="false">'8'!O80</f>
        <v>3584</v>
      </c>
    </row>
    <row r="684" customFormat="false" ht="93.75" hidden="false" customHeight="false" outlineLevel="0" collapsed="false">
      <c r="A684" s="125" t="str">
        <f aca="false">'8'!A82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684" s="114" t="n">
        <v>300</v>
      </c>
      <c r="C684" s="114" t="s">
        <v>1055</v>
      </c>
      <c r="D684" s="114" t="e">
        <f aca="false">#REF!</f>
        <v>#REF!</v>
      </c>
      <c r="E684" s="114" t="str">
        <f aca="false">'8'!D82</f>
        <v>002 00 00</v>
      </c>
      <c r="F684" s="114"/>
      <c r="G684" s="114"/>
      <c r="H684" s="137" t="n">
        <f aca="false">H685</f>
        <v>3584</v>
      </c>
      <c r="I684" s="137" t="n">
        <f aca="false">I685</f>
        <v>0</v>
      </c>
      <c r="J684" s="137" t="n">
        <f aca="false">J685</f>
        <v>3584</v>
      </c>
      <c r="K684" s="137" t="n">
        <f aca="false">K685</f>
        <v>3584</v>
      </c>
      <c r="L684" s="137" t="n">
        <f aca="false">L685</f>
        <v>0</v>
      </c>
      <c r="M684" s="137" t="n">
        <f aca="false">M685</f>
        <v>3584</v>
      </c>
      <c r="N684" s="137" t="n">
        <f aca="false">N685</f>
        <v>3584</v>
      </c>
      <c r="O684" s="137" t="n">
        <f aca="false">O685</f>
        <v>0</v>
      </c>
      <c r="P684" s="137" t="n">
        <f aca="false">P685</f>
        <v>3584</v>
      </c>
    </row>
    <row r="685" customFormat="false" ht="18.75" hidden="false" customHeight="false" outlineLevel="0" collapsed="false">
      <c r="A685" s="125" t="str">
        <f aca="false">'8'!A83</f>
        <v>Центральный аппарат</v>
      </c>
      <c r="B685" s="114" t="n">
        <v>300</v>
      </c>
      <c r="C685" s="114" t="s">
        <v>1055</v>
      </c>
      <c r="D685" s="114" t="e">
        <f aca="false">#REF!</f>
        <v>#REF!</v>
      </c>
      <c r="E685" s="114" t="str">
        <f aca="false">'8'!D83</f>
        <v>002 04 00</v>
      </c>
      <c r="F685" s="114"/>
      <c r="G685" s="114"/>
      <c r="H685" s="137" t="n">
        <f aca="false">H686</f>
        <v>3584</v>
      </c>
      <c r="I685" s="137" t="n">
        <f aca="false">I686</f>
        <v>0</v>
      </c>
      <c r="J685" s="137" t="n">
        <f aca="false">I685+H685</f>
        <v>3584</v>
      </c>
      <c r="K685" s="137" t="n">
        <f aca="false">K686</f>
        <v>3584</v>
      </c>
      <c r="L685" s="137" t="n">
        <f aca="false">L686</f>
        <v>0</v>
      </c>
      <c r="M685" s="137" t="n">
        <f aca="false">L685+K685</f>
        <v>3584</v>
      </c>
      <c r="N685" s="137" t="n">
        <f aca="false">N686</f>
        <v>3584</v>
      </c>
      <c r="O685" s="137" t="n">
        <f aca="false">O686</f>
        <v>0</v>
      </c>
      <c r="P685" s="137" t="n">
        <f aca="false">O685+N685</f>
        <v>3584</v>
      </c>
    </row>
    <row r="686" customFormat="false" ht="37.5" hidden="false" customHeight="false" outlineLevel="0" collapsed="false">
      <c r="A686" s="125" t="str">
        <f aca="false">'8'!A63</f>
        <v>Выполнение функций органами местного самоуправления</v>
      </c>
      <c r="B686" s="114" t="n">
        <v>300</v>
      </c>
      <c r="C686" s="114" t="s">
        <v>1055</v>
      </c>
      <c r="D686" s="114" t="e">
        <f aca="false">#REF!</f>
        <v>#REF!</v>
      </c>
      <c r="E686" s="114" t="str">
        <f aca="false">'8'!D84</f>
        <v>002 04 00</v>
      </c>
      <c r="F686" s="114" t="n">
        <v>500</v>
      </c>
      <c r="G686" s="114"/>
      <c r="H686" s="137" t="n">
        <f aca="false">'8'!G84</f>
        <v>3584</v>
      </c>
      <c r="I686" s="137" t="n">
        <f aca="false">'8'!H84</f>
        <v>0</v>
      </c>
      <c r="J686" s="137" t="n">
        <f aca="false">'8'!I84</f>
        <v>3584</v>
      </c>
      <c r="K686" s="137" t="n">
        <f aca="false">'8'!J84</f>
        <v>3584</v>
      </c>
      <c r="L686" s="137" t="n">
        <f aca="false">'8'!K84</f>
        <v>0</v>
      </c>
      <c r="M686" s="137" t="n">
        <f aca="false">'8'!L84</f>
        <v>3584</v>
      </c>
      <c r="N686" s="137" t="n">
        <f aca="false">'8'!M84</f>
        <v>3584</v>
      </c>
      <c r="O686" s="137" t="n">
        <f aca="false">'8'!N84</f>
        <v>0</v>
      </c>
      <c r="P686" s="137" t="n">
        <f aca="false">'8'!O84</f>
        <v>3584</v>
      </c>
    </row>
    <row r="687" customFormat="false" ht="18.75" hidden="true" customHeight="false" outlineLevel="0" collapsed="false">
      <c r="A687" s="125" t="e">
        <f aca="false">#REF!</f>
        <v>#REF!</v>
      </c>
      <c r="B687" s="114"/>
      <c r="C687" s="114"/>
      <c r="D687" s="114"/>
      <c r="E687" s="114"/>
      <c r="F687" s="114"/>
      <c r="G687" s="114"/>
      <c r="H687" s="137"/>
      <c r="I687" s="137"/>
      <c r="J687" s="137"/>
      <c r="K687" s="137"/>
      <c r="L687" s="137"/>
      <c r="M687" s="137"/>
      <c r="N687" s="137"/>
      <c r="O687" s="137"/>
      <c r="P687" s="137"/>
    </row>
    <row r="688" customFormat="false" ht="18.75" hidden="true" customHeight="false" outlineLevel="0" collapsed="false">
      <c r="A688" s="125" t="e">
        <f aca="false">#REF!</f>
        <v>#REF!</v>
      </c>
      <c r="B688" s="114"/>
      <c r="C688" s="114"/>
      <c r="D688" s="114"/>
      <c r="E688" s="114"/>
      <c r="F688" s="114"/>
      <c r="G688" s="114"/>
      <c r="H688" s="137"/>
      <c r="I688" s="137"/>
      <c r="J688" s="137"/>
      <c r="K688" s="137"/>
      <c r="L688" s="137"/>
      <c r="M688" s="137"/>
      <c r="N688" s="137"/>
      <c r="O688" s="137"/>
      <c r="P688" s="137"/>
    </row>
    <row r="689" customFormat="false" ht="18.75" hidden="true" customHeight="false" outlineLevel="0" collapsed="false">
      <c r="A689" s="125" t="e">
        <f aca="false">#REF!</f>
        <v>#REF!</v>
      </c>
      <c r="B689" s="114"/>
      <c r="C689" s="114"/>
      <c r="D689" s="114"/>
      <c r="E689" s="114"/>
      <c r="F689" s="114"/>
      <c r="G689" s="114"/>
      <c r="H689" s="137"/>
      <c r="I689" s="137"/>
      <c r="J689" s="137"/>
      <c r="K689" s="137"/>
      <c r="L689" s="137"/>
      <c r="M689" s="137"/>
      <c r="N689" s="137"/>
      <c r="O689" s="137"/>
      <c r="P689" s="137"/>
    </row>
    <row r="690" customFormat="false" ht="18.75" hidden="true" customHeight="false" outlineLevel="0" collapsed="false">
      <c r="A690" s="125" t="e">
        <f aca="false">#REF!</f>
        <v>#REF!</v>
      </c>
      <c r="B690" s="114"/>
      <c r="C690" s="114"/>
      <c r="D690" s="114"/>
      <c r="E690" s="114"/>
      <c r="F690" s="114"/>
      <c r="G690" s="114"/>
      <c r="H690" s="137"/>
      <c r="I690" s="137"/>
      <c r="J690" s="137"/>
      <c r="K690" s="137"/>
      <c r="L690" s="137"/>
      <c r="M690" s="137"/>
      <c r="N690" s="137"/>
      <c r="O690" s="137"/>
      <c r="P690" s="137"/>
    </row>
    <row r="691" customFormat="false" ht="18.75" hidden="true" customHeight="false" outlineLevel="0" collapsed="false">
      <c r="A691" s="125" t="e">
        <f aca="false">#REF!</f>
        <v>#REF!</v>
      </c>
      <c r="B691" s="114"/>
      <c r="C691" s="114"/>
      <c r="D691" s="114"/>
      <c r="E691" s="114"/>
      <c r="F691" s="114"/>
      <c r="G691" s="114"/>
      <c r="H691" s="137"/>
      <c r="I691" s="137"/>
      <c r="J691" s="137"/>
      <c r="K691" s="137"/>
      <c r="L691" s="137"/>
      <c r="M691" s="137"/>
      <c r="N691" s="137"/>
      <c r="O691" s="137"/>
      <c r="P691" s="137"/>
    </row>
    <row r="692" customFormat="false" ht="18.75" hidden="true" customHeight="false" outlineLevel="0" collapsed="false">
      <c r="A692" s="125" t="e">
        <f aca="false">#REF!</f>
        <v>#REF!</v>
      </c>
      <c r="B692" s="114"/>
      <c r="C692" s="114"/>
      <c r="D692" s="114"/>
      <c r="E692" s="114"/>
      <c r="F692" s="114"/>
      <c r="G692" s="114"/>
      <c r="H692" s="137"/>
      <c r="I692" s="137"/>
      <c r="J692" s="137"/>
      <c r="K692" s="137"/>
      <c r="L692" s="137"/>
      <c r="M692" s="137"/>
      <c r="N692" s="137"/>
      <c r="O692" s="137"/>
      <c r="P692" s="137"/>
    </row>
    <row r="693" customFormat="false" ht="18.75" hidden="true" customHeight="false" outlineLevel="0" collapsed="false">
      <c r="A693" s="125" t="e">
        <f aca="false">#REF!</f>
        <v>#REF!</v>
      </c>
      <c r="B693" s="114"/>
      <c r="C693" s="114"/>
      <c r="D693" s="114"/>
      <c r="E693" s="114"/>
      <c r="F693" s="114"/>
      <c r="G693" s="114"/>
      <c r="H693" s="137"/>
      <c r="I693" s="137"/>
      <c r="J693" s="137"/>
      <c r="K693" s="137"/>
      <c r="L693" s="137"/>
      <c r="M693" s="137"/>
      <c r="N693" s="137"/>
      <c r="O693" s="137"/>
      <c r="P693" s="137"/>
    </row>
    <row r="694" customFormat="false" ht="18.75" hidden="true" customHeight="false" outlineLevel="0" collapsed="false">
      <c r="A694" s="125" t="e">
        <f aca="false">#REF!</f>
        <v>#REF!</v>
      </c>
      <c r="B694" s="114"/>
      <c r="C694" s="114"/>
      <c r="D694" s="114"/>
      <c r="E694" s="114"/>
      <c r="F694" s="114"/>
      <c r="G694" s="114"/>
      <c r="H694" s="137"/>
      <c r="I694" s="137"/>
      <c r="J694" s="137"/>
      <c r="K694" s="137"/>
      <c r="L694" s="137"/>
      <c r="M694" s="137"/>
      <c r="N694" s="137"/>
      <c r="O694" s="137"/>
      <c r="P694" s="137"/>
    </row>
    <row r="695" customFormat="false" ht="18.75" hidden="true" customHeight="false" outlineLevel="0" collapsed="false">
      <c r="A695" s="125" t="e">
        <f aca="false">#REF!</f>
        <v>#REF!</v>
      </c>
      <c r="B695" s="114"/>
      <c r="C695" s="114"/>
      <c r="D695" s="114"/>
      <c r="E695" s="114"/>
      <c r="F695" s="114"/>
      <c r="G695" s="114"/>
      <c r="H695" s="137"/>
      <c r="I695" s="137"/>
      <c r="J695" s="137"/>
      <c r="K695" s="137"/>
      <c r="L695" s="137"/>
      <c r="M695" s="137"/>
      <c r="N695" s="137"/>
      <c r="O695" s="137"/>
      <c r="P695" s="137"/>
    </row>
    <row r="696" customFormat="false" ht="18.75" hidden="true" customHeight="false" outlineLevel="0" collapsed="false">
      <c r="A696" s="125" t="e">
        <f aca="false">#REF!</f>
        <v>#REF!</v>
      </c>
      <c r="B696" s="114"/>
      <c r="C696" s="114"/>
      <c r="D696" s="114"/>
      <c r="E696" s="114"/>
      <c r="F696" s="114"/>
      <c r="G696" s="114"/>
      <c r="H696" s="137"/>
      <c r="I696" s="137"/>
      <c r="J696" s="137"/>
      <c r="K696" s="137"/>
      <c r="L696" s="137"/>
      <c r="M696" s="137"/>
      <c r="N696" s="137"/>
      <c r="O696" s="137"/>
      <c r="P696" s="137"/>
    </row>
    <row r="697" customFormat="false" ht="18.75" hidden="true" customHeight="false" outlineLevel="0" collapsed="false">
      <c r="A697" s="125" t="e">
        <f aca="false">#REF!</f>
        <v>#REF!</v>
      </c>
      <c r="B697" s="114"/>
      <c r="C697" s="114"/>
      <c r="D697" s="114"/>
      <c r="E697" s="114"/>
      <c r="F697" s="114"/>
      <c r="G697" s="114"/>
      <c r="H697" s="137"/>
      <c r="I697" s="137"/>
      <c r="J697" s="137"/>
      <c r="K697" s="137"/>
      <c r="L697" s="137"/>
      <c r="M697" s="137"/>
      <c r="N697" s="137"/>
      <c r="O697" s="137"/>
      <c r="P697" s="137"/>
    </row>
    <row r="698" customFormat="false" ht="18.75" hidden="true" customHeight="false" outlineLevel="0" collapsed="false">
      <c r="A698" s="125" t="e">
        <f aca="false">#REF!</f>
        <v>#REF!</v>
      </c>
      <c r="B698" s="114"/>
      <c r="C698" s="114"/>
      <c r="D698" s="114"/>
      <c r="E698" s="114"/>
      <c r="F698" s="114"/>
      <c r="G698" s="114"/>
      <c r="H698" s="137"/>
      <c r="I698" s="137"/>
      <c r="J698" s="137"/>
      <c r="K698" s="137"/>
      <c r="L698" s="137"/>
      <c r="M698" s="137"/>
      <c r="N698" s="137"/>
      <c r="O698" s="137"/>
      <c r="P698" s="137"/>
    </row>
    <row r="699" customFormat="false" ht="18.75" hidden="true" customHeight="false" outlineLevel="0" collapsed="false">
      <c r="A699" s="125" t="e">
        <f aca="false">#REF!</f>
        <v>#REF!</v>
      </c>
      <c r="B699" s="114"/>
      <c r="C699" s="114"/>
      <c r="D699" s="114"/>
      <c r="E699" s="114"/>
      <c r="F699" s="114"/>
      <c r="G699" s="114"/>
      <c r="H699" s="137"/>
      <c r="I699" s="137"/>
      <c r="J699" s="137"/>
      <c r="K699" s="137"/>
      <c r="L699" s="137"/>
      <c r="M699" s="137"/>
      <c r="N699" s="137"/>
      <c r="O699" s="137"/>
      <c r="P699" s="137"/>
    </row>
    <row r="700" customFormat="false" ht="18.75" hidden="true" customHeight="false" outlineLevel="0" collapsed="false">
      <c r="A700" s="125" t="e">
        <f aca="false">#REF!</f>
        <v>#REF!</v>
      </c>
      <c r="B700" s="114"/>
      <c r="C700" s="114"/>
      <c r="D700" s="114"/>
      <c r="E700" s="114"/>
      <c r="F700" s="114"/>
      <c r="G700" s="114"/>
      <c r="H700" s="137"/>
      <c r="I700" s="137"/>
      <c r="J700" s="137"/>
      <c r="K700" s="137"/>
      <c r="L700" s="137"/>
      <c r="M700" s="137"/>
      <c r="N700" s="137"/>
      <c r="O700" s="137"/>
      <c r="P700" s="137"/>
    </row>
    <row r="701" customFormat="false" ht="18.75" hidden="true" customHeight="false" outlineLevel="0" collapsed="false">
      <c r="A701" s="125" t="e">
        <f aca="false">#REF!</f>
        <v>#REF!</v>
      </c>
      <c r="B701" s="114"/>
      <c r="C701" s="114"/>
      <c r="D701" s="114"/>
      <c r="E701" s="114"/>
      <c r="F701" s="114"/>
      <c r="G701" s="114"/>
      <c r="H701" s="137"/>
      <c r="I701" s="137"/>
      <c r="J701" s="137"/>
      <c r="K701" s="137"/>
      <c r="L701" s="137"/>
      <c r="M701" s="137"/>
      <c r="N701" s="137"/>
      <c r="O701" s="137"/>
      <c r="P701" s="137"/>
    </row>
    <row r="702" customFormat="false" ht="18.75" hidden="true" customHeight="false" outlineLevel="0" collapsed="false">
      <c r="A702" s="125" t="e">
        <f aca="false">#REF!</f>
        <v>#REF!</v>
      </c>
      <c r="B702" s="114"/>
      <c r="C702" s="114"/>
      <c r="D702" s="114"/>
      <c r="E702" s="114"/>
      <c r="F702" s="114"/>
      <c r="G702" s="114"/>
      <c r="H702" s="137"/>
      <c r="I702" s="137"/>
      <c r="J702" s="137"/>
      <c r="K702" s="137"/>
      <c r="L702" s="137"/>
      <c r="M702" s="137"/>
      <c r="N702" s="137"/>
      <c r="O702" s="137"/>
      <c r="P702" s="137"/>
    </row>
    <row r="703" customFormat="false" ht="18.75" hidden="true" customHeight="false" outlineLevel="0" collapsed="false">
      <c r="A703" s="125" t="e">
        <f aca="false">#REF!</f>
        <v>#REF!</v>
      </c>
      <c r="B703" s="114"/>
      <c r="C703" s="114"/>
      <c r="D703" s="114"/>
      <c r="E703" s="114"/>
      <c r="F703" s="114"/>
      <c r="G703" s="114"/>
      <c r="H703" s="137"/>
      <c r="I703" s="137"/>
      <c r="J703" s="137"/>
      <c r="K703" s="137"/>
      <c r="L703" s="137"/>
      <c r="M703" s="137"/>
      <c r="N703" s="137"/>
      <c r="O703" s="137"/>
      <c r="P703" s="137"/>
    </row>
    <row r="704" customFormat="false" ht="18.75" hidden="true" customHeight="false" outlineLevel="0" collapsed="false">
      <c r="A704" s="126"/>
      <c r="B704" s="114" t="n">
        <v>300</v>
      </c>
      <c r="C704" s="206"/>
      <c r="D704" s="122"/>
      <c r="E704" s="122"/>
      <c r="F704" s="206"/>
      <c r="G704" s="206"/>
      <c r="H704" s="203"/>
      <c r="I704" s="203"/>
      <c r="J704" s="137" t="n">
        <f aca="false">I704+H704</f>
        <v>0</v>
      </c>
      <c r="K704" s="203"/>
      <c r="L704" s="203"/>
      <c r="M704" s="137" t="n">
        <f aca="false">L704+K704</f>
        <v>0</v>
      </c>
      <c r="N704" s="203"/>
      <c r="O704" s="203"/>
      <c r="P704" s="137" t="n">
        <f aca="false">O704+N704</f>
        <v>0</v>
      </c>
    </row>
    <row r="705" customFormat="false" ht="45" hidden="false" customHeight="true" outlineLevel="0" collapsed="false">
      <c r="A705" s="126" t="str">
        <f aca="false">'8'!A148</f>
        <v>Обслуживание государственного и муниципального долга</v>
      </c>
      <c r="B705" s="114" t="n">
        <v>300</v>
      </c>
      <c r="C705" s="114" t="str">
        <f aca="false">'8'!B148</f>
        <v> 0111</v>
      </c>
      <c r="D705" s="114" t="n">
        <f aca="false">'8'!C148</f>
        <v>0</v>
      </c>
      <c r="E705" s="114" t="str">
        <f aca="false">'8'!D148</f>
        <v>  </v>
      </c>
      <c r="F705" s="114"/>
      <c r="G705" s="114"/>
      <c r="H705" s="137" t="n">
        <f aca="false">'8'!G148</f>
        <v>288</v>
      </c>
      <c r="I705" s="137" t="n">
        <f aca="false">'8'!H148</f>
        <v>0</v>
      </c>
      <c r="J705" s="137" t="n">
        <f aca="false">I705+H705</f>
        <v>288</v>
      </c>
      <c r="K705" s="137" t="n">
        <f aca="false">'8'!J148</f>
        <v>0</v>
      </c>
      <c r="L705" s="137" t="n">
        <f aca="false">'8'!K148</f>
        <v>0</v>
      </c>
      <c r="M705" s="137" t="n">
        <f aca="false">L705+K705</f>
        <v>0</v>
      </c>
      <c r="N705" s="137" t="n">
        <f aca="false">'8'!M148</f>
        <v>0</v>
      </c>
      <c r="O705" s="137" t="n">
        <f aca="false">'8'!N148</f>
        <v>0</v>
      </c>
      <c r="P705" s="137" t="n">
        <f aca="false">O705+N705</f>
        <v>0</v>
      </c>
    </row>
    <row r="706" customFormat="false" ht="37.5" hidden="false" customHeight="false" outlineLevel="0" collapsed="false">
      <c r="A706" s="126" t="str">
        <f aca="false">'8'!A150</f>
        <v>Процентные платежи по долговым обязательствам</v>
      </c>
      <c r="B706" s="114" t="n">
        <v>300</v>
      </c>
      <c r="C706" s="114" t="str">
        <f aca="false">'8'!B150</f>
        <v> 0111</v>
      </c>
      <c r="D706" s="114" t="n">
        <f aca="false">'8'!C150</f>
        <v>300</v>
      </c>
      <c r="E706" s="114" t="str">
        <f aca="false">'8'!D150</f>
        <v>065 00 00</v>
      </c>
      <c r="F706" s="114"/>
      <c r="G706" s="114"/>
      <c r="H706" s="137" t="n">
        <f aca="false">'8'!G150</f>
        <v>288</v>
      </c>
      <c r="I706" s="137" t="n">
        <f aca="false">'8'!H150</f>
        <v>0</v>
      </c>
      <c r="J706" s="137" t="n">
        <f aca="false">I706+H706</f>
        <v>288</v>
      </c>
      <c r="K706" s="137" t="n">
        <f aca="false">'8'!J150</f>
        <v>0</v>
      </c>
      <c r="L706" s="137" t="n">
        <f aca="false">'8'!K150</f>
        <v>0</v>
      </c>
      <c r="M706" s="137" t="n">
        <f aca="false">L706+K706</f>
        <v>0</v>
      </c>
      <c r="N706" s="137" t="n">
        <f aca="false">'8'!M150</f>
        <v>0</v>
      </c>
      <c r="O706" s="137" t="n">
        <f aca="false">'8'!N150</f>
        <v>0</v>
      </c>
      <c r="P706" s="137" t="n">
        <f aca="false">O706+N706</f>
        <v>0</v>
      </c>
    </row>
    <row r="707" customFormat="false" ht="37.5" hidden="false" customHeight="false" outlineLevel="0" collapsed="false">
      <c r="A707" s="126" t="str">
        <f aca="false">'8'!A151</f>
        <v>Процентные платежи по муниципальному  долгу </v>
      </c>
      <c r="B707" s="114" t="n">
        <v>300</v>
      </c>
      <c r="C707" s="114" t="str">
        <f aca="false">'8'!B151</f>
        <v> 0111</v>
      </c>
      <c r="D707" s="114" t="n">
        <f aca="false">'8'!C151</f>
        <v>300</v>
      </c>
      <c r="E707" s="114" t="str">
        <f aca="false">'8'!D151</f>
        <v>065 03 00</v>
      </c>
      <c r="F707" s="114"/>
      <c r="G707" s="114"/>
      <c r="H707" s="137" t="n">
        <f aca="false">'8'!G151</f>
        <v>288</v>
      </c>
      <c r="I707" s="137" t="n">
        <f aca="false">'8'!H151</f>
        <v>0</v>
      </c>
      <c r="J707" s="137" t="n">
        <f aca="false">I707+H707</f>
        <v>288</v>
      </c>
      <c r="K707" s="137" t="n">
        <f aca="false">'8'!J151</f>
        <v>0</v>
      </c>
      <c r="L707" s="137" t="n">
        <f aca="false">'8'!K151</f>
        <v>0</v>
      </c>
      <c r="M707" s="137" t="n">
        <f aca="false">L707+K707</f>
        <v>0</v>
      </c>
      <c r="N707" s="137" t="n">
        <f aca="false">'8'!M151</f>
        <v>0</v>
      </c>
      <c r="O707" s="137" t="n">
        <f aca="false">'8'!N151</f>
        <v>0</v>
      </c>
      <c r="P707" s="137" t="n">
        <f aca="false">O707+N707</f>
        <v>0</v>
      </c>
    </row>
    <row r="708" customFormat="false" ht="18.75" hidden="false" customHeight="false" outlineLevel="0" collapsed="false">
      <c r="A708" s="126" t="str">
        <f aca="false">'8'!A152</f>
        <v>Прочие расходы</v>
      </c>
      <c r="B708" s="114" t="n">
        <v>300</v>
      </c>
      <c r="C708" s="114" t="str">
        <f aca="false">'8'!B152</f>
        <v> 0111</v>
      </c>
      <c r="D708" s="114" t="n">
        <f aca="false">'8'!C152</f>
        <v>300</v>
      </c>
      <c r="E708" s="114" t="str">
        <f aca="false">'8'!D152</f>
        <v>065 03 00</v>
      </c>
      <c r="F708" s="114" t="str">
        <f aca="false">'8'!E152</f>
        <v> 013</v>
      </c>
      <c r="G708" s="114"/>
      <c r="H708" s="137" t="n">
        <f aca="false">'8'!G152</f>
        <v>288</v>
      </c>
      <c r="I708" s="137" t="n">
        <f aca="false">'8'!H152</f>
        <v>0</v>
      </c>
      <c r="J708" s="137" t="n">
        <f aca="false">I708+H708</f>
        <v>288</v>
      </c>
      <c r="K708" s="137" t="n">
        <f aca="false">'8'!J152</f>
        <v>0</v>
      </c>
      <c r="L708" s="137" t="n">
        <f aca="false">'8'!K152</f>
        <v>0</v>
      </c>
      <c r="M708" s="137" t="n">
        <f aca="false">L708+K708</f>
        <v>0</v>
      </c>
      <c r="N708" s="137" t="n">
        <f aca="false">'8'!M152</f>
        <v>0</v>
      </c>
      <c r="O708" s="137" t="n">
        <f aca="false">'8'!N152</f>
        <v>0</v>
      </c>
      <c r="P708" s="137" t="n">
        <f aca="false">O708+N708</f>
        <v>0</v>
      </c>
    </row>
    <row r="709" customFormat="false" ht="18.75" hidden="true" customHeight="false" outlineLevel="0" collapsed="false">
      <c r="A709" s="126"/>
      <c r="B709" s="114"/>
      <c r="C709" s="114"/>
      <c r="D709" s="114"/>
      <c r="E709" s="114"/>
      <c r="F709" s="114"/>
      <c r="G709" s="114"/>
      <c r="H709" s="137"/>
      <c r="I709" s="137"/>
      <c r="J709" s="137"/>
      <c r="K709" s="137"/>
      <c r="L709" s="137"/>
      <c r="M709" s="137"/>
      <c r="N709" s="137"/>
      <c r="O709" s="137"/>
      <c r="P709" s="137"/>
    </row>
    <row r="710" customFormat="false" ht="18.75" hidden="true" customHeight="false" outlineLevel="0" collapsed="false">
      <c r="A710" s="126"/>
      <c r="B710" s="114"/>
      <c r="C710" s="114"/>
      <c r="D710" s="114"/>
      <c r="E710" s="114"/>
      <c r="F710" s="114"/>
      <c r="G710" s="114"/>
      <c r="H710" s="137"/>
      <c r="I710" s="137"/>
      <c r="J710" s="137"/>
      <c r="K710" s="137"/>
      <c r="L710" s="137"/>
      <c r="M710" s="137"/>
      <c r="N710" s="137"/>
      <c r="O710" s="137"/>
      <c r="P710" s="137"/>
    </row>
    <row r="711" customFormat="false" ht="18.75" hidden="true" customHeight="false" outlineLevel="0" collapsed="false">
      <c r="A711" s="126"/>
      <c r="B711" s="114"/>
      <c r="C711" s="114"/>
      <c r="D711" s="114"/>
      <c r="E711" s="114"/>
      <c r="F711" s="114"/>
      <c r="G711" s="114"/>
      <c r="H711" s="137"/>
      <c r="I711" s="137"/>
      <c r="J711" s="137"/>
      <c r="K711" s="137"/>
      <c r="L711" s="137"/>
      <c r="M711" s="137"/>
      <c r="N711" s="137"/>
      <c r="O711" s="137"/>
      <c r="P711" s="137"/>
    </row>
    <row r="712" customFormat="false" ht="18.75" hidden="true" customHeight="false" outlineLevel="0" collapsed="false">
      <c r="A712" s="125"/>
      <c r="B712" s="114"/>
      <c r="C712" s="114"/>
      <c r="D712" s="114"/>
      <c r="E712" s="114"/>
      <c r="F712" s="114"/>
      <c r="G712" s="114"/>
      <c r="H712" s="137"/>
      <c r="I712" s="137"/>
      <c r="J712" s="137"/>
      <c r="K712" s="137"/>
      <c r="L712" s="137"/>
      <c r="M712" s="137"/>
      <c r="N712" s="137"/>
      <c r="O712" s="137"/>
      <c r="P712" s="137"/>
    </row>
    <row r="713" customFormat="false" ht="18.75" hidden="true" customHeight="false" outlineLevel="0" collapsed="false">
      <c r="A713" s="125"/>
      <c r="B713" s="114"/>
      <c r="C713" s="114"/>
      <c r="D713" s="114"/>
      <c r="E713" s="114"/>
      <c r="F713" s="114"/>
      <c r="G713" s="114"/>
      <c r="H713" s="137"/>
      <c r="I713" s="137"/>
      <c r="J713" s="137"/>
      <c r="K713" s="137"/>
      <c r="L713" s="137"/>
      <c r="M713" s="137"/>
      <c r="N713" s="137"/>
      <c r="O713" s="137"/>
      <c r="P713" s="137"/>
    </row>
    <row r="714" customFormat="false" ht="18.75" hidden="true" customHeight="false" outlineLevel="0" collapsed="false">
      <c r="A714" s="125"/>
      <c r="B714" s="114"/>
      <c r="C714" s="114"/>
      <c r="D714" s="114"/>
      <c r="E714" s="114"/>
      <c r="F714" s="114"/>
      <c r="G714" s="114"/>
      <c r="H714" s="137"/>
      <c r="I714" s="137"/>
      <c r="J714" s="137"/>
      <c r="K714" s="137"/>
      <c r="L714" s="137"/>
      <c r="M714" s="137"/>
      <c r="N714" s="137"/>
      <c r="O714" s="137"/>
      <c r="P714" s="137"/>
    </row>
    <row r="715" customFormat="false" ht="18.75" hidden="true" customHeight="false" outlineLevel="0" collapsed="false">
      <c r="A715" s="125"/>
      <c r="B715" s="114"/>
      <c r="C715" s="114"/>
      <c r="D715" s="114"/>
      <c r="E715" s="114"/>
      <c r="F715" s="114"/>
      <c r="G715" s="114"/>
      <c r="H715" s="137"/>
      <c r="I715" s="137"/>
      <c r="J715" s="137"/>
      <c r="K715" s="137"/>
      <c r="L715" s="137"/>
      <c r="M715" s="137"/>
      <c r="N715" s="137"/>
      <c r="O715" s="137"/>
      <c r="P715" s="137"/>
    </row>
    <row r="716" customFormat="false" ht="18.75" hidden="true" customHeight="false" outlineLevel="0" collapsed="false">
      <c r="A716" s="125"/>
      <c r="B716" s="114"/>
      <c r="C716" s="114"/>
      <c r="D716" s="114"/>
      <c r="E716" s="114"/>
      <c r="F716" s="114"/>
      <c r="G716" s="114"/>
      <c r="H716" s="137"/>
      <c r="I716" s="137"/>
      <c r="J716" s="137"/>
      <c r="K716" s="137"/>
      <c r="L716" s="137"/>
      <c r="M716" s="137"/>
      <c r="N716" s="137"/>
      <c r="O716" s="137"/>
      <c r="P716" s="137"/>
    </row>
    <row r="717" customFormat="false" ht="18.75" hidden="true" customHeight="false" outlineLevel="0" collapsed="false">
      <c r="A717" s="125"/>
      <c r="B717" s="114"/>
      <c r="C717" s="114"/>
      <c r="D717" s="114"/>
      <c r="E717" s="114"/>
      <c r="F717" s="114"/>
      <c r="G717" s="114"/>
      <c r="H717" s="137"/>
      <c r="I717" s="137"/>
      <c r="J717" s="137"/>
      <c r="K717" s="137"/>
      <c r="L717" s="137"/>
      <c r="M717" s="137"/>
      <c r="N717" s="137"/>
      <c r="O717" s="137"/>
      <c r="P717" s="137"/>
    </row>
    <row r="718" customFormat="false" ht="18.75" hidden="true" customHeight="false" outlineLevel="0" collapsed="false">
      <c r="A718" s="125"/>
      <c r="B718" s="114"/>
      <c r="C718" s="114"/>
      <c r="D718" s="114"/>
      <c r="E718" s="114"/>
      <c r="F718" s="114"/>
      <c r="G718" s="114"/>
      <c r="H718" s="137"/>
      <c r="I718" s="137"/>
      <c r="J718" s="137"/>
      <c r="K718" s="137"/>
      <c r="L718" s="137"/>
      <c r="M718" s="137"/>
      <c r="N718" s="137"/>
      <c r="O718" s="137"/>
      <c r="P718" s="137"/>
    </row>
    <row r="719" customFormat="false" ht="18.75" hidden="true" customHeight="false" outlineLevel="0" collapsed="false">
      <c r="A719" s="125"/>
      <c r="B719" s="114"/>
      <c r="C719" s="114"/>
      <c r="D719" s="114"/>
      <c r="E719" s="114"/>
      <c r="F719" s="114"/>
      <c r="G719" s="114"/>
      <c r="H719" s="137"/>
      <c r="I719" s="137"/>
      <c r="J719" s="137"/>
      <c r="K719" s="137"/>
      <c r="L719" s="137"/>
      <c r="M719" s="137"/>
      <c r="N719" s="137"/>
      <c r="O719" s="137"/>
      <c r="P719" s="137"/>
    </row>
    <row r="720" customFormat="false" ht="18.75" hidden="true" customHeight="false" outlineLevel="0" collapsed="false">
      <c r="A720" s="125"/>
      <c r="B720" s="114"/>
      <c r="C720" s="114"/>
      <c r="D720" s="114"/>
      <c r="E720" s="114"/>
      <c r="F720" s="114"/>
      <c r="G720" s="114"/>
      <c r="H720" s="137"/>
      <c r="I720" s="137"/>
      <c r="J720" s="137"/>
      <c r="K720" s="137"/>
      <c r="L720" s="137"/>
      <c r="M720" s="137"/>
      <c r="N720" s="137"/>
      <c r="O720" s="137"/>
      <c r="P720" s="137"/>
    </row>
    <row r="721" customFormat="false" ht="18.75" hidden="true" customHeight="false" outlineLevel="0" collapsed="false">
      <c r="A721" s="125"/>
      <c r="B721" s="114"/>
      <c r="C721" s="114"/>
      <c r="D721" s="114"/>
      <c r="E721" s="114"/>
      <c r="F721" s="114"/>
      <c r="G721" s="114"/>
      <c r="H721" s="137"/>
      <c r="I721" s="137"/>
      <c r="J721" s="137"/>
      <c r="K721" s="137"/>
      <c r="L721" s="137"/>
      <c r="M721" s="137"/>
      <c r="N721" s="137"/>
      <c r="O721" s="137"/>
      <c r="P721" s="137"/>
    </row>
    <row r="722" customFormat="false" ht="18.75" hidden="false" customHeight="false" outlineLevel="0" collapsed="false">
      <c r="A722" s="125" t="str">
        <f aca="false">'16'!A25</f>
        <v>Межбюджетные трансферты</v>
      </c>
      <c r="B722" s="114" t="n">
        <v>300</v>
      </c>
      <c r="C722" s="114" t="n">
        <f aca="false">'16'!B25</f>
        <v>1100</v>
      </c>
      <c r="D722" s="114" t="n">
        <f aca="false">'16'!C25</f>
        <v>300</v>
      </c>
      <c r="E722" s="114"/>
      <c r="F722" s="114"/>
      <c r="G722" s="114"/>
      <c r="H722" s="137" t="n">
        <f aca="false">'16'!G25</f>
        <v>71569.672</v>
      </c>
      <c r="I722" s="137" t="n">
        <f aca="false">'16'!H25</f>
        <v>0</v>
      </c>
      <c r="J722" s="137" t="n">
        <f aca="false">I722+H722</f>
        <v>71569.672</v>
      </c>
      <c r="K722" s="137" t="n">
        <f aca="false">'16'!J25</f>
        <v>51967.5</v>
      </c>
      <c r="L722" s="137" t="n">
        <f aca="false">'16'!K25</f>
        <v>0</v>
      </c>
      <c r="M722" s="137" t="n">
        <f aca="false">L722+K722</f>
        <v>51967.5</v>
      </c>
      <c r="N722" s="137" t="n">
        <f aca="false">'16'!M25</f>
        <v>54508</v>
      </c>
      <c r="O722" s="137" t="n">
        <f aca="false">'16'!N25</f>
        <v>0</v>
      </c>
      <c r="P722" s="137" t="n">
        <f aca="false">O722+N722</f>
        <v>54508</v>
      </c>
    </row>
    <row r="723" customFormat="false" ht="37.5" hidden="false" customHeight="false" outlineLevel="0" collapsed="false">
      <c r="A723" s="125" t="str">
        <f aca="false">'16'!A26</f>
        <v>Дотации бюджетам субъектов Российской Федерации и муниципальных образований</v>
      </c>
      <c r="B723" s="114" t="n">
        <v>300</v>
      </c>
      <c r="C723" s="114" t="n">
        <f aca="false">'16'!B26</f>
        <v>1101</v>
      </c>
      <c r="D723" s="114" t="n">
        <f aca="false">'16'!C26</f>
        <v>300</v>
      </c>
      <c r="E723" s="114"/>
      <c r="F723" s="114"/>
      <c r="G723" s="114"/>
      <c r="H723" s="137" t="n">
        <f aca="false">'16'!G26</f>
        <v>37125</v>
      </c>
      <c r="I723" s="137" t="n">
        <f aca="false">'16'!H26</f>
        <v>0</v>
      </c>
      <c r="J723" s="137" t="n">
        <f aca="false">I723+H723</f>
        <v>37125</v>
      </c>
      <c r="K723" s="137" t="n">
        <f aca="false">'16'!J26</f>
        <v>34075.9</v>
      </c>
      <c r="L723" s="137" t="n">
        <f aca="false">'16'!K26</f>
        <v>0</v>
      </c>
      <c r="M723" s="137" t="n">
        <f aca="false">L723+K723</f>
        <v>34075.9</v>
      </c>
      <c r="N723" s="137" t="n">
        <f aca="false">'16'!M26</f>
        <v>35645.9</v>
      </c>
      <c r="O723" s="137" t="n">
        <f aca="false">'16'!N26</f>
        <v>0</v>
      </c>
      <c r="P723" s="137" t="n">
        <f aca="false">O723+N723</f>
        <v>35645.9</v>
      </c>
    </row>
    <row r="724" customFormat="false" ht="37.5" hidden="false" customHeight="false" outlineLevel="0" collapsed="false">
      <c r="A724" s="125" t="str">
        <f aca="false">'16'!A27</f>
        <v>Выравнивание бюджетной обеспеченности</v>
      </c>
      <c r="B724" s="114" t="n">
        <v>300</v>
      </c>
      <c r="C724" s="114" t="n">
        <f aca="false">'16'!B27</f>
        <v>1101</v>
      </c>
      <c r="D724" s="114" t="n">
        <f aca="false">'16'!C27</f>
        <v>300</v>
      </c>
      <c r="E724" s="114" t="str">
        <f aca="false">'16'!D27</f>
        <v>516 00 00</v>
      </c>
      <c r="F724" s="114"/>
      <c r="G724" s="114"/>
      <c r="H724" s="137" t="n">
        <f aca="false">'16'!G27</f>
        <v>20940</v>
      </c>
      <c r="I724" s="137" t="n">
        <f aca="false">'16'!H27</f>
        <v>0</v>
      </c>
      <c r="J724" s="137" t="n">
        <f aca="false">I724+H724</f>
        <v>20940</v>
      </c>
      <c r="K724" s="137" t="n">
        <f aca="false">'16'!J27</f>
        <v>21830</v>
      </c>
      <c r="L724" s="137" t="n">
        <f aca="false">'16'!K27</f>
        <v>0</v>
      </c>
      <c r="M724" s="137" t="n">
        <f aca="false">L724+K724</f>
        <v>21830</v>
      </c>
      <c r="N724" s="137" t="n">
        <f aca="false">'16'!M27</f>
        <v>23400</v>
      </c>
      <c r="O724" s="137" t="n">
        <f aca="false">'16'!N27</f>
        <v>0</v>
      </c>
      <c r="P724" s="137" t="n">
        <f aca="false">O724+N724</f>
        <v>23400</v>
      </c>
    </row>
    <row r="725" customFormat="false" ht="37.5" hidden="false" customHeight="false" outlineLevel="0" collapsed="false">
      <c r="A725" s="125" t="str">
        <f aca="false">'16'!A28</f>
        <v>Выравнивание бюджетной обеспеченности</v>
      </c>
      <c r="B725" s="114" t="n">
        <v>300</v>
      </c>
      <c r="C725" s="114" t="n">
        <f aca="false">'16'!B28</f>
        <v>1101</v>
      </c>
      <c r="D725" s="114" t="n">
        <f aca="false">'16'!C28</f>
        <v>300</v>
      </c>
      <c r="E725" s="114" t="str">
        <f aca="false">'16'!D28</f>
        <v>516 01 00</v>
      </c>
      <c r="F725" s="114"/>
      <c r="G725" s="114"/>
      <c r="H725" s="137" t="n">
        <f aca="false">'16'!G28</f>
        <v>20940</v>
      </c>
      <c r="I725" s="137" t="n">
        <f aca="false">'16'!H28</f>
        <v>0</v>
      </c>
      <c r="J725" s="137" t="n">
        <f aca="false">I725+H725</f>
        <v>20940</v>
      </c>
      <c r="K725" s="137" t="n">
        <f aca="false">'16'!J28</f>
        <v>21830</v>
      </c>
      <c r="L725" s="137" t="n">
        <f aca="false">'16'!K28</f>
        <v>0</v>
      </c>
      <c r="M725" s="137" t="n">
        <f aca="false">L725+K725</f>
        <v>21830</v>
      </c>
      <c r="N725" s="137" t="n">
        <f aca="false">'16'!M28</f>
        <v>23400</v>
      </c>
      <c r="O725" s="137" t="n">
        <f aca="false">'16'!N28</f>
        <v>0</v>
      </c>
      <c r="P725" s="137" t="n">
        <f aca="false">O725+N725</f>
        <v>23400</v>
      </c>
    </row>
    <row r="726" customFormat="false" ht="37.5" hidden="false" customHeight="false" outlineLevel="0" collapsed="false">
      <c r="A726" s="125" t="str">
        <f aca="false">'16'!A29</f>
        <v>Дотация на выравнивание уровня бюджетной обеспеченности поселений</v>
      </c>
      <c r="B726" s="114" t="n">
        <v>300</v>
      </c>
      <c r="C726" s="114" t="n">
        <f aca="false">'16'!B29</f>
        <v>1101</v>
      </c>
      <c r="D726" s="114" t="n">
        <f aca="false">'16'!C29</f>
        <v>300</v>
      </c>
      <c r="E726" s="114" t="str">
        <f aca="false">'16'!D29</f>
        <v>516 01 30</v>
      </c>
      <c r="F726" s="114"/>
      <c r="G726" s="114"/>
      <c r="H726" s="137" t="n">
        <f aca="false">'16'!G29</f>
        <v>20940</v>
      </c>
      <c r="I726" s="137" t="n">
        <f aca="false">'16'!H29</f>
        <v>0</v>
      </c>
      <c r="J726" s="137" t="n">
        <f aca="false">I726+H726</f>
        <v>20940</v>
      </c>
      <c r="K726" s="137" t="n">
        <f aca="false">'16'!J29</f>
        <v>21830</v>
      </c>
      <c r="L726" s="137" t="n">
        <f aca="false">'16'!K29</f>
        <v>0</v>
      </c>
      <c r="M726" s="137" t="n">
        <f aca="false">L726+K726</f>
        <v>21830</v>
      </c>
      <c r="N726" s="137" t="n">
        <f aca="false">'16'!M29</f>
        <v>23400</v>
      </c>
      <c r="O726" s="137" t="n">
        <f aca="false">'16'!N29</f>
        <v>0</v>
      </c>
      <c r="P726" s="137" t="n">
        <f aca="false">O726+N726</f>
        <v>23400</v>
      </c>
    </row>
    <row r="727" customFormat="false" ht="18.75" hidden="false" customHeight="false" outlineLevel="0" collapsed="false">
      <c r="A727" s="125" t="str">
        <f aca="false">'16'!A30</f>
        <v>Фонд финансовой поддержки</v>
      </c>
      <c r="B727" s="114" t="n">
        <v>300</v>
      </c>
      <c r="C727" s="114" t="n">
        <f aca="false">'16'!B30</f>
        <v>1101</v>
      </c>
      <c r="D727" s="114" t="n">
        <f aca="false">'16'!C30</f>
        <v>300</v>
      </c>
      <c r="E727" s="114" t="str">
        <f aca="false">'16'!D30</f>
        <v>516 01 30</v>
      </c>
      <c r="F727" s="114" t="str">
        <f aca="false">'16'!E30</f>
        <v>008</v>
      </c>
      <c r="G727" s="114"/>
      <c r="H727" s="137" t="n">
        <f aca="false">'16'!G30</f>
        <v>20940</v>
      </c>
      <c r="I727" s="137" t="n">
        <f aca="false">'16'!H30</f>
        <v>0</v>
      </c>
      <c r="J727" s="137" t="n">
        <f aca="false">I727+H727</f>
        <v>20940</v>
      </c>
      <c r="K727" s="137" t="n">
        <f aca="false">'16'!J30</f>
        <v>21830</v>
      </c>
      <c r="L727" s="137" t="n">
        <f aca="false">'16'!K30</f>
        <v>0</v>
      </c>
      <c r="M727" s="137" t="n">
        <f aca="false">L727+K727</f>
        <v>21830</v>
      </c>
      <c r="N727" s="137" t="n">
        <f aca="false">'16'!M30</f>
        <v>23400</v>
      </c>
      <c r="O727" s="137" t="n">
        <f aca="false">'16'!N30</f>
        <v>0</v>
      </c>
      <c r="P727" s="137" t="n">
        <f aca="false">O727+N727</f>
        <v>23400</v>
      </c>
    </row>
    <row r="728" customFormat="false" ht="37.5" hidden="true" customHeight="false" outlineLevel="0" collapsed="false">
      <c r="A728" s="125" t="str">
        <f aca="false">'16'!A31</f>
        <v>Безвозмездные и безвозвратные перечисления бюджетам</v>
      </c>
      <c r="B728" s="114" t="n">
        <v>300</v>
      </c>
      <c r="C728" s="114" t="n">
        <f aca="false">'16'!B31</f>
        <v>1101</v>
      </c>
      <c r="D728" s="114" t="n">
        <f aca="false">'16'!C31</f>
        <v>300</v>
      </c>
      <c r="E728" s="114" t="str">
        <f aca="false">'16'!D31</f>
        <v>516 01 30</v>
      </c>
      <c r="F728" s="114" t="str">
        <f aca="false">'16'!E31</f>
        <v>008</v>
      </c>
      <c r="G728" s="114" t="n">
        <f aca="false">'16'!F31</f>
        <v>250</v>
      </c>
      <c r="H728" s="137" t="n">
        <f aca="false">'16'!G31</f>
        <v>20940</v>
      </c>
      <c r="I728" s="137" t="n">
        <f aca="false">'16'!H31</f>
        <v>0</v>
      </c>
      <c r="J728" s="137" t="n">
        <f aca="false">I728+H728</f>
        <v>20940</v>
      </c>
      <c r="K728" s="137" t="n">
        <f aca="false">'16'!J31</f>
        <v>21830</v>
      </c>
      <c r="L728" s="137" t="n">
        <f aca="false">'16'!K31</f>
        <v>0</v>
      </c>
      <c r="M728" s="137" t="n">
        <f aca="false">L728+K728</f>
        <v>21830</v>
      </c>
      <c r="N728" s="137" t="n">
        <f aca="false">'16'!M31</f>
        <v>23400</v>
      </c>
      <c r="O728" s="137" t="n">
        <f aca="false">'16'!N31</f>
        <v>0</v>
      </c>
      <c r="P728" s="137" t="n">
        <f aca="false">O728+N728</f>
        <v>23400</v>
      </c>
    </row>
    <row r="729" customFormat="false" ht="56.25" hidden="true" customHeight="false" outlineLevel="0" collapsed="false">
      <c r="A729" s="125" t="str">
        <f aca="false">'16'!A32</f>
        <v>Перечисления другим бюджетам бюджетной системы Российской Федерации</v>
      </c>
      <c r="B729" s="114" t="n">
        <v>300</v>
      </c>
      <c r="C729" s="114" t="n">
        <f aca="false">'16'!B32</f>
        <v>1101</v>
      </c>
      <c r="D729" s="114" t="n">
        <f aca="false">'16'!C32</f>
        <v>300</v>
      </c>
      <c r="E729" s="114" t="str">
        <f aca="false">'16'!D32</f>
        <v>516 01 30</v>
      </c>
      <c r="F729" s="114" t="str">
        <f aca="false">'16'!E32</f>
        <v>008</v>
      </c>
      <c r="G729" s="114" t="n">
        <f aca="false">'16'!F32</f>
        <v>251</v>
      </c>
      <c r="H729" s="137" t="n">
        <f aca="false">'16'!G32</f>
        <v>20940</v>
      </c>
      <c r="I729" s="137" t="n">
        <f aca="false">'16'!H32</f>
        <v>0</v>
      </c>
      <c r="J729" s="137" t="n">
        <f aca="false">I729+H729</f>
        <v>20940</v>
      </c>
      <c r="K729" s="137" t="n">
        <f aca="false">'16'!J32</f>
        <v>21830</v>
      </c>
      <c r="L729" s="137" t="n">
        <f aca="false">'16'!K32</f>
        <v>0</v>
      </c>
      <c r="M729" s="137" t="n">
        <f aca="false">L729+K729</f>
        <v>21830</v>
      </c>
      <c r="N729" s="137" t="n">
        <f aca="false">'16'!M32</f>
        <v>23400</v>
      </c>
      <c r="O729" s="137" t="n">
        <f aca="false">'16'!N32</f>
        <v>0</v>
      </c>
      <c r="P729" s="137" t="n">
        <f aca="false">O729+N729</f>
        <v>23400</v>
      </c>
    </row>
    <row r="730" customFormat="false" ht="18.75" hidden="false" customHeight="false" outlineLevel="0" collapsed="false">
      <c r="A730" s="125" t="str">
        <f aca="false">'16'!A33</f>
        <v>Дотации</v>
      </c>
      <c r="B730" s="114" t="n">
        <v>300</v>
      </c>
      <c r="C730" s="114" t="n">
        <f aca="false">'16'!B33</f>
        <v>1101</v>
      </c>
      <c r="D730" s="114" t="n">
        <f aca="false">'16'!C33</f>
        <v>300</v>
      </c>
      <c r="E730" s="114" t="str">
        <f aca="false">'16'!D33</f>
        <v>517 00 00</v>
      </c>
      <c r="F730" s="114"/>
      <c r="G730" s="114"/>
      <c r="H730" s="137" t="n">
        <f aca="false">'16'!G33</f>
        <v>16185</v>
      </c>
      <c r="I730" s="137" t="n">
        <f aca="false">'16'!H33</f>
        <v>0</v>
      </c>
      <c r="J730" s="137" t="n">
        <f aca="false">I730+H730</f>
        <v>16185</v>
      </c>
      <c r="K730" s="137" t="n">
        <f aca="false">'16'!J33</f>
        <v>12245.9</v>
      </c>
      <c r="L730" s="137" t="n">
        <f aca="false">'16'!K33</f>
        <v>0</v>
      </c>
      <c r="M730" s="137" t="n">
        <f aca="false">L730+K730</f>
        <v>12245.9</v>
      </c>
      <c r="N730" s="137" t="n">
        <f aca="false">'16'!M33</f>
        <v>12245.9</v>
      </c>
      <c r="O730" s="137" t="n">
        <f aca="false">'16'!N33</f>
        <v>0</v>
      </c>
      <c r="P730" s="137" t="n">
        <f aca="false">O730+N730</f>
        <v>12245.9</v>
      </c>
    </row>
    <row r="731" customFormat="false" ht="37.5" hidden="false" customHeight="false" outlineLevel="0" collapsed="false">
      <c r="A731" s="125" t="str">
        <f aca="false">'16'!A34</f>
        <v>Поддержка мер по обеспечению сбалансированности бюджета</v>
      </c>
      <c r="B731" s="114" t="n">
        <v>300</v>
      </c>
      <c r="C731" s="114" t="n">
        <f aca="false">'16'!B34</f>
        <v>1101</v>
      </c>
      <c r="D731" s="114" t="n">
        <f aca="false">'16'!C34</f>
        <v>300</v>
      </c>
      <c r="E731" s="114" t="str">
        <f aca="false">'16'!D34</f>
        <v>517 02 00</v>
      </c>
      <c r="F731" s="114"/>
      <c r="G731" s="114"/>
      <c r="H731" s="137" t="n">
        <f aca="false">'16'!G34</f>
        <v>16185</v>
      </c>
      <c r="I731" s="137" t="n">
        <f aca="false">'16'!H34</f>
        <v>0</v>
      </c>
      <c r="J731" s="137" t="n">
        <f aca="false">I731+H731</f>
        <v>16185</v>
      </c>
      <c r="K731" s="137" t="n">
        <f aca="false">'16'!J34</f>
        <v>12245.9</v>
      </c>
      <c r="L731" s="137" t="n">
        <f aca="false">'16'!K34</f>
        <v>0</v>
      </c>
      <c r="M731" s="137" t="n">
        <f aca="false">L731+K731</f>
        <v>12245.9</v>
      </c>
      <c r="N731" s="137" t="n">
        <f aca="false">'16'!M34</f>
        <v>12245.9</v>
      </c>
      <c r="O731" s="137" t="n">
        <f aca="false">'16'!N34</f>
        <v>0</v>
      </c>
      <c r="P731" s="137" t="n">
        <f aca="false">O731+N731</f>
        <v>12245.9</v>
      </c>
    </row>
    <row r="732" customFormat="false" ht="18.75" hidden="false" customHeight="false" outlineLevel="0" collapsed="false">
      <c r="A732" s="125" t="str">
        <f aca="false">'16'!A35</f>
        <v>Прочие дотации</v>
      </c>
      <c r="B732" s="114" t="n">
        <v>300</v>
      </c>
      <c r="C732" s="114" t="n">
        <f aca="false">'16'!B35</f>
        <v>1101</v>
      </c>
      <c r="D732" s="114" t="n">
        <f aca="false">'16'!C35</f>
        <v>300</v>
      </c>
      <c r="E732" s="114" t="str">
        <f aca="false">'16'!D35</f>
        <v>517 02 00</v>
      </c>
      <c r="F732" s="114" t="str">
        <f aca="false">'16'!E35</f>
        <v>007</v>
      </c>
      <c r="G732" s="114"/>
      <c r="H732" s="137" t="n">
        <f aca="false">'16'!G35</f>
        <v>16185</v>
      </c>
      <c r="I732" s="137" t="n">
        <f aca="false">'16'!H35</f>
        <v>0</v>
      </c>
      <c r="J732" s="137" t="n">
        <f aca="false">I732+H732</f>
        <v>16185</v>
      </c>
      <c r="K732" s="137" t="n">
        <f aca="false">'16'!J35</f>
        <v>12245.9</v>
      </c>
      <c r="L732" s="137" t="n">
        <f aca="false">'16'!K35</f>
        <v>0</v>
      </c>
      <c r="M732" s="137" t="n">
        <f aca="false">L732+K732</f>
        <v>12245.9</v>
      </c>
      <c r="N732" s="137" t="n">
        <f aca="false">'16'!M35</f>
        <v>12245.9</v>
      </c>
      <c r="O732" s="137" t="n">
        <f aca="false">'16'!N35</f>
        <v>0</v>
      </c>
      <c r="P732" s="137" t="n">
        <f aca="false">O732+N732</f>
        <v>12245.9</v>
      </c>
    </row>
    <row r="733" customFormat="false" ht="37.5" hidden="true" customHeight="false" outlineLevel="0" collapsed="false">
      <c r="A733" s="125" t="str">
        <f aca="false">'16'!A36</f>
        <v>Безвозмездные и безвозвратные перечисления бюджетам</v>
      </c>
      <c r="B733" s="114" t="n">
        <v>300</v>
      </c>
      <c r="C733" s="114" t="n">
        <f aca="false">'16'!B36</f>
        <v>1101</v>
      </c>
      <c r="D733" s="114" t="n">
        <f aca="false">'16'!C36</f>
        <v>1200</v>
      </c>
      <c r="E733" s="114" t="str">
        <f aca="false">'16'!D36</f>
        <v>517 02 00</v>
      </c>
      <c r="F733" s="114" t="str">
        <f aca="false">'16'!E36</f>
        <v>007</v>
      </c>
      <c r="G733" s="114" t="n">
        <f aca="false">'16'!F36</f>
        <v>250</v>
      </c>
      <c r="H733" s="137" t="n">
        <f aca="false">'16'!G36</f>
        <v>16185</v>
      </c>
      <c r="I733" s="137" t="n">
        <f aca="false">'16'!H36</f>
        <v>0</v>
      </c>
      <c r="J733" s="137" t="n">
        <f aca="false">I733+H733</f>
        <v>16185</v>
      </c>
      <c r="K733" s="137" t="n">
        <f aca="false">'16'!J36</f>
        <v>12245.9</v>
      </c>
      <c r="L733" s="137" t="n">
        <f aca="false">'16'!K36</f>
        <v>0</v>
      </c>
      <c r="M733" s="137" t="n">
        <f aca="false">L733+K733</f>
        <v>12245.9</v>
      </c>
      <c r="N733" s="137" t="n">
        <f aca="false">'16'!M36</f>
        <v>12245.9</v>
      </c>
      <c r="O733" s="137" t="n">
        <f aca="false">'16'!N36</f>
        <v>0</v>
      </c>
      <c r="P733" s="137" t="n">
        <f aca="false">O733+N733</f>
        <v>12245.9</v>
      </c>
    </row>
    <row r="734" customFormat="false" ht="56.25" hidden="true" customHeight="false" outlineLevel="0" collapsed="false">
      <c r="A734" s="125" t="str">
        <f aca="false">'16'!A37</f>
        <v>Перечисления другим бюджетам бюджетной системы Российской Федерации</v>
      </c>
      <c r="B734" s="114" t="n">
        <v>300</v>
      </c>
      <c r="C734" s="114" t="n">
        <f aca="false">'16'!B37</f>
        <v>1101</v>
      </c>
      <c r="D734" s="114" t="n">
        <f aca="false">'16'!C37</f>
        <v>300</v>
      </c>
      <c r="E734" s="114" t="str">
        <f aca="false">'16'!D37</f>
        <v>517 02 00</v>
      </c>
      <c r="F734" s="114" t="str">
        <f aca="false">'16'!E37</f>
        <v>007</v>
      </c>
      <c r="G734" s="114" t="n">
        <f aca="false">'16'!F37</f>
        <v>251</v>
      </c>
      <c r="H734" s="137" t="n">
        <f aca="false">'16'!G37</f>
        <v>16185</v>
      </c>
      <c r="I734" s="137" t="n">
        <f aca="false">'16'!H37</f>
        <v>0</v>
      </c>
      <c r="J734" s="137" t="n">
        <f aca="false">I734+H734</f>
        <v>16185</v>
      </c>
      <c r="K734" s="137" t="n">
        <f aca="false">'16'!J37</f>
        <v>12245.9</v>
      </c>
      <c r="L734" s="137" t="n">
        <f aca="false">'16'!K37</f>
        <v>0</v>
      </c>
      <c r="M734" s="137" t="n">
        <f aca="false">L734+K734</f>
        <v>12245.9</v>
      </c>
      <c r="N734" s="137" t="n">
        <f aca="false">'16'!M37</f>
        <v>12245.9</v>
      </c>
      <c r="O734" s="137" t="n">
        <f aca="false">'16'!N37</f>
        <v>0</v>
      </c>
      <c r="P734" s="137" t="n">
        <f aca="false">O734+N734</f>
        <v>12245.9</v>
      </c>
    </row>
    <row r="735" customFormat="false" ht="18.75" hidden="true" customHeight="false" outlineLevel="0" collapsed="false">
      <c r="A735" s="125" t="n">
        <f aca="false">'16'!A38</f>
        <v>0</v>
      </c>
      <c r="B735" s="114" t="n">
        <v>300</v>
      </c>
      <c r="C735" s="114" t="n">
        <f aca="false">'16'!B38</f>
        <v>0</v>
      </c>
      <c r="D735" s="114" t="n">
        <f aca="false">'16'!C38</f>
        <v>0</v>
      </c>
      <c r="E735" s="114" t="n">
        <f aca="false">'16'!D38</f>
        <v>0</v>
      </c>
      <c r="F735" s="114" t="n">
        <f aca="false">'16'!E38</f>
        <v>0</v>
      </c>
      <c r="G735" s="114" t="n">
        <f aca="false">'16'!F38</f>
        <v>0</v>
      </c>
      <c r="H735" s="137" t="n">
        <f aca="false">'16'!G38</f>
        <v>0</v>
      </c>
      <c r="I735" s="137" t="n">
        <f aca="false">'16'!H38</f>
        <v>0</v>
      </c>
      <c r="J735" s="137" t="n">
        <f aca="false">I735+H735</f>
        <v>0</v>
      </c>
      <c r="K735" s="137" t="n">
        <f aca="false">'16'!J38</f>
        <v>0</v>
      </c>
      <c r="L735" s="137" t="n">
        <f aca="false">'16'!K38</f>
        <v>0</v>
      </c>
      <c r="M735" s="137" t="n">
        <f aca="false">L735+K735</f>
        <v>0</v>
      </c>
      <c r="N735" s="137" t="n">
        <f aca="false">'16'!M38</f>
        <v>0</v>
      </c>
      <c r="O735" s="137" t="n">
        <f aca="false">'16'!N38</f>
        <v>0</v>
      </c>
      <c r="P735" s="137" t="n">
        <f aca="false">O735+N735</f>
        <v>0</v>
      </c>
    </row>
    <row r="736" customFormat="false" ht="56.25" hidden="false" customHeight="false" outlineLevel="0" collapsed="false">
      <c r="A736" s="125" t="str">
        <f aca="false">'16'!A39</f>
        <v>Субсидии бюджетам субъектов Российской Федерации и муниципальных образований (межбюджетные субсидии)</v>
      </c>
      <c r="B736" s="114" t="n">
        <v>300</v>
      </c>
      <c r="C736" s="114" t="n">
        <f aca="false">'16'!B39</f>
        <v>1102</v>
      </c>
      <c r="D736" s="114" t="n">
        <f aca="false">'16'!C39</f>
        <v>300</v>
      </c>
      <c r="E736" s="114"/>
      <c r="F736" s="114"/>
      <c r="G736" s="114"/>
      <c r="H736" s="137" t="n">
        <f aca="false">'16'!G39</f>
        <v>30483.692</v>
      </c>
      <c r="I736" s="137" t="n">
        <f aca="false">'16'!H39</f>
        <v>0</v>
      </c>
      <c r="J736" s="137" t="n">
        <f aca="false">I736+H736</f>
        <v>30483.692</v>
      </c>
      <c r="K736" s="137" t="n">
        <f aca="false">'16'!J39</f>
        <v>16062</v>
      </c>
      <c r="L736" s="137" t="n">
        <f aca="false">'16'!K39</f>
        <v>0</v>
      </c>
      <c r="M736" s="137" t="n">
        <f aca="false">L736+K736</f>
        <v>16062</v>
      </c>
      <c r="N736" s="137" t="n">
        <f aca="false">'16'!M39</f>
        <v>17032.5</v>
      </c>
      <c r="O736" s="137" t="n">
        <f aca="false">'16'!N39</f>
        <v>0</v>
      </c>
      <c r="P736" s="137" t="n">
        <f aca="false">O736+N736</f>
        <v>17032.5</v>
      </c>
    </row>
    <row r="737" customFormat="false" ht="18.75" hidden="true" customHeight="false" outlineLevel="0" collapsed="false">
      <c r="A737" s="125" t="str">
        <f aca="false">'16'!A40</f>
        <v>Межбюджетные трансферты</v>
      </c>
      <c r="B737" s="114" t="n">
        <v>300</v>
      </c>
      <c r="C737" s="114" t="n">
        <f aca="false">'16'!B40</f>
        <v>0</v>
      </c>
      <c r="D737" s="114" t="n">
        <f aca="false">'16'!C40</f>
        <v>300</v>
      </c>
      <c r="E737" s="114" t="str">
        <f aca="false">'16'!D40</f>
        <v>521 00 00</v>
      </c>
      <c r="F737" s="114"/>
      <c r="G737" s="114"/>
      <c r="H737" s="137" t="n">
        <f aca="false">'16'!G40</f>
        <v>0</v>
      </c>
      <c r="I737" s="137" t="n">
        <f aca="false">'16'!H40</f>
        <v>0</v>
      </c>
      <c r="J737" s="137" t="n">
        <f aca="false">I737+H737</f>
        <v>0</v>
      </c>
      <c r="K737" s="137" t="n">
        <f aca="false">'16'!J40</f>
        <v>0</v>
      </c>
      <c r="L737" s="137" t="n">
        <f aca="false">'16'!K40</f>
        <v>0</v>
      </c>
      <c r="M737" s="137" t="n">
        <f aca="false">L737+K737</f>
        <v>0</v>
      </c>
      <c r="N737" s="137" t="n">
        <f aca="false">'16'!M40</f>
        <v>0</v>
      </c>
      <c r="O737" s="137" t="n">
        <f aca="false">'16'!N40</f>
        <v>0</v>
      </c>
      <c r="P737" s="137" t="n">
        <f aca="false">O737+N737</f>
        <v>0</v>
      </c>
    </row>
    <row r="738" customFormat="false" ht="37.5" hidden="true" customHeight="false" outlineLevel="0" collapsed="false">
      <c r="A738" s="125" t="str">
        <f aca="false">'16'!A41</f>
        <v>Субсидии на оплату труда работникам муниципальных учреждений культуры </v>
      </c>
      <c r="B738" s="114" t="n">
        <v>300</v>
      </c>
      <c r="C738" s="114" t="str">
        <f aca="false">'16'!B41</f>
        <v> 1102</v>
      </c>
      <c r="D738" s="114" t="n">
        <f aca="false">'16'!C41</f>
        <v>300</v>
      </c>
      <c r="E738" s="114" t="str">
        <f aca="false">'16'!D41</f>
        <v>521 01 06</v>
      </c>
      <c r="F738" s="114"/>
      <c r="G738" s="114"/>
      <c r="H738" s="137" t="n">
        <f aca="false">'16'!G41</f>
        <v>0</v>
      </c>
      <c r="I738" s="137" t="n">
        <f aca="false">'16'!H41</f>
        <v>0</v>
      </c>
      <c r="J738" s="137" t="n">
        <f aca="false">I738+H738</f>
        <v>0</v>
      </c>
      <c r="K738" s="137" t="n">
        <f aca="false">'16'!J41</f>
        <v>0</v>
      </c>
      <c r="L738" s="137" t="n">
        <f aca="false">'16'!K41</f>
        <v>0</v>
      </c>
      <c r="M738" s="137" t="n">
        <f aca="false">L738+K738</f>
        <v>0</v>
      </c>
      <c r="N738" s="137" t="n">
        <f aca="false">'16'!M41</f>
        <v>0</v>
      </c>
      <c r="O738" s="137" t="n">
        <f aca="false">'16'!N41</f>
        <v>0</v>
      </c>
      <c r="P738" s="137" t="n">
        <f aca="false">O738+N738</f>
        <v>0</v>
      </c>
    </row>
    <row r="739" customFormat="false" ht="18.75" hidden="true" customHeight="false" outlineLevel="0" collapsed="false">
      <c r="A739" s="125"/>
      <c r="B739" s="114" t="n">
        <v>300</v>
      </c>
      <c r="C739" s="114"/>
      <c r="D739" s="114"/>
      <c r="E739" s="114"/>
      <c r="F739" s="114"/>
      <c r="G739" s="114"/>
      <c r="H739" s="137" t="n">
        <f aca="false">'16'!G42</f>
        <v>0</v>
      </c>
      <c r="I739" s="137" t="n">
        <f aca="false">'16'!H42</f>
        <v>0</v>
      </c>
      <c r="J739" s="137" t="n">
        <f aca="false">I739+H739</f>
        <v>0</v>
      </c>
      <c r="K739" s="137" t="n">
        <f aca="false">'16'!J42</f>
        <v>0</v>
      </c>
      <c r="L739" s="137" t="n">
        <f aca="false">'16'!K42</f>
        <v>0</v>
      </c>
      <c r="M739" s="137" t="n">
        <f aca="false">L739+K739</f>
        <v>0</v>
      </c>
      <c r="N739" s="137" t="n">
        <f aca="false">'16'!M42</f>
        <v>0</v>
      </c>
      <c r="O739" s="137" t="n">
        <f aca="false">'16'!N42</f>
        <v>0</v>
      </c>
      <c r="P739" s="137" t="n">
        <f aca="false">O739+N739</f>
        <v>0</v>
      </c>
    </row>
    <row r="740" customFormat="false" ht="18.75" hidden="true" customHeight="false" outlineLevel="0" collapsed="false">
      <c r="A740" s="125" t="str">
        <f aca="false">'16'!A43</f>
        <v>Фонд софинансирования</v>
      </c>
      <c r="B740" s="114" t="n">
        <v>300</v>
      </c>
      <c r="C740" s="114" t="str">
        <f aca="false">'16'!B43</f>
        <v> 1102</v>
      </c>
      <c r="D740" s="114" t="n">
        <f aca="false">'16'!C43</f>
        <v>300</v>
      </c>
      <c r="E740" s="114" t="str">
        <f aca="false">'16'!D43</f>
        <v>521 01 06</v>
      </c>
      <c r="F740" s="114" t="str">
        <f aca="false">'16'!E43</f>
        <v> 010</v>
      </c>
      <c r="G740" s="114" t="n">
        <f aca="false">'16'!F43</f>
        <v>250</v>
      </c>
      <c r="H740" s="137" t="n">
        <f aca="false">'16'!G43</f>
        <v>0</v>
      </c>
      <c r="I740" s="137" t="n">
        <f aca="false">'16'!H43</f>
        <v>0</v>
      </c>
      <c r="J740" s="137" t="n">
        <f aca="false">I740+H740</f>
        <v>0</v>
      </c>
      <c r="K740" s="137" t="n">
        <f aca="false">'16'!J43</f>
        <v>0</v>
      </c>
      <c r="L740" s="137" t="n">
        <f aca="false">'16'!K43</f>
        <v>0</v>
      </c>
      <c r="M740" s="137" t="n">
        <f aca="false">L740+K740</f>
        <v>0</v>
      </c>
      <c r="N740" s="137" t="n">
        <f aca="false">'16'!M43</f>
        <v>0</v>
      </c>
      <c r="O740" s="137" t="n">
        <f aca="false">'16'!N43</f>
        <v>0</v>
      </c>
      <c r="P740" s="137" t="n">
        <f aca="false">O740+N740</f>
        <v>0</v>
      </c>
    </row>
    <row r="741" customFormat="false" ht="56.25" hidden="true" customHeight="false" outlineLevel="0" collapsed="false">
      <c r="A741" s="125" t="str">
        <f aca="false">'16'!A44</f>
        <v>Перечисления другим бюджетам бюджетной системы Российской Федерации</v>
      </c>
      <c r="B741" s="114" t="n">
        <v>300</v>
      </c>
      <c r="C741" s="114" t="str">
        <f aca="false">'16'!B44</f>
        <v> 1102</v>
      </c>
      <c r="D741" s="114" t="n">
        <f aca="false">'16'!C44</f>
        <v>300</v>
      </c>
      <c r="E741" s="114" t="str">
        <f aca="false">'16'!D44</f>
        <v>521 01 06</v>
      </c>
      <c r="F741" s="114" t="str">
        <f aca="false">'16'!E44</f>
        <v> 010</v>
      </c>
      <c r="G741" s="114" t="n">
        <f aca="false">'16'!F44</f>
        <v>251</v>
      </c>
      <c r="H741" s="137" t="n">
        <f aca="false">'16'!G44</f>
        <v>0</v>
      </c>
      <c r="I741" s="137" t="n">
        <f aca="false">'16'!H44</f>
        <v>0</v>
      </c>
      <c r="J741" s="137" t="n">
        <f aca="false">I741+H741</f>
        <v>0</v>
      </c>
      <c r="K741" s="137" t="n">
        <f aca="false">'16'!J44</f>
        <v>0</v>
      </c>
      <c r="L741" s="137" t="n">
        <f aca="false">'16'!K44</f>
        <v>0</v>
      </c>
      <c r="M741" s="137" t="n">
        <f aca="false">L741+K741</f>
        <v>0</v>
      </c>
      <c r="N741" s="137" t="n">
        <f aca="false">'16'!M44</f>
        <v>0</v>
      </c>
      <c r="O741" s="137" t="n">
        <f aca="false">'16'!N44</f>
        <v>0</v>
      </c>
      <c r="P741" s="137" t="n">
        <f aca="false">O741+N741</f>
        <v>0</v>
      </c>
    </row>
    <row r="742" customFormat="false" ht="56.25" hidden="true" customHeight="false" outlineLevel="0" collapsed="false">
      <c r="A742" s="125" t="str">
        <f aca="false">'16'!A45</f>
        <v>Субсидии на индексацию заработной платы работникам муниципальных учреждений на 14% по ЕТС</v>
      </c>
      <c r="B742" s="114" t="n">
        <v>300</v>
      </c>
      <c r="C742" s="114" t="n">
        <f aca="false">'16'!B45</f>
        <v>1102</v>
      </c>
      <c r="D742" s="114" t="n">
        <f aca="false">'16'!C45</f>
        <v>300</v>
      </c>
      <c r="E742" s="114" t="str">
        <f aca="false">'16'!D45</f>
        <v>521 01 07</v>
      </c>
      <c r="F742" s="114"/>
      <c r="G742" s="114"/>
      <c r="H742" s="137" t="n">
        <f aca="false">'16'!G45</f>
        <v>0</v>
      </c>
      <c r="I742" s="137" t="n">
        <f aca="false">'16'!H45</f>
        <v>0</v>
      </c>
      <c r="J742" s="137" t="n">
        <f aca="false">I742+H742</f>
        <v>0</v>
      </c>
      <c r="K742" s="137" t="n">
        <f aca="false">'16'!J45</f>
        <v>0</v>
      </c>
      <c r="L742" s="137" t="n">
        <f aca="false">'16'!K45</f>
        <v>0</v>
      </c>
      <c r="M742" s="137" t="n">
        <f aca="false">L742+K742</f>
        <v>0</v>
      </c>
      <c r="N742" s="137" t="n">
        <f aca="false">'16'!M45</f>
        <v>0</v>
      </c>
      <c r="O742" s="137" t="n">
        <f aca="false">'16'!N45</f>
        <v>0</v>
      </c>
      <c r="P742" s="137" t="n">
        <f aca="false">O742+N742</f>
        <v>0</v>
      </c>
    </row>
    <row r="743" customFormat="false" ht="18.75" hidden="true" customHeight="false" outlineLevel="0" collapsed="false">
      <c r="A743" s="125" t="str">
        <f aca="false">'16'!A46</f>
        <v>Фонд софинансирования</v>
      </c>
      <c r="B743" s="114" t="n">
        <v>300</v>
      </c>
      <c r="C743" s="114" t="n">
        <f aca="false">'16'!B46</f>
        <v>1102</v>
      </c>
      <c r="D743" s="114" t="n">
        <f aca="false">'16'!C46</f>
        <v>300</v>
      </c>
      <c r="E743" s="114" t="str">
        <f aca="false">'16'!D46</f>
        <v>521 01 07</v>
      </c>
      <c r="F743" s="114" t="str">
        <f aca="false">'16'!E46</f>
        <v> 010</v>
      </c>
      <c r="G743" s="114"/>
      <c r="H743" s="137" t="n">
        <f aca="false">'16'!G46</f>
        <v>0</v>
      </c>
      <c r="I743" s="137" t="n">
        <f aca="false">'16'!H46</f>
        <v>0</v>
      </c>
      <c r="J743" s="137" t="n">
        <f aca="false">I743+H743</f>
        <v>0</v>
      </c>
      <c r="K743" s="137" t="n">
        <f aca="false">'16'!J46</f>
        <v>0</v>
      </c>
      <c r="L743" s="137" t="n">
        <f aca="false">'16'!K46</f>
        <v>0</v>
      </c>
      <c r="M743" s="137" t="n">
        <f aca="false">L743+K743</f>
        <v>0</v>
      </c>
      <c r="N743" s="137" t="n">
        <f aca="false">'16'!M46</f>
        <v>0</v>
      </c>
      <c r="O743" s="137" t="n">
        <f aca="false">'16'!N46</f>
        <v>0</v>
      </c>
      <c r="P743" s="137" t="n">
        <f aca="false">O743+N743</f>
        <v>0</v>
      </c>
    </row>
    <row r="744" customFormat="false" ht="37.5" hidden="true" customHeight="false" outlineLevel="0" collapsed="false">
      <c r="A744" s="125" t="str">
        <f aca="false">'16'!A47</f>
        <v>Безвозмездные и безвозвратные перечисления бюджетам</v>
      </c>
      <c r="B744" s="114" t="n">
        <v>300</v>
      </c>
      <c r="C744" s="114" t="n">
        <f aca="false">'16'!B47</f>
        <v>1102</v>
      </c>
      <c r="D744" s="114" t="n">
        <f aca="false">'16'!C47</f>
        <v>300</v>
      </c>
      <c r="E744" s="114" t="str">
        <f aca="false">'16'!D47</f>
        <v>521 01 07</v>
      </c>
      <c r="F744" s="114" t="str">
        <f aca="false">'16'!E47</f>
        <v> 010</v>
      </c>
      <c r="G744" s="114" t="n">
        <f aca="false">'16'!F47</f>
        <v>250</v>
      </c>
      <c r="H744" s="137" t="n">
        <f aca="false">'16'!G47</f>
        <v>0</v>
      </c>
      <c r="I744" s="137" t="n">
        <f aca="false">'16'!H47</f>
        <v>0</v>
      </c>
      <c r="J744" s="137" t="n">
        <f aca="false">I744+H744</f>
        <v>0</v>
      </c>
      <c r="K744" s="137" t="n">
        <f aca="false">'16'!J47</f>
        <v>0</v>
      </c>
      <c r="L744" s="137" t="n">
        <f aca="false">'16'!K47</f>
        <v>0</v>
      </c>
      <c r="M744" s="137" t="n">
        <f aca="false">L744+K744</f>
        <v>0</v>
      </c>
      <c r="N744" s="137" t="n">
        <f aca="false">'16'!M47</f>
        <v>0</v>
      </c>
      <c r="O744" s="137" t="n">
        <f aca="false">'16'!N47</f>
        <v>0</v>
      </c>
      <c r="P744" s="137" t="n">
        <f aca="false">O744+N744</f>
        <v>0</v>
      </c>
    </row>
    <row r="745" customFormat="false" ht="56.25" hidden="true" customHeight="false" outlineLevel="0" collapsed="false">
      <c r="A745" s="125" t="str">
        <f aca="false">'16'!A48</f>
        <v>Перечисления другим бюджетам бюджетной системы Российской Федерации</v>
      </c>
      <c r="B745" s="114" t="n">
        <v>300</v>
      </c>
      <c r="C745" s="114" t="n">
        <f aca="false">'16'!B48</f>
        <v>1102</v>
      </c>
      <c r="D745" s="114" t="n">
        <f aca="false">'16'!C48</f>
        <v>300</v>
      </c>
      <c r="E745" s="114" t="str">
        <f aca="false">'16'!D48</f>
        <v>521 01 07</v>
      </c>
      <c r="F745" s="114" t="str">
        <f aca="false">'16'!E48</f>
        <v> 010</v>
      </c>
      <c r="G745" s="114" t="n">
        <f aca="false">'16'!F48</f>
        <v>251</v>
      </c>
      <c r="H745" s="137" t="n">
        <f aca="false">'16'!G48</f>
        <v>0</v>
      </c>
      <c r="I745" s="137" t="n">
        <f aca="false">'16'!H48</f>
        <v>0</v>
      </c>
      <c r="J745" s="137" t="n">
        <f aca="false">I745+H745</f>
        <v>0</v>
      </c>
      <c r="K745" s="137" t="n">
        <f aca="false">'16'!J48</f>
        <v>0</v>
      </c>
      <c r="L745" s="137" t="n">
        <f aca="false">'16'!K48</f>
        <v>0</v>
      </c>
      <c r="M745" s="137" t="n">
        <f aca="false">L745+K745</f>
        <v>0</v>
      </c>
      <c r="N745" s="137" t="n">
        <f aca="false">'16'!M48</f>
        <v>0</v>
      </c>
      <c r="O745" s="137" t="n">
        <f aca="false">'16'!N48</f>
        <v>0</v>
      </c>
      <c r="P745" s="137" t="n">
        <f aca="false">O745+N745</f>
        <v>0</v>
      </c>
    </row>
    <row r="746" customFormat="false" ht="18.75" hidden="true" customHeight="false" outlineLevel="0" collapsed="false">
      <c r="A746" s="125"/>
      <c r="B746" s="114" t="n">
        <v>300</v>
      </c>
      <c r="C746" s="114"/>
      <c r="D746" s="114"/>
      <c r="E746" s="114"/>
      <c r="F746" s="114"/>
      <c r="G746" s="114"/>
      <c r="H746" s="137"/>
      <c r="I746" s="137"/>
      <c r="J746" s="137" t="n">
        <f aca="false">I746+H746</f>
        <v>0</v>
      </c>
      <c r="K746" s="137"/>
      <c r="L746" s="137"/>
      <c r="M746" s="137" t="n">
        <f aca="false">L746+K746</f>
        <v>0</v>
      </c>
      <c r="N746" s="137"/>
      <c r="O746" s="137"/>
      <c r="P746" s="137" t="n">
        <f aca="false">O746+N746</f>
        <v>0</v>
      </c>
    </row>
    <row r="747" customFormat="false" ht="18.75" hidden="true" customHeight="false" outlineLevel="0" collapsed="false">
      <c r="A747" s="125"/>
      <c r="B747" s="114" t="n">
        <v>300</v>
      </c>
      <c r="C747" s="114"/>
      <c r="D747" s="114"/>
      <c r="E747" s="114"/>
      <c r="F747" s="114"/>
      <c r="G747" s="114"/>
      <c r="H747" s="137"/>
      <c r="I747" s="137"/>
      <c r="J747" s="137" t="n">
        <f aca="false">I747+H747</f>
        <v>0</v>
      </c>
      <c r="K747" s="137"/>
      <c r="L747" s="137"/>
      <c r="M747" s="137" t="n">
        <f aca="false">L747+K747</f>
        <v>0</v>
      </c>
      <c r="N747" s="137"/>
      <c r="O747" s="137"/>
      <c r="P747" s="137" t="n">
        <f aca="false">O747+N747</f>
        <v>0</v>
      </c>
    </row>
    <row r="748" customFormat="false" ht="18.75" hidden="true" customHeight="false" outlineLevel="0" collapsed="false">
      <c r="A748" s="125"/>
      <c r="B748" s="114" t="n">
        <v>300</v>
      </c>
      <c r="C748" s="114"/>
      <c r="D748" s="114"/>
      <c r="E748" s="114"/>
      <c r="F748" s="114"/>
      <c r="G748" s="114"/>
      <c r="H748" s="137"/>
      <c r="I748" s="137"/>
      <c r="J748" s="137" t="n">
        <f aca="false">I748+H748</f>
        <v>0</v>
      </c>
      <c r="K748" s="137"/>
      <c r="L748" s="137"/>
      <c r="M748" s="137" t="n">
        <f aca="false">L748+K748</f>
        <v>0</v>
      </c>
      <c r="N748" s="137"/>
      <c r="O748" s="137"/>
      <c r="P748" s="137" t="n">
        <f aca="false">O748+N748</f>
        <v>0</v>
      </c>
    </row>
    <row r="749" customFormat="false" ht="18.75" hidden="false" customHeight="false" outlineLevel="0" collapsed="false">
      <c r="A749" s="125" t="str">
        <f aca="false">'16'!A52</f>
        <v>Региональные целевые программы</v>
      </c>
      <c r="B749" s="114" t="n">
        <v>300</v>
      </c>
      <c r="C749" s="114" t="str">
        <f aca="false">'16'!B52</f>
        <v> 1102</v>
      </c>
      <c r="D749" s="114" t="n">
        <f aca="false">'16'!C52</f>
        <v>300</v>
      </c>
      <c r="E749" s="114" t="str">
        <f aca="false">'16'!D52</f>
        <v>522 00 00</v>
      </c>
      <c r="F749" s="114"/>
      <c r="G749" s="114"/>
      <c r="H749" s="137" t="n">
        <f aca="false">'16'!G52+H751</f>
        <v>30559.692</v>
      </c>
      <c r="I749" s="137" t="n">
        <f aca="false">'16'!H52</f>
        <v>0</v>
      </c>
      <c r="J749" s="137" t="n">
        <f aca="false">I749+H749</f>
        <v>30559.692</v>
      </c>
      <c r="K749" s="137" t="n">
        <f aca="false">'16'!J52+K751</f>
        <v>16102</v>
      </c>
      <c r="L749" s="137" t="n">
        <f aca="false">'16'!K52</f>
        <v>0</v>
      </c>
      <c r="M749" s="137" t="n">
        <f aca="false">L749+K749</f>
        <v>16102</v>
      </c>
      <c r="N749" s="137" t="n">
        <f aca="false">'16'!M52+N751</f>
        <v>17032.5</v>
      </c>
      <c r="O749" s="137" t="n">
        <f aca="false">'16'!N52</f>
        <v>0</v>
      </c>
      <c r="P749" s="137" t="n">
        <f aca="false">O749+N749</f>
        <v>17032.5</v>
      </c>
    </row>
    <row r="750" customFormat="false" ht="37.5" hidden="false" customHeight="false" outlineLevel="0" collapsed="false">
      <c r="A750" s="125" t="str">
        <f aca="false">'16'!A53</f>
        <v>Развитие культуры и культурного наследия Астраханской области</v>
      </c>
      <c r="B750" s="114" t="n">
        <v>300</v>
      </c>
      <c r="C750" s="114" t="n">
        <v>1102</v>
      </c>
      <c r="D750" s="114"/>
      <c r="E750" s="114" t="s">
        <v>957</v>
      </c>
      <c r="F750" s="114"/>
      <c r="G750" s="114"/>
      <c r="H750" s="137" t="n">
        <f aca="false">H751</f>
        <v>76</v>
      </c>
      <c r="I750" s="137" t="n">
        <f aca="false">I751</f>
        <v>0</v>
      </c>
      <c r="J750" s="137" t="n">
        <f aca="false">J751</f>
        <v>76</v>
      </c>
      <c r="K750" s="137" t="n">
        <f aca="false">K751</f>
        <v>40</v>
      </c>
      <c r="L750" s="137" t="n">
        <f aca="false">L751</f>
        <v>0</v>
      </c>
      <c r="M750" s="137" t="n">
        <f aca="false">M751</f>
        <v>40</v>
      </c>
      <c r="N750" s="137" t="n">
        <f aca="false">N751</f>
        <v>0</v>
      </c>
      <c r="O750" s="137" t="n">
        <f aca="false">O751</f>
        <v>0</v>
      </c>
      <c r="P750" s="137" t="n">
        <f aca="false">P751</f>
        <v>0</v>
      </c>
    </row>
    <row r="751" customFormat="false" ht="18.75" hidden="false" customHeight="false" outlineLevel="0" collapsed="false">
      <c r="A751" s="125" t="str">
        <f aca="false">'16'!A54</f>
        <v>Иные субсидии</v>
      </c>
      <c r="B751" s="114" t="n">
        <v>300</v>
      </c>
      <c r="C751" s="114" t="n">
        <v>1102</v>
      </c>
      <c r="D751" s="114"/>
      <c r="E751" s="114" t="s">
        <v>957</v>
      </c>
      <c r="F751" s="114" t="s">
        <v>1056</v>
      </c>
      <c r="G751" s="114"/>
      <c r="H751" s="137" t="n">
        <f aca="false">H752</f>
        <v>76</v>
      </c>
      <c r="I751" s="137" t="n">
        <f aca="false">I752</f>
        <v>0</v>
      </c>
      <c r="J751" s="137" t="n">
        <f aca="false">J752</f>
        <v>76</v>
      </c>
      <c r="K751" s="137" t="n">
        <f aca="false">K752</f>
        <v>40</v>
      </c>
      <c r="L751" s="137" t="n">
        <f aca="false">L752</f>
        <v>0</v>
      </c>
      <c r="M751" s="137" t="n">
        <f aca="false">M752</f>
        <v>40</v>
      </c>
      <c r="N751" s="137" t="n">
        <f aca="false">N752</f>
        <v>0</v>
      </c>
      <c r="O751" s="137" t="n">
        <f aca="false">O752</f>
        <v>0</v>
      </c>
      <c r="P751" s="137" t="n">
        <f aca="false">P752</f>
        <v>0</v>
      </c>
    </row>
    <row r="752" customFormat="false" ht="37.5" hidden="true" customHeight="false" outlineLevel="0" collapsed="false">
      <c r="A752" s="125" t="str">
        <f aca="false">'16'!A55</f>
        <v>Безвозмездные и безвозвратные перечисления бюджетам</v>
      </c>
      <c r="B752" s="114" t="n">
        <v>300</v>
      </c>
      <c r="C752" s="114" t="n">
        <v>1102</v>
      </c>
      <c r="D752" s="114"/>
      <c r="E752" s="114" t="s">
        <v>957</v>
      </c>
      <c r="F752" s="114" t="s">
        <v>1056</v>
      </c>
      <c r="G752" s="114" t="n">
        <v>250</v>
      </c>
      <c r="H752" s="137" t="n">
        <f aca="false">H753</f>
        <v>76</v>
      </c>
      <c r="I752" s="137" t="n">
        <f aca="false">I753</f>
        <v>0</v>
      </c>
      <c r="J752" s="137" t="n">
        <f aca="false">J753</f>
        <v>76</v>
      </c>
      <c r="K752" s="137" t="n">
        <f aca="false">K753</f>
        <v>40</v>
      </c>
      <c r="L752" s="137" t="n">
        <f aca="false">L753</f>
        <v>0</v>
      </c>
      <c r="M752" s="137" t="n">
        <f aca="false">M753</f>
        <v>40</v>
      </c>
      <c r="N752" s="137" t="n">
        <f aca="false">N753</f>
        <v>0</v>
      </c>
      <c r="O752" s="137" t="n">
        <f aca="false">O753</f>
        <v>0</v>
      </c>
      <c r="P752" s="137" t="n">
        <f aca="false">P753</f>
        <v>0</v>
      </c>
    </row>
    <row r="753" customFormat="false" ht="56.25" hidden="true" customHeight="false" outlineLevel="0" collapsed="false">
      <c r="A753" s="125" t="str">
        <f aca="false">'16'!A56</f>
        <v>Перечисления другим бюджетам бюджетной системы Российской Федерации</v>
      </c>
      <c r="B753" s="114" t="n">
        <v>300</v>
      </c>
      <c r="C753" s="114" t="n">
        <v>1102</v>
      </c>
      <c r="D753" s="114"/>
      <c r="E753" s="114" t="s">
        <v>957</v>
      </c>
      <c r="F753" s="114" t="s">
        <v>1056</v>
      </c>
      <c r="G753" s="114" t="n">
        <v>251</v>
      </c>
      <c r="H753" s="137" t="n">
        <f aca="false">'16'!G56</f>
        <v>76</v>
      </c>
      <c r="I753" s="137" t="n">
        <f aca="false">'16'!H56</f>
        <v>0</v>
      </c>
      <c r="J753" s="137" t="n">
        <f aca="false">'16'!I56</f>
        <v>76</v>
      </c>
      <c r="K753" s="137" t="n">
        <f aca="false">'16'!J56</f>
        <v>40</v>
      </c>
      <c r="L753" s="137" t="n">
        <f aca="false">'16'!K56</f>
        <v>0</v>
      </c>
      <c r="M753" s="137" t="n">
        <f aca="false">'16'!L56</f>
        <v>40</v>
      </c>
      <c r="N753" s="137" t="n">
        <f aca="false">'16'!M56</f>
        <v>0</v>
      </c>
      <c r="O753" s="137" t="n">
        <f aca="false">'16'!N56</f>
        <v>0</v>
      </c>
      <c r="P753" s="137" t="n">
        <f aca="false">'16'!O56</f>
        <v>0</v>
      </c>
    </row>
    <row r="754" customFormat="false" ht="18.75" hidden="true" customHeight="false" outlineLevel="0" collapsed="false">
      <c r="A754" s="125"/>
      <c r="B754" s="114"/>
      <c r="C754" s="114"/>
      <c r="D754" s="114"/>
      <c r="E754" s="114"/>
      <c r="F754" s="114"/>
      <c r="G754" s="114"/>
      <c r="H754" s="137"/>
      <c r="I754" s="137"/>
      <c r="J754" s="137"/>
      <c r="K754" s="137"/>
      <c r="L754" s="137"/>
      <c r="M754" s="137"/>
      <c r="N754" s="137"/>
      <c r="O754" s="137"/>
      <c r="P754" s="137"/>
    </row>
    <row r="755" customFormat="false" ht="18.75" hidden="true" customHeight="false" outlineLevel="0" collapsed="false">
      <c r="A755" s="125"/>
      <c r="B755" s="114"/>
      <c r="C755" s="114"/>
      <c r="D755" s="114"/>
      <c r="E755" s="114"/>
      <c r="F755" s="114"/>
      <c r="G755" s="114"/>
      <c r="H755" s="137"/>
      <c r="I755" s="137"/>
      <c r="J755" s="137"/>
      <c r="K755" s="137"/>
      <c r="L755" s="137"/>
      <c r="M755" s="137"/>
      <c r="N755" s="137"/>
      <c r="O755" s="137"/>
      <c r="P755" s="137"/>
    </row>
    <row r="756" customFormat="false" ht="18.75" hidden="true" customHeight="false" outlineLevel="0" collapsed="false">
      <c r="A756" s="125"/>
      <c r="B756" s="114"/>
      <c r="C756" s="114"/>
      <c r="D756" s="114"/>
      <c r="E756" s="114"/>
      <c r="F756" s="114"/>
      <c r="G756" s="114"/>
      <c r="H756" s="137"/>
      <c r="I756" s="137"/>
      <c r="J756" s="137"/>
      <c r="K756" s="137"/>
      <c r="L756" s="137"/>
      <c r="M756" s="137"/>
      <c r="N756" s="137"/>
      <c r="O756" s="137"/>
      <c r="P756" s="137"/>
    </row>
    <row r="757" customFormat="false" ht="18.75" hidden="true" customHeight="false" outlineLevel="0" collapsed="false">
      <c r="A757" s="125"/>
      <c r="B757" s="114"/>
      <c r="C757" s="114"/>
      <c r="D757" s="114"/>
      <c r="E757" s="114"/>
      <c r="F757" s="114"/>
      <c r="G757" s="114"/>
      <c r="H757" s="137"/>
      <c r="I757" s="137"/>
      <c r="J757" s="137"/>
      <c r="K757" s="137"/>
      <c r="L757" s="137"/>
      <c r="M757" s="137"/>
      <c r="N757" s="137"/>
      <c r="O757" s="137"/>
      <c r="P757" s="137"/>
    </row>
    <row r="758" customFormat="false" ht="18.75" hidden="true" customHeight="false" outlineLevel="0" collapsed="false">
      <c r="A758" s="125"/>
      <c r="B758" s="114"/>
      <c r="C758" s="114"/>
      <c r="D758" s="114"/>
      <c r="E758" s="114"/>
      <c r="F758" s="114"/>
      <c r="G758" s="114"/>
      <c r="H758" s="137"/>
      <c r="I758" s="137"/>
      <c r="J758" s="137"/>
      <c r="K758" s="137"/>
      <c r="L758" s="137"/>
      <c r="M758" s="137"/>
      <c r="N758" s="137"/>
      <c r="O758" s="137"/>
      <c r="P758" s="137"/>
    </row>
    <row r="759" customFormat="false" ht="37.5" hidden="false" customHeight="false" outlineLevel="0" collapsed="false">
      <c r="A759" s="125" t="str">
        <f aca="false">'16'!A58</f>
        <v>Развитие дорожного хозяйства Астраханской области на 2005-2008 годы</v>
      </c>
      <c r="B759" s="114" t="n">
        <v>300</v>
      </c>
      <c r="C759" s="114" t="n">
        <f aca="false">'16'!B58</f>
        <v>1102</v>
      </c>
      <c r="D759" s="114" t="n">
        <f aca="false">'16'!C58</f>
        <v>300</v>
      </c>
      <c r="E759" s="114" t="str">
        <f aca="false">'16'!D58</f>
        <v>522 13 00</v>
      </c>
      <c r="F759" s="114"/>
      <c r="G759" s="114"/>
      <c r="H759" s="137" t="n">
        <f aca="false">'16'!G58</f>
        <v>2717.2</v>
      </c>
      <c r="I759" s="137" t="n">
        <f aca="false">'16'!H58</f>
        <v>0</v>
      </c>
      <c r="J759" s="137" t="n">
        <f aca="false">I759+H759</f>
        <v>2717.2</v>
      </c>
      <c r="K759" s="137" t="n">
        <f aca="false">'16'!J58</f>
        <v>0</v>
      </c>
      <c r="L759" s="137" t="n">
        <f aca="false">'16'!K58</f>
        <v>0</v>
      </c>
      <c r="M759" s="137" t="n">
        <f aca="false">L759+K759</f>
        <v>0</v>
      </c>
      <c r="N759" s="137" t="n">
        <f aca="false">'16'!M58</f>
        <v>0</v>
      </c>
      <c r="O759" s="137" t="n">
        <f aca="false">'16'!N58</f>
        <v>0</v>
      </c>
      <c r="P759" s="137" t="n">
        <f aca="false">O759+N759</f>
        <v>0</v>
      </c>
    </row>
    <row r="760" customFormat="false" ht="18.75" hidden="false" customHeight="false" outlineLevel="0" collapsed="false">
      <c r="A760" s="125" t="str">
        <f aca="false">'16'!A59</f>
        <v>Иные субсидии</v>
      </c>
      <c r="B760" s="114" t="n">
        <v>300</v>
      </c>
      <c r="C760" s="114" t="n">
        <f aca="false">'16'!B59</f>
        <v>1102</v>
      </c>
      <c r="D760" s="114" t="n">
        <f aca="false">'16'!C59</f>
        <v>300</v>
      </c>
      <c r="E760" s="114" t="str">
        <f aca="false">'16'!D59</f>
        <v>522 13 00</v>
      </c>
      <c r="F760" s="114" t="str">
        <f aca="false">'16'!E59</f>
        <v>018.</v>
      </c>
      <c r="G760" s="114"/>
      <c r="H760" s="137" t="n">
        <f aca="false">'16'!G59</f>
        <v>2717.2</v>
      </c>
      <c r="I760" s="137" t="n">
        <f aca="false">'16'!H59</f>
        <v>0</v>
      </c>
      <c r="J760" s="137" t="n">
        <f aca="false">I760+H760</f>
        <v>2717.2</v>
      </c>
      <c r="K760" s="137" t="n">
        <f aca="false">'16'!J59</f>
        <v>0</v>
      </c>
      <c r="L760" s="137" t="n">
        <f aca="false">'16'!K59</f>
        <v>0</v>
      </c>
      <c r="M760" s="137" t="n">
        <f aca="false">L760+K760</f>
        <v>0</v>
      </c>
      <c r="N760" s="137" t="n">
        <f aca="false">'16'!M59</f>
        <v>0</v>
      </c>
      <c r="O760" s="137" t="n">
        <f aca="false">'16'!N59</f>
        <v>0</v>
      </c>
      <c r="P760" s="137" t="n">
        <f aca="false">O760+N760</f>
        <v>0</v>
      </c>
    </row>
    <row r="761" customFormat="false" ht="37.5" hidden="true" customHeight="false" outlineLevel="0" collapsed="false">
      <c r="A761" s="125" t="str">
        <f aca="false">'16'!A60</f>
        <v>Безвозмездные и безвозвратные перечисления бюджетам</v>
      </c>
      <c r="B761" s="114" t="n">
        <v>300</v>
      </c>
      <c r="C761" s="114" t="n">
        <f aca="false">'16'!B60</f>
        <v>1102</v>
      </c>
      <c r="D761" s="114" t="n">
        <f aca="false">'16'!C60</f>
        <v>300</v>
      </c>
      <c r="E761" s="114" t="str">
        <f aca="false">'16'!D60</f>
        <v>522 13 00</v>
      </c>
      <c r="F761" s="114" t="str">
        <f aca="false">'16'!E60</f>
        <v>018.</v>
      </c>
      <c r="G761" s="114" t="n">
        <f aca="false">'16'!F60</f>
        <v>250</v>
      </c>
      <c r="H761" s="137" t="n">
        <f aca="false">'16'!G60</f>
        <v>2717.2</v>
      </c>
      <c r="I761" s="137" t="n">
        <f aca="false">'16'!H60</f>
        <v>0</v>
      </c>
      <c r="J761" s="137" t="n">
        <f aca="false">I761+H761</f>
        <v>2717.2</v>
      </c>
      <c r="K761" s="137" t="n">
        <f aca="false">'16'!J60</f>
        <v>0</v>
      </c>
      <c r="L761" s="137" t="n">
        <f aca="false">'16'!K60</f>
        <v>0</v>
      </c>
      <c r="M761" s="137" t="n">
        <f aca="false">L761+K761</f>
        <v>0</v>
      </c>
      <c r="N761" s="137" t="n">
        <f aca="false">'16'!M60</f>
        <v>0</v>
      </c>
      <c r="O761" s="137" t="n">
        <f aca="false">'16'!N60</f>
        <v>0</v>
      </c>
      <c r="P761" s="137" t="n">
        <f aca="false">O761+N761</f>
        <v>0</v>
      </c>
    </row>
    <row r="762" customFormat="false" ht="56.25" hidden="true" customHeight="false" outlineLevel="0" collapsed="false">
      <c r="A762" s="125" t="str">
        <f aca="false">'16'!A61</f>
        <v>Перечисления другим бюджетам бюджетной системы Российской Федерации</v>
      </c>
      <c r="B762" s="114" t="n">
        <v>300</v>
      </c>
      <c r="C762" s="114" t="n">
        <f aca="false">'16'!B61</f>
        <v>1102</v>
      </c>
      <c r="D762" s="114" t="n">
        <f aca="false">'16'!C61</f>
        <v>300</v>
      </c>
      <c r="E762" s="114" t="str">
        <f aca="false">'16'!D61</f>
        <v>522 13 00</v>
      </c>
      <c r="F762" s="114" t="str">
        <f aca="false">'16'!E61</f>
        <v>018.</v>
      </c>
      <c r="G762" s="114" t="n">
        <f aca="false">'16'!F61</f>
        <v>251</v>
      </c>
      <c r="H762" s="137" t="n">
        <f aca="false">'16'!G61</f>
        <v>2717.2</v>
      </c>
      <c r="I762" s="137" t="n">
        <f aca="false">'16'!H61</f>
        <v>0</v>
      </c>
      <c r="J762" s="137" t="n">
        <f aca="false">I762+H762</f>
        <v>2717.2</v>
      </c>
      <c r="K762" s="137" t="n">
        <f aca="false">'16'!J61</f>
        <v>0</v>
      </c>
      <c r="L762" s="137" t="n">
        <f aca="false">'16'!K61</f>
        <v>0</v>
      </c>
      <c r="M762" s="137" t="n">
        <f aca="false">L762+K762</f>
        <v>0</v>
      </c>
      <c r="N762" s="137" t="n">
        <f aca="false">'16'!M61</f>
        <v>0</v>
      </c>
      <c r="O762" s="137" t="n">
        <f aca="false">'16'!N61</f>
        <v>0</v>
      </c>
      <c r="P762" s="137" t="n">
        <f aca="false">O762+N762</f>
        <v>0</v>
      </c>
    </row>
    <row r="763" customFormat="false" ht="93.75" hidden="false" customHeight="false" outlineLevel="0" collapsed="false">
      <c r="A763" s="125" t="str">
        <f aca="false">'16'!A62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763" s="114" t="n">
        <v>300</v>
      </c>
      <c r="C763" s="114" t="n">
        <f aca="false">'16'!B62</f>
        <v>1102</v>
      </c>
      <c r="D763" s="114" t="n">
        <f aca="false">'16'!C62</f>
        <v>300</v>
      </c>
      <c r="E763" s="114" t="str">
        <f aca="false">'16'!D62</f>
        <v>522 30 00</v>
      </c>
      <c r="F763" s="114"/>
      <c r="G763" s="114"/>
      <c r="H763" s="137" t="n">
        <f aca="false">'16'!G62</f>
        <v>27022</v>
      </c>
      <c r="I763" s="137" t="n">
        <f aca="false">'16'!H62</f>
        <v>0</v>
      </c>
      <c r="J763" s="137" t="n">
        <f aca="false">I763+H763</f>
        <v>27022</v>
      </c>
      <c r="K763" s="137" t="n">
        <f aca="false">'16'!J62</f>
        <v>16022</v>
      </c>
      <c r="L763" s="137" t="n">
        <f aca="false">'16'!K62</f>
        <v>0</v>
      </c>
      <c r="M763" s="137" t="n">
        <f aca="false">L763+K763</f>
        <v>16022</v>
      </c>
      <c r="N763" s="137" t="n">
        <f aca="false">'16'!M62</f>
        <v>17032.5</v>
      </c>
      <c r="O763" s="137" t="n">
        <f aca="false">'16'!N62</f>
        <v>0</v>
      </c>
      <c r="P763" s="137" t="n">
        <f aca="false">O763+N763</f>
        <v>17032.5</v>
      </c>
    </row>
    <row r="764" customFormat="false" ht="18.75" hidden="false" customHeight="false" outlineLevel="0" collapsed="false">
      <c r="A764" s="125" t="str">
        <f aca="false">'16'!A63</f>
        <v>Иные субсидии</v>
      </c>
      <c r="B764" s="114" t="n">
        <v>300</v>
      </c>
      <c r="C764" s="114" t="n">
        <f aca="false">'16'!B63</f>
        <v>1102</v>
      </c>
      <c r="D764" s="114" t="n">
        <f aca="false">'16'!C63</f>
        <v>300</v>
      </c>
      <c r="E764" s="114" t="str">
        <f aca="false">'16'!D63</f>
        <v>522 30 00</v>
      </c>
      <c r="F764" s="114" t="str">
        <f aca="false">'16'!E63</f>
        <v>018.</v>
      </c>
      <c r="G764" s="114"/>
      <c r="H764" s="137" t="n">
        <f aca="false">'16'!G63</f>
        <v>27022</v>
      </c>
      <c r="I764" s="137" t="n">
        <f aca="false">'16'!H63</f>
        <v>0</v>
      </c>
      <c r="J764" s="137" t="n">
        <f aca="false">I764+H764</f>
        <v>27022</v>
      </c>
      <c r="K764" s="137" t="n">
        <f aca="false">'16'!J63</f>
        <v>16022</v>
      </c>
      <c r="L764" s="137" t="n">
        <f aca="false">'16'!K63</f>
        <v>0</v>
      </c>
      <c r="M764" s="137" t="n">
        <f aca="false">L764+K764</f>
        <v>16022</v>
      </c>
      <c r="N764" s="137" t="n">
        <f aca="false">'16'!M63</f>
        <v>17032.5</v>
      </c>
      <c r="O764" s="137" t="n">
        <f aca="false">'16'!N63</f>
        <v>0</v>
      </c>
      <c r="P764" s="137" t="n">
        <f aca="false">O764+N764</f>
        <v>17032.5</v>
      </c>
    </row>
    <row r="765" customFormat="false" ht="37.5" hidden="true" customHeight="false" outlineLevel="0" collapsed="false">
      <c r="A765" s="125" t="str">
        <f aca="false">'16'!A64</f>
        <v>Безвозмездные и безвозвратные перечисления бюджетам</v>
      </c>
      <c r="B765" s="114" t="n">
        <v>300</v>
      </c>
      <c r="C765" s="114" t="n">
        <f aca="false">'16'!B64</f>
        <v>1102</v>
      </c>
      <c r="D765" s="114" t="n">
        <f aca="false">'16'!C64</f>
        <v>300</v>
      </c>
      <c r="E765" s="114" t="str">
        <f aca="false">'16'!D64</f>
        <v>522 30 00</v>
      </c>
      <c r="F765" s="114" t="str">
        <f aca="false">'16'!E64</f>
        <v>018.</v>
      </c>
      <c r="G765" s="114" t="n">
        <f aca="false">'16'!F64</f>
        <v>250</v>
      </c>
      <c r="H765" s="137" t="n">
        <f aca="false">'16'!G64</f>
        <v>27022</v>
      </c>
      <c r="I765" s="137" t="n">
        <f aca="false">'16'!H64</f>
        <v>0</v>
      </c>
      <c r="J765" s="137" t="n">
        <f aca="false">I765+H765</f>
        <v>27022</v>
      </c>
      <c r="K765" s="137" t="n">
        <f aca="false">'16'!J64</f>
        <v>16022</v>
      </c>
      <c r="L765" s="137" t="n">
        <f aca="false">'16'!K64</f>
        <v>0</v>
      </c>
      <c r="M765" s="137" t="n">
        <f aca="false">L765+K765</f>
        <v>16022</v>
      </c>
      <c r="N765" s="137" t="n">
        <f aca="false">'16'!M64</f>
        <v>17032.5</v>
      </c>
      <c r="O765" s="137" t="n">
        <f aca="false">'16'!N64</f>
        <v>0</v>
      </c>
      <c r="P765" s="137" t="n">
        <f aca="false">O765+N765</f>
        <v>17032.5</v>
      </c>
    </row>
    <row r="766" customFormat="false" ht="56.25" hidden="true" customHeight="false" outlineLevel="0" collapsed="false">
      <c r="A766" s="125" t="str">
        <f aca="false">'16'!A65</f>
        <v>Перечисления другим бюджетам бюджетной системы Российской Федерации</v>
      </c>
      <c r="B766" s="114" t="n">
        <v>300</v>
      </c>
      <c r="C766" s="114" t="n">
        <f aca="false">'16'!B65</f>
        <v>1102</v>
      </c>
      <c r="D766" s="114" t="n">
        <f aca="false">'16'!C65</f>
        <v>300</v>
      </c>
      <c r="E766" s="114" t="str">
        <f aca="false">'16'!D65</f>
        <v>522 30 00</v>
      </c>
      <c r="F766" s="114" t="str">
        <f aca="false">'16'!E65</f>
        <v>018.</v>
      </c>
      <c r="G766" s="114" t="n">
        <f aca="false">'16'!F65</f>
        <v>251</v>
      </c>
      <c r="H766" s="137" t="n">
        <f aca="false">'16'!G65</f>
        <v>27022</v>
      </c>
      <c r="I766" s="137" t="n">
        <f aca="false">'16'!H65</f>
        <v>0</v>
      </c>
      <c r="J766" s="137" t="n">
        <f aca="false">I766+H766</f>
        <v>27022</v>
      </c>
      <c r="K766" s="137" t="n">
        <f aca="false">'16'!J65</f>
        <v>16022</v>
      </c>
      <c r="L766" s="137" t="n">
        <f aca="false">'16'!K65</f>
        <v>0</v>
      </c>
      <c r="M766" s="137" t="n">
        <f aca="false">L766+K766</f>
        <v>16022</v>
      </c>
      <c r="N766" s="137" t="n">
        <f aca="false">'16'!M65</f>
        <v>17032.5</v>
      </c>
      <c r="O766" s="137" t="n">
        <f aca="false">'16'!N65</f>
        <v>0</v>
      </c>
      <c r="P766" s="137" t="n">
        <f aca="false">O766+N766</f>
        <v>17032.5</v>
      </c>
    </row>
    <row r="767" customFormat="false" ht="56.25" hidden="false" customHeight="false" outlineLevel="0" collapsed="false">
      <c r="A767" s="125" t="str">
        <f aca="false">'16'!A66</f>
        <v>Градостроительное планирование развития территорий и поселений в Астраханской области на 2006-2010 годы</v>
      </c>
      <c r="B767" s="114" t="n">
        <v>300</v>
      </c>
      <c r="C767" s="114" t="str">
        <f aca="false">'16'!B66</f>
        <v> 1102</v>
      </c>
      <c r="D767" s="114" t="n">
        <f aca="false">'16'!C66</f>
        <v>300</v>
      </c>
      <c r="E767" s="114" t="str">
        <f aca="false">'16'!D66</f>
        <v>522 32 00</v>
      </c>
      <c r="F767" s="114"/>
      <c r="G767" s="114"/>
      <c r="H767" s="137" t="n">
        <f aca="false">'16'!G66</f>
        <v>668.492</v>
      </c>
      <c r="I767" s="137" t="n">
        <f aca="false">'16'!H66</f>
        <v>0</v>
      </c>
      <c r="J767" s="137" t="n">
        <f aca="false">I767+H767</f>
        <v>668.492</v>
      </c>
      <c r="K767" s="137" t="n">
        <f aca="false">'16'!J66</f>
        <v>0</v>
      </c>
      <c r="L767" s="137" t="n">
        <f aca="false">'16'!K66</f>
        <v>0</v>
      </c>
      <c r="M767" s="137" t="n">
        <f aca="false">L767+K767</f>
        <v>0</v>
      </c>
      <c r="N767" s="137" t="n">
        <f aca="false">'16'!M66</f>
        <v>0</v>
      </c>
      <c r="O767" s="137" t="n">
        <f aca="false">'16'!N66</f>
        <v>0</v>
      </c>
      <c r="P767" s="137" t="n">
        <f aca="false">O767+N767</f>
        <v>0</v>
      </c>
    </row>
    <row r="768" customFormat="false" ht="18.75" hidden="false" customHeight="false" outlineLevel="0" collapsed="false">
      <c r="A768" s="125" t="str">
        <f aca="false">'16'!A67</f>
        <v>Фонд софинансирования</v>
      </c>
      <c r="B768" s="114" t="n">
        <v>300</v>
      </c>
      <c r="C768" s="114" t="str">
        <f aca="false">'16'!B67</f>
        <v> 1102</v>
      </c>
      <c r="D768" s="114" t="n">
        <f aca="false">'16'!C67</f>
        <v>300</v>
      </c>
      <c r="E768" s="114" t="str">
        <f aca="false">'16'!D67</f>
        <v>522 32 00</v>
      </c>
      <c r="F768" s="114" t="str">
        <f aca="false">'16'!E67</f>
        <v> 010</v>
      </c>
      <c r="G768" s="114"/>
      <c r="H768" s="137" t="n">
        <f aca="false">'16'!G67</f>
        <v>668.492</v>
      </c>
      <c r="I768" s="137" t="n">
        <f aca="false">'16'!H67</f>
        <v>0</v>
      </c>
      <c r="J768" s="137" t="n">
        <f aca="false">I768+H768</f>
        <v>668.492</v>
      </c>
      <c r="K768" s="137" t="n">
        <f aca="false">'16'!J67</f>
        <v>0</v>
      </c>
      <c r="L768" s="137" t="n">
        <f aca="false">'16'!K67</f>
        <v>0</v>
      </c>
      <c r="M768" s="137" t="n">
        <f aca="false">L768+K768</f>
        <v>0</v>
      </c>
      <c r="N768" s="137" t="n">
        <f aca="false">'16'!M67</f>
        <v>0</v>
      </c>
      <c r="O768" s="137" t="n">
        <f aca="false">'16'!N67</f>
        <v>0</v>
      </c>
      <c r="P768" s="137" t="n">
        <f aca="false">O768+N768</f>
        <v>0</v>
      </c>
    </row>
    <row r="769" customFormat="false" ht="37.5" hidden="true" customHeight="false" outlineLevel="0" collapsed="false">
      <c r="A769" s="125" t="str">
        <f aca="false">'16'!A68</f>
        <v>Безвозмездные и безвозвратные перечисления бюджетам</v>
      </c>
      <c r="B769" s="114" t="n">
        <v>300</v>
      </c>
      <c r="C769" s="114" t="str">
        <f aca="false">'16'!B68</f>
        <v> 1102</v>
      </c>
      <c r="D769" s="114" t="n">
        <f aca="false">'16'!C68</f>
        <v>300</v>
      </c>
      <c r="E769" s="114" t="str">
        <f aca="false">'16'!D68</f>
        <v>522 32 00</v>
      </c>
      <c r="F769" s="114" t="str">
        <f aca="false">'16'!E68</f>
        <v> 010</v>
      </c>
      <c r="G769" s="114" t="n">
        <f aca="false">'16'!F68</f>
        <v>250</v>
      </c>
      <c r="H769" s="137" t="n">
        <f aca="false">'16'!G68</f>
        <v>668.492</v>
      </c>
      <c r="I769" s="137" t="n">
        <f aca="false">'16'!H68</f>
        <v>0</v>
      </c>
      <c r="J769" s="137" t="n">
        <f aca="false">I769+H769</f>
        <v>668.492</v>
      </c>
      <c r="K769" s="137" t="n">
        <f aca="false">'16'!J68</f>
        <v>0</v>
      </c>
      <c r="L769" s="137" t="n">
        <f aca="false">'16'!K68</f>
        <v>0</v>
      </c>
      <c r="M769" s="137" t="n">
        <f aca="false">L769+K769</f>
        <v>0</v>
      </c>
      <c r="N769" s="137" t="n">
        <f aca="false">'16'!M68</f>
        <v>0</v>
      </c>
      <c r="O769" s="137" t="n">
        <f aca="false">'16'!N68</f>
        <v>0</v>
      </c>
      <c r="P769" s="137" t="n">
        <f aca="false">O769+N769</f>
        <v>0</v>
      </c>
    </row>
    <row r="770" customFormat="false" ht="56.25" hidden="true" customHeight="false" outlineLevel="0" collapsed="false">
      <c r="A770" s="125" t="str">
        <f aca="false">'16'!A69</f>
        <v>Перечисления другим бюджетам бюджетной системы Российской Федерации</v>
      </c>
      <c r="B770" s="114" t="n">
        <v>300</v>
      </c>
      <c r="C770" s="114" t="str">
        <f aca="false">'16'!B69</f>
        <v> 1102</v>
      </c>
      <c r="D770" s="114" t="n">
        <f aca="false">'16'!C69</f>
        <v>300</v>
      </c>
      <c r="E770" s="114" t="str">
        <f aca="false">'16'!D69</f>
        <v>522 32 00</v>
      </c>
      <c r="F770" s="114" t="str">
        <f aca="false">'16'!E69</f>
        <v> 010</v>
      </c>
      <c r="G770" s="114" t="n">
        <f aca="false">'16'!F69</f>
        <v>251</v>
      </c>
      <c r="H770" s="137" t="n">
        <f aca="false">'16'!G69</f>
        <v>668.492</v>
      </c>
      <c r="I770" s="137" t="n">
        <f aca="false">'16'!H69</f>
        <v>0</v>
      </c>
      <c r="J770" s="137" t="n">
        <f aca="false">I770+H770</f>
        <v>668.492</v>
      </c>
      <c r="K770" s="137" t="n">
        <f aca="false">'16'!J69</f>
        <v>0</v>
      </c>
      <c r="L770" s="137" t="n">
        <f aca="false">'16'!K69</f>
        <v>0</v>
      </c>
      <c r="M770" s="137" t="n">
        <f aca="false">L770+K770</f>
        <v>0</v>
      </c>
      <c r="N770" s="137" t="n">
        <f aca="false">'16'!M69</f>
        <v>0</v>
      </c>
      <c r="O770" s="137" t="n">
        <f aca="false">'16'!N69</f>
        <v>0</v>
      </c>
      <c r="P770" s="137" t="n">
        <f aca="false">O770+N770</f>
        <v>0</v>
      </c>
    </row>
    <row r="771" customFormat="false" ht="56.25" hidden="false" customHeight="false" outlineLevel="0" collapsed="false">
      <c r="A771" s="125" t="str">
        <f aca="false">'16'!A70</f>
        <v>Субвенции бюджетам субъектов Российской Федерации и муниципальных образований</v>
      </c>
      <c r="B771" s="114" t="n">
        <v>300</v>
      </c>
      <c r="C771" s="114" t="n">
        <f aca="false">'16'!B70</f>
        <v>1103</v>
      </c>
      <c r="D771" s="114" t="n">
        <f aca="false">'16'!C70</f>
        <v>300</v>
      </c>
      <c r="E771" s="114"/>
      <c r="F771" s="114"/>
      <c r="G771" s="114"/>
      <c r="H771" s="137" t="n">
        <f aca="false">'16'!G70</f>
        <v>1330.93</v>
      </c>
      <c r="I771" s="137" t="n">
        <f aca="false">'16'!H70</f>
        <v>0</v>
      </c>
      <c r="J771" s="137" t="n">
        <f aca="false">I771+H771</f>
        <v>1330.93</v>
      </c>
      <c r="K771" s="137" t="n">
        <f aca="false">'16'!J70</f>
        <v>1629.6</v>
      </c>
      <c r="L771" s="137" t="n">
        <f aca="false">'16'!K70</f>
        <v>0</v>
      </c>
      <c r="M771" s="137" t="n">
        <f aca="false">L771+K771</f>
        <v>1629.6</v>
      </c>
      <c r="N771" s="137" t="n">
        <f aca="false">'16'!M70</f>
        <v>1629.6</v>
      </c>
      <c r="O771" s="137" t="n">
        <f aca="false">'16'!N70</f>
        <v>0</v>
      </c>
      <c r="P771" s="137" t="n">
        <f aca="false">O771+N771</f>
        <v>1629.6</v>
      </c>
    </row>
    <row r="772" customFormat="false" ht="37.5" hidden="false" customHeight="false" outlineLevel="0" collapsed="false">
      <c r="A772" s="125" t="str">
        <f aca="false">'16'!A71</f>
        <v>Руководство и управление в сфере установленных функций</v>
      </c>
      <c r="B772" s="114" t="n">
        <v>300</v>
      </c>
      <c r="C772" s="114" t="n">
        <f aca="false">'16'!B71</f>
        <v>1103</v>
      </c>
      <c r="D772" s="114" t="n">
        <f aca="false">'16'!C71</f>
        <v>300</v>
      </c>
      <c r="E772" s="114" t="str">
        <f aca="false">'16'!D71</f>
        <v>001 00 00</v>
      </c>
      <c r="F772" s="114"/>
      <c r="G772" s="114"/>
      <c r="H772" s="137" t="n">
        <f aca="false">'16'!G71</f>
        <v>1330.93</v>
      </c>
      <c r="I772" s="137" t="n">
        <f aca="false">'16'!H71</f>
        <v>0</v>
      </c>
      <c r="J772" s="137" t="n">
        <f aca="false">I772+H772</f>
        <v>1330.93</v>
      </c>
      <c r="K772" s="137" t="n">
        <f aca="false">'16'!J71</f>
        <v>1629.6</v>
      </c>
      <c r="L772" s="137" t="n">
        <f aca="false">'16'!K71</f>
        <v>0</v>
      </c>
      <c r="M772" s="137" t="n">
        <f aca="false">L772+K772</f>
        <v>1629.6</v>
      </c>
      <c r="N772" s="137" t="n">
        <f aca="false">'16'!M71</f>
        <v>1629.6</v>
      </c>
      <c r="O772" s="137" t="n">
        <f aca="false">'16'!N71</f>
        <v>0</v>
      </c>
      <c r="P772" s="137" t="n">
        <f aca="false">O772+N772</f>
        <v>1629.6</v>
      </c>
    </row>
    <row r="773" customFormat="false" ht="56.25" hidden="false" customHeight="false" outlineLevel="0" collapsed="false">
      <c r="A773" s="125" t="str">
        <f aca="false">'16'!A72</f>
        <v>Осуществление первичного воинского учета на территориях, где отсутствуют военные комиссариаты</v>
      </c>
      <c r="B773" s="114" t="n">
        <v>300</v>
      </c>
      <c r="C773" s="114" t="n">
        <f aca="false">'16'!B72</f>
        <v>1103</v>
      </c>
      <c r="D773" s="114" t="n">
        <f aca="false">'16'!C72</f>
        <v>300</v>
      </c>
      <c r="E773" s="114" t="str">
        <f aca="false">'16'!D72</f>
        <v>001 36 00</v>
      </c>
      <c r="F773" s="114"/>
      <c r="G773" s="114"/>
      <c r="H773" s="137" t="n">
        <f aca="false">'16'!G72</f>
        <v>1330.93</v>
      </c>
      <c r="I773" s="137" t="n">
        <f aca="false">'16'!H72</f>
        <v>0</v>
      </c>
      <c r="J773" s="137" t="n">
        <f aca="false">I773+H773</f>
        <v>1330.93</v>
      </c>
      <c r="K773" s="137" t="n">
        <f aca="false">'16'!J72</f>
        <v>1629.6</v>
      </c>
      <c r="L773" s="137" t="n">
        <f aca="false">'16'!K72</f>
        <v>0</v>
      </c>
      <c r="M773" s="137" t="n">
        <f aca="false">L773+K773</f>
        <v>1629.6</v>
      </c>
      <c r="N773" s="137" t="n">
        <f aca="false">'16'!M72</f>
        <v>1629.6</v>
      </c>
      <c r="O773" s="137" t="n">
        <f aca="false">'16'!N72</f>
        <v>0</v>
      </c>
      <c r="P773" s="137" t="n">
        <f aca="false">O773+N773</f>
        <v>1629.6</v>
      </c>
    </row>
    <row r="774" customFormat="false" ht="18.75" hidden="false" customHeight="false" outlineLevel="0" collapsed="false">
      <c r="A774" s="125" t="str">
        <f aca="false">'16'!A74</f>
        <v>Фонд компенсаций</v>
      </c>
      <c r="B774" s="114" t="n">
        <v>300</v>
      </c>
      <c r="C774" s="114" t="n">
        <f aca="false">'16'!B74</f>
        <v>1103</v>
      </c>
      <c r="D774" s="114" t="n">
        <f aca="false">'16'!C74</f>
        <v>300</v>
      </c>
      <c r="E774" s="114" t="str">
        <f aca="false">'16'!D74</f>
        <v>001 36 00</v>
      </c>
      <c r="F774" s="114" t="str">
        <f aca="false">'16'!E74</f>
        <v>009</v>
      </c>
      <c r="G774" s="114"/>
      <c r="H774" s="137" t="n">
        <f aca="false">'16'!G73</f>
        <v>1330.93</v>
      </c>
      <c r="I774" s="137" t="n">
        <f aca="false">'16'!H73</f>
        <v>0</v>
      </c>
      <c r="J774" s="137" t="n">
        <f aca="false">I774+H774</f>
        <v>1330.93</v>
      </c>
      <c r="K774" s="137" t="n">
        <f aca="false">'16'!J73</f>
        <v>1629.6</v>
      </c>
      <c r="L774" s="137" t="n">
        <f aca="false">'16'!K73</f>
        <v>0</v>
      </c>
      <c r="M774" s="137" t="n">
        <f aca="false">L774+K774</f>
        <v>1629.6</v>
      </c>
      <c r="N774" s="137" t="n">
        <f aca="false">'16'!M73</f>
        <v>1629.6</v>
      </c>
      <c r="O774" s="137" t="n">
        <f aca="false">'16'!N73</f>
        <v>0</v>
      </c>
      <c r="P774" s="137" t="n">
        <f aca="false">O774+N774</f>
        <v>1629.6</v>
      </c>
    </row>
    <row r="775" customFormat="false" ht="18.75" hidden="true" customHeight="false" outlineLevel="0" collapsed="false">
      <c r="A775" s="125" t="str">
        <f aca="false">'16'!A74</f>
        <v>Фонд компенсаций</v>
      </c>
      <c r="B775" s="114" t="n">
        <v>300</v>
      </c>
      <c r="C775" s="114" t="n">
        <f aca="false">'16'!B74</f>
        <v>1103</v>
      </c>
      <c r="D775" s="114" t="n">
        <f aca="false">'16'!C74</f>
        <v>300</v>
      </c>
      <c r="E775" s="114" t="str">
        <f aca="false">'16'!D74</f>
        <v>001 36 00</v>
      </c>
      <c r="F775" s="114"/>
      <c r="G775" s="114"/>
      <c r="H775" s="137" t="n">
        <f aca="false">'16'!G74</f>
        <v>1330.93</v>
      </c>
      <c r="I775" s="137" t="n">
        <f aca="false">'16'!H74</f>
        <v>0</v>
      </c>
      <c r="J775" s="137" t="n">
        <f aca="false">I775+H775</f>
        <v>1330.93</v>
      </c>
      <c r="K775" s="137" t="n">
        <f aca="false">'16'!J74</f>
        <v>1629.6</v>
      </c>
      <c r="L775" s="137" t="n">
        <f aca="false">'16'!K74</f>
        <v>0</v>
      </c>
      <c r="M775" s="137" t="n">
        <f aca="false">L775+K775</f>
        <v>1629.6</v>
      </c>
      <c r="N775" s="137" t="n">
        <f aca="false">'16'!M74</f>
        <v>1629.6</v>
      </c>
      <c r="O775" s="137" t="n">
        <f aca="false">'16'!N74</f>
        <v>0</v>
      </c>
      <c r="P775" s="137" t="n">
        <f aca="false">O775+N775</f>
        <v>1629.6</v>
      </c>
    </row>
    <row r="776" customFormat="false" ht="56.25" hidden="true" customHeight="false" outlineLevel="0" collapsed="false">
      <c r="A776" s="125" t="str">
        <f aca="false">'16'!A75</f>
        <v>Перечисления другим бюджетам бюджетной системы Российской Федерации</v>
      </c>
      <c r="B776" s="114" t="n">
        <v>300</v>
      </c>
      <c r="C776" s="114" t="n">
        <f aca="false">'16'!B75</f>
        <v>1103</v>
      </c>
      <c r="D776" s="114" t="n">
        <f aca="false">'16'!C75</f>
        <v>300</v>
      </c>
      <c r="E776" s="114" t="str">
        <f aca="false">'16'!D75</f>
        <v>001 36 00</v>
      </c>
      <c r="F776" s="114"/>
      <c r="G776" s="114"/>
      <c r="H776" s="137" t="n">
        <f aca="false">'16'!G75</f>
        <v>1330.93</v>
      </c>
      <c r="I776" s="137" t="n">
        <f aca="false">'16'!H75</f>
        <v>0</v>
      </c>
      <c r="J776" s="137" t="n">
        <f aca="false">I776+H776</f>
        <v>1330.93</v>
      </c>
      <c r="K776" s="137" t="n">
        <f aca="false">'16'!J75</f>
        <v>1629.6</v>
      </c>
      <c r="L776" s="137" t="n">
        <f aca="false">'16'!K75</f>
        <v>0</v>
      </c>
      <c r="M776" s="137" t="n">
        <f aca="false">L776+K776</f>
        <v>1629.6</v>
      </c>
      <c r="N776" s="137" t="n">
        <f aca="false">'16'!M75</f>
        <v>1629.6</v>
      </c>
      <c r="O776" s="137" t="n">
        <f aca="false">'16'!N75</f>
        <v>0</v>
      </c>
      <c r="P776" s="137" t="n">
        <f aca="false">O776+N776</f>
        <v>1629.6</v>
      </c>
    </row>
    <row r="777" customFormat="false" ht="18.75" hidden="true" customHeight="false" outlineLevel="0" collapsed="false">
      <c r="A777" s="125" t="str">
        <f aca="false">'16'!A76</f>
        <v>Межбюджетные трансферты</v>
      </c>
      <c r="B777" s="114" t="n">
        <v>300</v>
      </c>
      <c r="C777" s="114" t="n">
        <f aca="false">'16'!B76</f>
        <v>1103</v>
      </c>
      <c r="D777" s="114" t="n">
        <f aca="false">'16'!C76</f>
        <v>300</v>
      </c>
      <c r="E777" s="114" t="str">
        <f aca="false">'16'!D76</f>
        <v>521 00 00</v>
      </c>
      <c r="F777" s="114"/>
      <c r="G777" s="114"/>
      <c r="H777" s="137" t="n">
        <f aca="false">'16'!G76</f>
        <v>0</v>
      </c>
      <c r="I777" s="137" t="n">
        <f aca="false">'16'!H76</f>
        <v>0</v>
      </c>
      <c r="J777" s="137" t="n">
        <f aca="false">I777+H777</f>
        <v>0</v>
      </c>
      <c r="K777" s="137" t="n">
        <f aca="false">'16'!J76</f>
        <v>0</v>
      </c>
      <c r="L777" s="137" t="n">
        <f aca="false">'16'!K76</f>
        <v>0</v>
      </c>
      <c r="M777" s="137" t="n">
        <f aca="false">L777+K777</f>
        <v>0</v>
      </c>
      <c r="N777" s="137" t="n">
        <f aca="false">'16'!M76</f>
        <v>0</v>
      </c>
      <c r="O777" s="137" t="n">
        <f aca="false">'16'!N76</f>
        <v>0</v>
      </c>
      <c r="P777" s="137" t="n">
        <f aca="false">O777+N777</f>
        <v>0</v>
      </c>
    </row>
    <row r="778" customFormat="false" ht="168.75" hidden="true" customHeight="false" outlineLevel="0" collapsed="false">
      <c r="A778" s="125" t="str">
        <f aca="false">'16'!A77</f>
        <v>Иные субвенции местным бюджетам для финансового обеспечения расходных обязательств по переданным для осуществления государственным полномочиям (субвенция на возмещение расходов, связанных с предоставлением мер социальной поддержки отдельным категориям граждан по оплате за жилищно-коммунальные услуги)</v>
      </c>
      <c r="B778" s="114" t="n">
        <v>300</v>
      </c>
      <c r="C778" s="114" t="n">
        <f aca="false">'16'!B77</f>
        <v>1103</v>
      </c>
      <c r="D778" s="114" t="n">
        <f aca="false">'16'!C77</f>
        <v>300</v>
      </c>
      <c r="E778" s="114" t="str">
        <f aca="false">'16'!D77</f>
        <v>521 02 00</v>
      </c>
      <c r="F778" s="114"/>
      <c r="G778" s="114"/>
      <c r="H778" s="137" t="n">
        <f aca="false">'16'!G77</f>
        <v>0</v>
      </c>
      <c r="I778" s="137" t="n">
        <f aca="false">'16'!H77</f>
        <v>0</v>
      </c>
      <c r="J778" s="137" t="n">
        <f aca="false">I778+H778</f>
        <v>0</v>
      </c>
      <c r="K778" s="137" t="n">
        <f aca="false">'16'!J77</f>
        <v>0</v>
      </c>
      <c r="L778" s="137" t="n">
        <f aca="false">'16'!K77</f>
        <v>0</v>
      </c>
      <c r="M778" s="137" t="n">
        <f aca="false">L778+K778</f>
        <v>0</v>
      </c>
      <c r="N778" s="137" t="n">
        <f aca="false">'16'!M77</f>
        <v>0</v>
      </c>
      <c r="O778" s="137" t="n">
        <f aca="false">'16'!N77</f>
        <v>0</v>
      </c>
      <c r="P778" s="137" t="n">
        <f aca="false">O778+N778</f>
        <v>0</v>
      </c>
    </row>
    <row r="779" customFormat="false" ht="18.75" hidden="true" customHeight="false" outlineLevel="0" collapsed="false">
      <c r="A779" s="125" t="str">
        <f aca="false">'16'!A78</f>
        <v>Фонд компенсаций</v>
      </c>
      <c r="B779" s="114" t="n">
        <v>300</v>
      </c>
      <c r="C779" s="114" t="n">
        <f aca="false">'16'!B78</f>
        <v>1103</v>
      </c>
      <c r="D779" s="114" t="n">
        <f aca="false">'16'!C78</f>
        <v>300</v>
      </c>
      <c r="E779" s="114" t="str">
        <f aca="false">'16'!D78</f>
        <v>521 02 00</v>
      </c>
      <c r="F779" s="114" t="str">
        <f aca="false">'16'!E78</f>
        <v>009</v>
      </c>
      <c r="G779" s="114"/>
      <c r="H779" s="137" t="n">
        <f aca="false">'16'!G78</f>
        <v>0</v>
      </c>
      <c r="I779" s="137" t="n">
        <f aca="false">'16'!H78</f>
        <v>0</v>
      </c>
      <c r="J779" s="137" t="n">
        <f aca="false">I779+H779</f>
        <v>0</v>
      </c>
      <c r="K779" s="137" t="n">
        <f aca="false">'16'!J78</f>
        <v>0</v>
      </c>
      <c r="L779" s="137" t="n">
        <f aca="false">'16'!K78</f>
        <v>0</v>
      </c>
      <c r="M779" s="137" t="n">
        <f aca="false">L779+K779</f>
        <v>0</v>
      </c>
      <c r="N779" s="137" t="n">
        <f aca="false">'16'!M78</f>
        <v>0</v>
      </c>
      <c r="O779" s="137" t="n">
        <f aca="false">'16'!N78</f>
        <v>0</v>
      </c>
      <c r="P779" s="137" t="n">
        <f aca="false">O779+N779</f>
        <v>0</v>
      </c>
    </row>
    <row r="780" customFormat="false" ht="37.5" hidden="true" customHeight="false" outlineLevel="0" collapsed="false">
      <c r="A780" s="125" t="str">
        <f aca="false">'16'!A79</f>
        <v>Безвозмездные и безвозвратные перечисления бюджетам</v>
      </c>
      <c r="B780" s="114" t="n">
        <v>300</v>
      </c>
      <c r="C780" s="114" t="n">
        <f aca="false">'16'!B79</f>
        <v>1103</v>
      </c>
      <c r="D780" s="114" t="n">
        <f aca="false">'16'!C79</f>
        <v>300</v>
      </c>
      <c r="E780" s="114" t="str">
        <f aca="false">'16'!D79</f>
        <v>521 02 00</v>
      </c>
      <c r="F780" s="114" t="str">
        <f aca="false">'16'!E79</f>
        <v>009</v>
      </c>
      <c r="G780" s="114" t="n">
        <f aca="false">'16'!F79</f>
        <v>250</v>
      </c>
      <c r="H780" s="137" t="n">
        <f aca="false">'16'!G79</f>
        <v>0</v>
      </c>
      <c r="I780" s="137" t="n">
        <f aca="false">'16'!H79</f>
        <v>0</v>
      </c>
      <c r="J780" s="137" t="n">
        <f aca="false">I780+H780</f>
        <v>0</v>
      </c>
      <c r="K780" s="137" t="n">
        <f aca="false">'16'!J79</f>
        <v>0</v>
      </c>
      <c r="L780" s="137" t="n">
        <f aca="false">'16'!K79</f>
        <v>0</v>
      </c>
      <c r="M780" s="137" t="n">
        <f aca="false">L780+K780</f>
        <v>0</v>
      </c>
      <c r="N780" s="137" t="n">
        <f aca="false">'16'!M79</f>
        <v>0</v>
      </c>
      <c r="O780" s="137" t="n">
        <f aca="false">'16'!N79</f>
        <v>0</v>
      </c>
      <c r="P780" s="137" t="n">
        <f aca="false">O780+N780</f>
        <v>0</v>
      </c>
    </row>
    <row r="781" customFormat="false" ht="56.25" hidden="true" customHeight="false" outlineLevel="0" collapsed="false">
      <c r="A781" s="125" t="str">
        <f aca="false">'16'!A80</f>
        <v>Перечисления другим бюджетам бюджетной системы Российской Федерации</v>
      </c>
      <c r="B781" s="114" t="n">
        <v>300</v>
      </c>
      <c r="C781" s="114" t="n">
        <f aca="false">'16'!B80</f>
        <v>1103</v>
      </c>
      <c r="D781" s="114" t="n">
        <f aca="false">'16'!C80</f>
        <v>300</v>
      </c>
      <c r="E781" s="114" t="str">
        <f aca="false">'16'!D80</f>
        <v>521 02 00</v>
      </c>
      <c r="F781" s="114" t="str">
        <f aca="false">'16'!E80</f>
        <v>009</v>
      </c>
      <c r="G781" s="114" t="n">
        <f aca="false">'16'!F80</f>
        <v>251</v>
      </c>
      <c r="H781" s="137" t="n">
        <f aca="false">'16'!G80</f>
        <v>0</v>
      </c>
      <c r="I781" s="137" t="n">
        <f aca="false">'16'!H80</f>
        <v>0</v>
      </c>
      <c r="J781" s="137" t="n">
        <f aca="false">I781+H781</f>
        <v>0</v>
      </c>
      <c r="K781" s="137" t="n">
        <f aca="false">'16'!J80</f>
        <v>0</v>
      </c>
      <c r="L781" s="137" t="n">
        <f aca="false">'16'!K80</f>
        <v>0</v>
      </c>
      <c r="M781" s="137" t="n">
        <f aca="false">L781+K781</f>
        <v>0</v>
      </c>
      <c r="N781" s="137" t="n">
        <f aca="false">'16'!M80</f>
        <v>0</v>
      </c>
      <c r="O781" s="137" t="n">
        <f aca="false">'16'!N80</f>
        <v>0</v>
      </c>
      <c r="P781" s="137" t="n">
        <f aca="false">O781+N781</f>
        <v>0</v>
      </c>
    </row>
    <row r="782" customFormat="false" ht="18.75" hidden="false" customHeight="false" outlineLevel="0" collapsed="false">
      <c r="A782" s="125" t="str">
        <f aca="false">'16'!A81</f>
        <v>Другие межбюджетные трансферты</v>
      </c>
      <c r="B782" s="114" t="n">
        <v>300</v>
      </c>
      <c r="C782" s="114" t="n">
        <f aca="false">'16'!B81</f>
        <v>1104</v>
      </c>
      <c r="D782" s="114" t="n">
        <f aca="false">'16'!C81</f>
        <v>300</v>
      </c>
      <c r="E782" s="114"/>
      <c r="F782" s="114"/>
      <c r="G782" s="114"/>
      <c r="H782" s="137" t="n">
        <f aca="false">'16'!G81</f>
        <v>2630.05</v>
      </c>
      <c r="I782" s="137" t="n">
        <f aca="false">'16'!H81</f>
        <v>0</v>
      </c>
      <c r="J782" s="137" t="n">
        <f aca="false">I782+H782</f>
        <v>2630.05</v>
      </c>
      <c r="K782" s="137" t="n">
        <f aca="false">'16'!J81</f>
        <v>200</v>
      </c>
      <c r="L782" s="137" t="n">
        <f aca="false">'16'!K81</f>
        <v>0</v>
      </c>
      <c r="M782" s="137" t="n">
        <f aca="false">L782+K782</f>
        <v>200</v>
      </c>
      <c r="N782" s="137" t="n">
        <f aca="false">'16'!M81</f>
        <v>200</v>
      </c>
      <c r="O782" s="137" t="n">
        <f aca="false">'16'!N81</f>
        <v>0</v>
      </c>
      <c r="P782" s="137" t="n">
        <f aca="false">O782+N782</f>
        <v>200</v>
      </c>
    </row>
    <row r="783" customFormat="false" ht="93.75" hidden="false" customHeight="false" outlineLevel="0" collapsed="false">
      <c r="A783" s="125" t="str">
        <f aca="false">'16'!A82</f>
        <v>Средства, передаваемые для компенсации дополнительных расходов, возникших в результате решений, принятых органами власти другого уровня (почетные граждане)</v>
      </c>
      <c r="B783" s="114" t="n">
        <v>300</v>
      </c>
      <c r="C783" s="114" t="n">
        <f aca="false">'16'!B82</f>
        <v>1104</v>
      </c>
      <c r="D783" s="114" t="n">
        <f aca="false">'16'!C82</f>
        <v>300</v>
      </c>
      <c r="E783" s="114" t="str">
        <f aca="false">'16'!D82</f>
        <v>520 15 00</v>
      </c>
      <c r="F783" s="114"/>
      <c r="G783" s="114"/>
      <c r="H783" s="137" t="n">
        <f aca="false">'16'!G82</f>
        <v>200</v>
      </c>
      <c r="I783" s="137" t="n">
        <f aca="false">'16'!H82</f>
        <v>0</v>
      </c>
      <c r="J783" s="137" t="n">
        <f aca="false">I783+H783</f>
        <v>200</v>
      </c>
      <c r="K783" s="137" t="n">
        <f aca="false">'16'!J82</f>
        <v>200</v>
      </c>
      <c r="L783" s="137" t="n">
        <f aca="false">'16'!K82</f>
        <v>0</v>
      </c>
      <c r="M783" s="137" t="n">
        <f aca="false">L783+K783</f>
        <v>200</v>
      </c>
      <c r="N783" s="137" t="n">
        <f aca="false">'16'!M82</f>
        <v>200</v>
      </c>
      <c r="O783" s="137" t="n">
        <f aca="false">'16'!N82</f>
        <v>0</v>
      </c>
      <c r="P783" s="137" t="n">
        <f aca="false">O783+N783</f>
        <v>200</v>
      </c>
    </row>
    <row r="784" customFormat="false" ht="18.75" hidden="false" customHeight="false" outlineLevel="0" collapsed="false">
      <c r="A784" s="125" t="str">
        <f aca="false">'16'!A83</f>
        <v>Иные межбюджетные трансферты</v>
      </c>
      <c r="B784" s="114" t="n">
        <v>300</v>
      </c>
      <c r="C784" s="114" t="n">
        <f aca="false">'16'!B83</f>
        <v>1104</v>
      </c>
      <c r="D784" s="114" t="n">
        <f aca="false">'16'!C83</f>
        <v>300</v>
      </c>
      <c r="E784" s="114" t="str">
        <f aca="false">'16'!D83</f>
        <v>520 15 00</v>
      </c>
      <c r="F784" s="114" t="str">
        <f aca="false">'16'!E83</f>
        <v>017</v>
      </c>
      <c r="G784" s="114"/>
      <c r="H784" s="137" t="n">
        <f aca="false">'16'!G83</f>
        <v>200</v>
      </c>
      <c r="I784" s="137" t="n">
        <f aca="false">'16'!H83</f>
        <v>0</v>
      </c>
      <c r="J784" s="137" t="n">
        <f aca="false">I784+H784</f>
        <v>200</v>
      </c>
      <c r="K784" s="137" t="n">
        <f aca="false">'16'!J83</f>
        <v>200</v>
      </c>
      <c r="L784" s="137" t="n">
        <f aca="false">'16'!K83</f>
        <v>0</v>
      </c>
      <c r="M784" s="137" t="n">
        <f aca="false">L784+K784</f>
        <v>200</v>
      </c>
      <c r="N784" s="137" t="n">
        <f aca="false">'16'!M83</f>
        <v>200</v>
      </c>
      <c r="O784" s="137" t="n">
        <f aca="false">'16'!N83</f>
        <v>0</v>
      </c>
      <c r="P784" s="137" t="n">
        <f aca="false">O784+N784</f>
        <v>200</v>
      </c>
    </row>
    <row r="785" customFormat="false" ht="37.5" hidden="true" customHeight="false" outlineLevel="0" collapsed="false">
      <c r="A785" s="125" t="str">
        <f aca="false">'16'!A84</f>
        <v>Безвозмездные и безвозвратные перечисления бюджетам</v>
      </c>
      <c r="B785" s="114" t="n">
        <v>300</v>
      </c>
      <c r="C785" s="114" t="n">
        <f aca="false">'16'!B84</f>
        <v>1104</v>
      </c>
      <c r="D785" s="114" t="n">
        <f aca="false">'16'!C84</f>
        <v>300</v>
      </c>
      <c r="E785" s="114" t="str">
        <f aca="false">'16'!D84</f>
        <v>520 15 00</v>
      </c>
      <c r="F785" s="114" t="str">
        <f aca="false">'16'!E84</f>
        <v>017</v>
      </c>
      <c r="G785" s="114" t="n">
        <f aca="false">'16'!F84</f>
        <v>250</v>
      </c>
      <c r="H785" s="137" t="n">
        <f aca="false">'16'!G84</f>
        <v>200</v>
      </c>
      <c r="I785" s="137" t="n">
        <f aca="false">'16'!H84</f>
        <v>0</v>
      </c>
      <c r="J785" s="137" t="n">
        <f aca="false">I785+H785</f>
        <v>200</v>
      </c>
      <c r="K785" s="137" t="n">
        <f aca="false">'16'!J84</f>
        <v>200</v>
      </c>
      <c r="L785" s="137" t="n">
        <f aca="false">'16'!K84</f>
        <v>0</v>
      </c>
      <c r="M785" s="137" t="n">
        <f aca="false">L785+K785</f>
        <v>200</v>
      </c>
      <c r="N785" s="137" t="n">
        <f aca="false">'16'!M84</f>
        <v>200</v>
      </c>
      <c r="O785" s="137" t="n">
        <f aca="false">'16'!N84</f>
        <v>0</v>
      </c>
      <c r="P785" s="137" t="n">
        <f aca="false">O785+N785</f>
        <v>200</v>
      </c>
    </row>
    <row r="786" customFormat="false" ht="56.25" hidden="true" customHeight="false" outlineLevel="0" collapsed="false">
      <c r="A786" s="125" t="str">
        <f aca="false">'16'!A85</f>
        <v>Перечисления другим бюджетам бюджетной системы Российской Федерации</v>
      </c>
      <c r="B786" s="114" t="n">
        <v>300</v>
      </c>
      <c r="C786" s="114" t="n">
        <f aca="false">'16'!B85</f>
        <v>1104</v>
      </c>
      <c r="D786" s="114" t="n">
        <f aca="false">'16'!C85</f>
        <v>300</v>
      </c>
      <c r="E786" s="114" t="str">
        <f aca="false">'16'!D85</f>
        <v>520 15 00</v>
      </c>
      <c r="F786" s="114" t="str">
        <f aca="false">'16'!E85</f>
        <v>017</v>
      </c>
      <c r="G786" s="114" t="n">
        <f aca="false">'16'!F85</f>
        <v>251</v>
      </c>
      <c r="H786" s="137" t="n">
        <f aca="false">'16'!G85</f>
        <v>200</v>
      </c>
      <c r="I786" s="137" t="n">
        <f aca="false">'16'!H85</f>
        <v>0</v>
      </c>
      <c r="J786" s="137" t="n">
        <f aca="false">I786+H786</f>
        <v>200</v>
      </c>
      <c r="K786" s="137" t="n">
        <f aca="false">'16'!J85</f>
        <v>200</v>
      </c>
      <c r="L786" s="137" t="n">
        <f aca="false">'16'!K85</f>
        <v>0</v>
      </c>
      <c r="M786" s="137" t="n">
        <f aca="false">L786+K786</f>
        <v>200</v>
      </c>
      <c r="N786" s="137" t="n">
        <f aca="false">'16'!M85</f>
        <v>200</v>
      </c>
      <c r="O786" s="137" t="n">
        <f aca="false">'16'!N85</f>
        <v>0</v>
      </c>
      <c r="P786" s="137" t="n">
        <f aca="false">O786+N786</f>
        <v>200</v>
      </c>
    </row>
    <row r="787" customFormat="false" ht="131.25" hidden="true" customHeight="false" outlineLevel="0" collapsed="false">
      <c r="A787" s="125" t="str">
        <f aca="false">'16'!A86</f>
        <v> Целевая программа муниципального образования "Приволжский район" "Развитие жилищного строительства на территории МО "Приволжский район" на 2006-2010г.г Подпрограмма "Переселение граждан из ветхого и аварийного жилого фонда" </v>
      </c>
      <c r="B787" s="114" t="n">
        <v>300</v>
      </c>
      <c r="C787" s="114" t="n">
        <f aca="false">'16'!B86</f>
        <v>1104</v>
      </c>
      <c r="D787" s="114" t="n">
        <f aca="false">'16'!C86</f>
        <v>300</v>
      </c>
      <c r="E787" s="114" t="str">
        <f aca="false">'16'!D86</f>
        <v>795 01 00</v>
      </c>
      <c r="F787" s="114"/>
      <c r="G787" s="114"/>
      <c r="H787" s="137" t="n">
        <f aca="false">'16'!G86</f>
        <v>0</v>
      </c>
      <c r="I787" s="137" t="n">
        <f aca="false">'16'!H86</f>
        <v>0</v>
      </c>
      <c r="J787" s="137" t="n">
        <f aca="false">I787+H787</f>
        <v>0</v>
      </c>
      <c r="K787" s="137" t="n">
        <f aca="false">'16'!J86</f>
        <v>0</v>
      </c>
      <c r="L787" s="137" t="n">
        <f aca="false">'16'!K86</f>
        <v>0</v>
      </c>
      <c r="M787" s="137" t="n">
        <f aca="false">L787+K787</f>
        <v>0</v>
      </c>
      <c r="N787" s="137" t="n">
        <f aca="false">'16'!M86</f>
        <v>0</v>
      </c>
      <c r="O787" s="137" t="n">
        <f aca="false">'16'!N86</f>
        <v>0</v>
      </c>
      <c r="P787" s="137" t="n">
        <f aca="false">O787+N787</f>
        <v>0</v>
      </c>
    </row>
    <row r="788" customFormat="false" ht="18.75" hidden="true" customHeight="false" outlineLevel="0" collapsed="false">
      <c r="A788" s="125" t="str">
        <f aca="false">'16'!A87</f>
        <v>Иные межбюджетные трансферты</v>
      </c>
      <c r="B788" s="114" t="n">
        <v>300</v>
      </c>
      <c r="C788" s="114" t="n">
        <f aca="false">'16'!B87</f>
        <v>1104</v>
      </c>
      <c r="D788" s="114" t="n">
        <f aca="false">'16'!C87</f>
        <v>300</v>
      </c>
      <c r="E788" s="114" t="str">
        <f aca="false">'16'!D87</f>
        <v>795 01 00</v>
      </c>
      <c r="F788" s="114" t="str">
        <f aca="false">'16'!E87</f>
        <v>017</v>
      </c>
      <c r="G788" s="114"/>
      <c r="H788" s="137" t="n">
        <f aca="false">'16'!G87</f>
        <v>0</v>
      </c>
      <c r="I788" s="137" t="n">
        <f aca="false">'16'!H87</f>
        <v>0</v>
      </c>
      <c r="J788" s="137" t="n">
        <f aca="false">I788+H788</f>
        <v>0</v>
      </c>
      <c r="K788" s="137" t="n">
        <f aca="false">'16'!J87</f>
        <v>0</v>
      </c>
      <c r="L788" s="137" t="n">
        <f aca="false">'16'!K87</f>
        <v>0</v>
      </c>
      <c r="M788" s="137" t="n">
        <f aca="false">L788+K788</f>
        <v>0</v>
      </c>
      <c r="N788" s="137" t="n">
        <f aca="false">'16'!M87</f>
        <v>0</v>
      </c>
      <c r="O788" s="137" t="n">
        <f aca="false">'16'!N87</f>
        <v>0</v>
      </c>
      <c r="P788" s="137" t="n">
        <f aca="false">O788+N788</f>
        <v>0</v>
      </c>
    </row>
    <row r="789" customFormat="false" ht="131.25" hidden="true" customHeight="false" outlineLevel="0" collapsed="false">
      <c r="A789" s="125" t="str">
        <f aca="false">'16'!A88</f>
        <v>Безвозмездные и безвозвратные перечисления бюджетам</v>
      </c>
      <c r="B789" s="114" t="str">
        <f aca="false">'16'!A88</f>
        <v>Безвозмездные и безвозвратные перечисления бюджетам</v>
      </c>
      <c r="C789" s="114" t="n">
        <f aca="false">'16'!B88</f>
        <v>1104</v>
      </c>
      <c r="D789" s="114" t="n">
        <f aca="false">'16'!C88</f>
        <v>300</v>
      </c>
      <c r="E789" s="114" t="str">
        <f aca="false">'16'!D88</f>
        <v>795 01 00</v>
      </c>
      <c r="F789" s="114" t="str">
        <f aca="false">'16'!E88</f>
        <v>017</v>
      </c>
      <c r="G789" s="114" t="n">
        <f aca="false">'16'!F88</f>
        <v>250</v>
      </c>
      <c r="H789" s="137" t="n">
        <f aca="false">'16'!G88</f>
        <v>0</v>
      </c>
      <c r="I789" s="137" t="n">
        <f aca="false">'16'!H88</f>
        <v>0</v>
      </c>
      <c r="J789" s="137" t="n">
        <f aca="false">I789+H789</f>
        <v>0</v>
      </c>
      <c r="K789" s="137" t="n">
        <f aca="false">'16'!J88</f>
        <v>0</v>
      </c>
      <c r="L789" s="137" t="n">
        <f aca="false">'16'!K88</f>
        <v>0</v>
      </c>
      <c r="M789" s="137" t="n">
        <f aca="false">L789+K789</f>
        <v>0</v>
      </c>
      <c r="N789" s="137" t="n">
        <f aca="false">'16'!M88</f>
        <v>0</v>
      </c>
      <c r="O789" s="137" t="n">
        <f aca="false">'16'!N88</f>
        <v>0</v>
      </c>
      <c r="P789" s="137" t="n">
        <f aca="false">O789+N789</f>
        <v>0</v>
      </c>
    </row>
    <row r="790" customFormat="false" ht="131.25" hidden="true" customHeight="false" outlineLevel="0" collapsed="false">
      <c r="A790" s="125" t="str">
        <f aca="false">'16'!A89</f>
        <v>Перечисления другим бюджетам бюджетной системы Российской Федерации</v>
      </c>
      <c r="B790" s="114" t="str">
        <f aca="false">'16'!A89</f>
        <v>Перечисления другим бюджетам бюджетной системы Российской Федерации</v>
      </c>
      <c r="C790" s="114" t="n">
        <f aca="false">'16'!B89</f>
        <v>1104</v>
      </c>
      <c r="D790" s="114" t="n">
        <f aca="false">'16'!C89</f>
        <v>300</v>
      </c>
      <c r="E790" s="114" t="str">
        <f aca="false">'16'!D89</f>
        <v>795 01 00</v>
      </c>
      <c r="F790" s="114" t="str">
        <f aca="false">'16'!E89</f>
        <v>017</v>
      </c>
      <c r="G790" s="114" t="n">
        <f aca="false">'16'!F89</f>
        <v>251</v>
      </c>
      <c r="H790" s="137" t="n">
        <f aca="false">'16'!G89</f>
        <v>0</v>
      </c>
      <c r="I790" s="137" t="n">
        <f aca="false">'16'!H89</f>
        <v>0</v>
      </c>
      <c r="J790" s="137" t="n">
        <f aca="false">I790+H790</f>
        <v>0</v>
      </c>
      <c r="K790" s="137" t="n">
        <f aca="false">'16'!J89</f>
        <v>0</v>
      </c>
      <c r="L790" s="137" t="n">
        <f aca="false">'16'!K89</f>
        <v>0</v>
      </c>
      <c r="M790" s="137" t="n">
        <f aca="false">L790+K790</f>
        <v>0</v>
      </c>
      <c r="N790" s="137" t="n">
        <f aca="false">'16'!M89</f>
        <v>0</v>
      </c>
      <c r="O790" s="137" t="n">
        <f aca="false">'16'!N89</f>
        <v>0</v>
      </c>
      <c r="P790" s="137" t="n">
        <f aca="false">O790+N790</f>
        <v>0</v>
      </c>
    </row>
    <row r="791" customFormat="false" ht="73.5" hidden="false" customHeight="true" outlineLevel="0" collapsed="false">
      <c r="A791" s="125" t="str">
        <f aca="false">'10'!A37</f>
        <v>Управление сельского хозяйства администрации муниципального образования "Приволжский район"</v>
      </c>
      <c r="B791" s="114" t="n">
        <v>910</v>
      </c>
      <c r="C791" s="114"/>
      <c r="D791" s="114" t="str">
        <f aca="false">'10'!C37</f>
        <v>910</v>
      </c>
      <c r="E791" s="114"/>
      <c r="F791" s="114"/>
      <c r="G791" s="114"/>
      <c r="H791" s="137" t="n">
        <f aca="false">'10'!G37</f>
        <v>48296.031</v>
      </c>
      <c r="I791" s="137" t="n">
        <f aca="false">'10'!H37</f>
        <v>0</v>
      </c>
      <c r="J791" s="137" t="n">
        <f aca="false">I791+H791</f>
        <v>48296.031</v>
      </c>
      <c r="K791" s="137" t="n">
        <f aca="false">'10'!J37</f>
        <v>49246</v>
      </c>
      <c r="L791" s="137" t="n">
        <f aca="false">'10'!K37</f>
        <v>0</v>
      </c>
      <c r="M791" s="137" t="n">
        <f aca="false">L791+K791</f>
        <v>49246</v>
      </c>
      <c r="N791" s="137" t="n">
        <f aca="false">'10'!M37</f>
        <v>59968</v>
      </c>
      <c r="O791" s="137" t="n">
        <f aca="false">'10'!N37</f>
        <v>0</v>
      </c>
      <c r="P791" s="137" t="n">
        <f aca="false">O791+N791</f>
        <v>59968</v>
      </c>
    </row>
    <row r="792" customFormat="false" ht="73.5" hidden="false" customHeight="true" outlineLevel="0" collapsed="false">
      <c r="A792" s="125" t="str">
        <f aca="false">'10'!A27</f>
        <v>Национальная экономика</v>
      </c>
      <c r="B792" s="114" t="n">
        <v>910</v>
      </c>
      <c r="C792" s="114" t="str">
        <f aca="false">'10'!B27</f>
        <v> 0400</v>
      </c>
      <c r="D792" s="114" t="n">
        <v>304</v>
      </c>
      <c r="E792" s="114"/>
      <c r="F792" s="114"/>
      <c r="G792" s="114"/>
      <c r="H792" s="137" t="n">
        <f aca="false">H793</f>
        <v>48296.031</v>
      </c>
      <c r="I792" s="137" t="n">
        <f aca="false">I793</f>
        <v>0</v>
      </c>
      <c r="J792" s="137" t="n">
        <f aca="false">I792+H792</f>
        <v>48296.031</v>
      </c>
      <c r="K792" s="137" t="n">
        <f aca="false">K793</f>
        <v>49246</v>
      </c>
      <c r="L792" s="137" t="n">
        <f aca="false">L793</f>
        <v>0</v>
      </c>
      <c r="M792" s="137" t="n">
        <f aca="false">L792+K792</f>
        <v>49246</v>
      </c>
      <c r="N792" s="137" t="n">
        <f aca="false">N793</f>
        <v>59968</v>
      </c>
      <c r="O792" s="137" t="n">
        <f aca="false">O793</f>
        <v>0</v>
      </c>
      <c r="P792" s="137" t="n">
        <f aca="false">O792+N792</f>
        <v>59968</v>
      </c>
    </row>
    <row r="793" customFormat="false" ht="73.5" hidden="false" customHeight="true" outlineLevel="0" collapsed="false">
      <c r="A793" s="125" t="str">
        <f aca="false">'10'!A36</f>
        <v>Сельское хозяйство и рыболовство</v>
      </c>
      <c r="B793" s="114" t="n">
        <v>910</v>
      </c>
      <c r="C793" s="114" t="str">
        <f aca="false">'10'!B36</f>
        <v> 0405</v>
      </c>
      <c r="D793" s="114" t="n">
        <v>304</v>
      </c>
      <c r="E793" s="114"/>
      <c r="F793" s="114"/>
      <c r="G793" s="114"/>
      <c r="H793" s="137" t="n">
        <f aca="false">H794+H814</f>
        <v>48296.031</v>
      </c>
      <c r="I793" s="137" t="n">
        <f aca="false">I794+I814</f>
        <v>0</v>
      </c>
      <c r="J793" s="137" t="n">
        <f aca="false">I793+H793</f>
        <v>48296.031</v>
      </c>
      <c r="K793" s="137" t="n">
        <f aca="false">K794+K814</f>
        <v>49246</v>
      </c>
      <c r="L793" s="137" t="n">
        <f aca="false">L794+L814</f>
        <v>0</v>
      </c>
      <c r="M793" s="137" t="n">
        <f aca="false">L793+K793</f>
        <v>49246</v>
      </c>
      <c r="N793" s="137" t="n">
        <f aca="false">N794+N814</f>
        <v>59968</v>
      </c>
      <c r="O793" s="137" t="n">
        <f aca="false">O794+O814</f>
        <v>0</v>
      </c>
      <c r="P793" s="137" t="n">
        <f aca="false">O793+N793</f>
        <v>59968</v>
      </c>
    </row>
    <row r="794" customFormat="false" ht="93.75" hidden="false" customHeight="false" outlineLevel="0" collapsed="false">
      <c r="A794" s="125" t="str">
        <f aca="false">'10'!A38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794" s="114" t="n">
        <v>910</v>
      </c>
      <c r="C794" s="114" t="str">
        <f aca="false">'10'!B38</f>
        <v> 0405</v>
      </c>
      <c r="D794" s="114" t="str">
        <f aca="false">'10'!C38</f>
        <v>910</v>
      </c>
      <c r="E794" s="114" t="str">
        <f aca="false">'10'!D38</f>
        <v>002 00 00</v>
      </c>
      <c r="F794" s="114"/>
      <c r="G794" s="114"/>
      <c r="H794" s="137" t="n">
        <f aca="false">'10'!G38</f>
        <v>3105</v>
      </c>
      <c r="I794" s="137" t="n">
        <f aca="false">'10'!H38</f>
        <v>0</v>
      </c>
      <c r="J794" s="137" t="n">
        <f aca="false">I794+H794</f>
        <v>3105</v>
      </c>
      <c r="K794" s="137" t="n">
        <f aca="false">'10'!J38</f>
        <v>3105</v>
      </c>
      <c r="L794" s="137" t="n">
        <f aca="false">'10'!K38</f>
        <v>0</v>
      </c>
      <c r="M794" s="137" t="n">
        <f aca="false">L794+K794</f>
        <v>3105</v>
      </c>
      <c r="N794" s="137" t="n">
        <f aca="false">'10'!M38</f>
        <v>3105</v>
      </c>
      <c r="O794" s="137" t="n">
        <f aca="false">'10'!N38</f>
        <v>0</v>
      </c>
      <c r="P794" s="137" t="n">
        <f aca="false">O794+N794</f>
        <v>3105</v>
      </c>
    </row>
    <row r="795" customFormat="false" ht="18.75" hidden="false" customHeight="false" outlineLevel="0" collapsed="false">
      <c r="A795" s="125" t="str">
        <f aca="false">'10'!A39</f>
        <v>Центральный аппарат</v>
      </c>
      <c r="B795" s="114" t="n">
        <v>910</v>
      </c>
      <c r="C795" s="114" t="str">
        <f aca="false">'10'!B39</f>
        <v> 0405</v>
      </c>
      <c r="D795" s="114" t="str">
        <f aca="false">'10'!C39</f>
        <v>910</v>
      </c>
      <c r="E795" s="114" t="str">
        <f aca="false">'10'!D39</f>
        <v>002 04 00</v>
      </c>
      <c r="F795" s="114"/>
      <c r="G795" s="114"/>
      <c r="H795" s="137" t="n">
        <f aca="false">'10'!G39</f>
        <v>3105</v>
      </c>
      <c r="I795" s="137" t="n">
        <f aca="false">'10'!H39</f>
        <v>0</v>
      </c>
      <c r="J795" s="137" t="n">
        <f aca="false">I795+H795</f>
        <v>3105</v>
      </c>
      <c r="K795" s="137" t="n">
        <f aca="false">'10'!J39</f>
        <v>3105</v>
      </c>
      <c r="L795" s="137" t="n">
        <f aca="false">'10'!K39</f>
        <v>0</v>
      </c>
      <c r="M795" s="137" t="n">
        <f aca="false">L795+K795</f>
        <v>3105</v>
      </c>
      <c r="N795" s="137" t="n">
        <f aca="false">'10'!M39</f>
        <v>3105</v>
      </c>
      <c r="O795" s="137" t="n">
        <f aca="false">'10'!N39</f>
        <v>0</v>
      </c>
      <c r="P795" s="137" t="n">
        <f aca="false">O795+N795</f>
        <v>3105</v>
      </c>
    </row>
    <row r="796" customFormat="false" ht="37.5" hidden="false" customHeight="false" outlineLevel="0" collapsed="false">
      <c r="A796" s="125" t="str">
        <f aca="false">'10'!A40</f>
        <v>Выполнение функций органами местного самоуправления</v>
      </c>
      <c r="B796" s="114" t="n">
        <v>910</v>
      </c>
      <c r="C796" s="114" t="str">
        <f aca="false">'10'!B40</f>
        <v> 0405</v>
      </c>
      <c r="D796" s="114" t="str">
        <f aca="false">'10'!C40</f>
        <v>910</v>
      </c>
      <c r="E796" s="114" t="str">
        <f aca="false">'10'!D40</f>
        <v>002 04 00</v>
      </c>
      <c r="F796" s="114" t="n">
        <f aca="false">'10'!E40</f>
        <v>500</v>
      </c>
      <c r="G796" s="114"/>
      <c r="H796" s="137" t="n">
        <f aca="false">'10'!G40</f>
        <v>3105</v>
      </c>
      <c r="I796" s="137" t="n">
        <f aca="false">'10'!H40</f>
        <v>0</v>
      </c>
      <c r="J796" s="137" t="n">
        <f aca="false">I796+H796</f>
        <v>3105</v>
      </c>
      <c r="K796" s="137" t="n">
        <f aca="false">'10'!J40</f>
        <v>3105</v>
      </c>
      <c r="L796" s="137" t="n">
        <f aca="false">'10'!K40</f>
        <v>0</v>
      </c>
      <c r="M796" s="137" t="n">
        <f aca="false">L796+K796</f>
        <v>3105</v>
      </c>
      <c r="N796" s="137" t="n">
        <f aca="false">'10'!M40</f>
        <v>3105</v>
      </c>
      <c r="O796" s="137" t="n">
        <f aca="false">'10'!N40</f>
        <v>0</v>
      </c>
      <c r="P796" s="137" t="n">
        <f aca="false">O796+N796</f>
        <v>3105</v>
      </c>
    </row>
    <row r="797" customFormat="false" ht="93.75" hidden="true" customHeight="false" outlineLevel="0" collapsed="false">
      <c r="A797" s="125" t="str">
        <f aca="false">'10'!A41</f>
        <v>Оплата труда и начисления на оплату труда</v>
      </c>
      <c r="B797" s="114" t="str">
        <f aca="false">'10'!A41</f>
        <v>Оплата труда и начисления на оплату труда</v>
      </c>
      <c r="C797" s="114" t="str">
        <f aca="false">'10'!B41</f>
        <v> 0405</v>
      </c>
      <c r="D797" s="114" t="str">
        <f aca="false">'10'!C41</f>
        <v>910</v>
      </c>
      <c r="E797" s="114" t="str">
        <f aca="false">'10'!D41</f>
        <v>002 04 00</v>
      </c>
      <c r="F797" s="114" t="n">
        <f aca="false">'10'!E41</f>
        <v>500</v>
      </c>
      <c r="G797" s="114" t="n">
        <f aca="false">'10'!F41</f>
        <v>210</v>
      </c>
      <c r="H797" s="137" t="n">
        <f aca="false">'10'!G41</f>
        <v>3105</v>
      </c>
      <c r="I797" s="137" t="n">
        <f aca="false">'10'!H41</f>
        <v>0</v>
      </c>
      <c r="J797" s="137" t="n">
        <f aca="false">I797+H797</f>
        <v>3105</v>
      </c>
      <c r="K797" s="137" t="n">
        <f aca="false">'10'!J41</f>
        <v>3105</v>
      </c>
      <c r="L797" s="137" t="n">
        <f aca="false">'10'!K41</f>
        <v>0</v>
      </c>
      <c r="M797" s="137" t="n">
        <f aca="false">L797+K797</f>
        <v>3105</v>
      </c>
      <c r="N797" s="137" t="n">
        <f aca="false">'10'!M41</f>
        <v>3105</v>
      </c>
      <c r="O797" s="137" t="n">
        <f aca="false">'10'!N41</f>
        <v>0</v>
      </c>
      <c r="P797" s="137" t="n">
        <f aca="false">O797+N797</f>
        <v>3105</v>
      </c>
    </row>
    <row r="798" customFormat="false" ht="37.5" hidden="true" customHeight="false" outlineLevel="0" collapsed="false">
      <c r="A798" s="125" t="str">
        <f aca="false">'10'!A42</f>
        <v>Заработная плата </v>
      </c>
      <c r="B798" s="114" t="str">
        <f aca="false">'10'!A42</f>
        <v>Заработная плата </v>
      </c>
      <c r="C798" s="114" t="str">
        <f aca="false">'10'!B42</f>
        <v> 0405</v>
      </c>
      <c r="D798" s="114" t="str">
        <f aca="false">'10'!C42</f>
        <v>910</v>
      </c>
      <c r="E798" s="114" t="str">
        <f aca="false">'10'!D42</f>
        <v>002 04 00</v>
      </c>
      <c r="F798" s="114" t="n">
        <f aca="false">'10'!E42</f>
        <v>500</v>
      </c>
      <c r="G798" s="114" t="n">
        <f aca="false">'10'!F42</f>
        <v>211</v>
      </c>
      <c r="H798" s="137" t="n">
        <f aca="false">'10'!G42</f>
        <v>3105</v>
      </c>
      <c r="I798" s="137" t="n">
        <f aca="false">'10'!H42</f>
        <v>0</v>
      </c>
      <c r="J798" s="137" t="n">
        <f aca="false">I798+H798</f>
        <v>3105</v>
      </c>
      <c r="K798" s="137" t="n">
        <f aca="false">'10'!J42</f>
        <v>3105</v>
      </c>
      <c r="L798" s="137" t="n">
        <f aca="false">'10'!K42</f>
        <v>0</v>
      </c>
      <c r="M798" s="137" t="n">
        <f aca="false">L798+K798</f>
        <v>3105</v>
      </c>
      <c r="N798" s="137" t="n">
        <f aca="false">'10'!M42</f>
        <v>3105</v>
      </c>
      <c r="O798" s="137" t="n">
        <f aca="false">'10'!N42</f>
        <v>0</v>
      </c>
      <c r="P798" s="137" t="n">
        <f aca="false">O798+N798</f>
        <v>3105</v>
      </c>
    </row>
    <row r="799" customFormat="false" ht="37.5" hidden="true" customHeight="false" outlineLevel="0" collapsed="false">
      <c r="A799" s="125" t="str">
        <f aca="false">'10'!A43</f>
        <v>Прочие выплаты</v>
      </c>
      <c r="B799" s="114" t="str">
        <f aca="false">'10'!A43</f>
        <v>Прочие выплаты</v>
      </c>
      <c r="C799" s="114" t="str">
        <f aca="false">'10'!B43</f>
        <v> 0405</v>
      </c>
      <c r="D799" s="114" t="str">
        <f aca="false">'10'!C43</f>
        <v>910</v>
      </c>
      <c r="E799" s="114" t="str">
        <f aca="false">'10'!D43</f>
        <v>002 04 00</v>
      </c>
      <c r="F799" s="114" t="n">
        <f aca="false">'10'!E43</f>
        <v>500</v>
      </c>
      <c r="G799" s="114" t="n">
        <f aca="false">'10'!F43</f>
        <v>212</v>
      </c>
      <c r="H799" s="137" t="n">
        <f aca="false">'10'!G43</f>
        <v>0</v>
      </c>
      <c r="I799" s="137" t="n">
        <f aca="false">'10'!H43</f>
        <v>0</v>
      </c>
      <c r="J799" s="137" t="n">
        <f aca="false">I799+H799</f>
        <v>0</v>
      </c>
      <c r="K799" s="137" t="n">
        <f aca="false">'10'!J43</f>
        <v>0</v>
      </c>
      <c r="L799" s="137" t="n">
        <f aca="false">'10'!K43</f>
        <v>0</v>
      </c>
      <c r="M799" s="137" t="n">
        <f aca="false">L799+K799</f>
        <v>0</v>
      </c>
      <c r="N799" s="137" t="n">
        <f aca="false">'10'!M43</f>
        <v>0</v>
      </c>
      <c r="O799" s="137" t="n">
        <f aca="false">'10'!N43</f>
        <v>0</v>
      </c>
      <c r="P799" s="137" t="n">
        <f aca="false">O799+N799</f>
        <v>0</v>
      </c>
    </row>
    <row r="800" customFormat="false" ht="56.25" hidden="true" customHeight="false" outlineLevel="0" collapsed="false">
      <c r="A800" s="125" t="str">
        <f aca="false">'10'!A44</f>
        <v>Начисления на оплату труда</v>
      </c>
      <c r="B800" s="114" t="str">
        <f aca="false">'10'!A44</f>
        <v>Начисления на оплату труда</v>
      </c>
      <c r="C800" s="114" t="str">
        <f aca="false">'10'!B44</f>
        <v> 0405</v>
      </c>
      <c r="D800" s="114" t="str">
        <f aca="false">'10'!C44</f>
        <v>910</v>
      </c>
      <c r="E800" s="114" t="str">
        <f aca="false">'10'!D44</f>
        <v>002 04 00</v>
      </c>
      <c r="F800" s="114" t="n">
        <f aca="false">'10'!E44</f>
        <v>500</v>
      </c>
      <c r="G800" s="114" t="n">
        <f aca="false">'10'!F44</f>
        <v>213</v>
      </c>
      <c r="H800" s="137" t="n">
        <f aca="false">'10'!G44</f>
        <v>0</v>
      </c>
      <c r="I800" s="137" t="n">
        <f aca="false">'10'!H44</f>
        <v>0</v>
      </c>
      <c r="J800" s="137" t="n">
        <f aca="false">I800+H800</f>
        <v>0</v>
      </c>
      <c r="K800" s="137" t="n">
        <f aca="false">'10'!J44</f>
        <v>0</v>
      </c>
      <c r="L800" s="137" t="n">
        <f aca="false">'10'!K44</f>
        <v>0</v>
      </c>
      <c r="M800" s="137" t="n">
        <f aca="false">L800+K800</f>
        <v>0</v>
      </c>
      <c r="N800" s="137" t="n">
        <f aca="false">'10'!M44</f>
        <v>0</v>
      </c>
      <c r="O800" s="137" t="n">
        <f aca="false">'10'!N44</f>
        <v>0</v>
      </c>
      <c r="P800" s="137" t="n">
        <f aca="false">O800+N800</f>
        <v>0</v>
      </c>
    </row>
    <row r="801" customFormat="false" ht="37.5" hidden="true" customHeight="false" outlineLevel="0" collapsed="false">
      <c r="A801" s="125" t="str">
        <f aca="false">'10'!A45</f>
        <v>Приобретение услуг</v>
      </c>
      <c r="B801" s="114" t="str">
        <f aca="false">'10'!A45</f>
        <v>Приобретение услуг</v>
      </c>
      <c r="C801" s="114" t="str">
        <f aca="false">'10'!B45</f>
        <v> 0405</v>
      </c>
      <c r="D801" s="114" t="str">
        <f aca="false">'10'!C45</f>
        <v>910</v>
      </c>
      <c r="E801" s="114" t="str">
        <f aca="false">'10'!D45</f>
        <v>002 04 00</v>
      </c>
      <c r="F801" s="114" t="n">
        <f aca="false">'10'!E45</f>
        <v>500</v>
      </c>
      <c r="G801" s="114" t="n">
        <f aca="false">'10'!F45</f>
        <v>220</v>
      </c>
      <c r="H801" s="137" t="n">
        <f aca="false">'10'!G45</f>
        <v>0</v>
      </c>
      <c r="I801" s="137" t="n">
        <f aca="false">'10'!H45</f>
        <v>0</v>
      </c>
      <c r="J801" s="137" t="n">
        <f aca="false">I801+H801</f>
        <v>0</v>
      </c>
      <c r="K801" s="137" t="n">
        <f aca="false">'10'!J45</f>
        <v>0</v>
      </c>
      <c r="L801" s="137" t="n">
        <f aca="false">'10'!K45</f>
        <v>0</v>
      </c>
      <c r="M801" s="137" t="n">
        <f aca="false">L801+K801</f>
        <v>0</v>
      </c>
      <c r="N801" s="137" t="n">
        <f aca="false">'10'!M45</f>
        <v>0</v>
      </c>
      <c r="O801" s="137" t="n">
        <f aca="false">'10'!N45</f>
        <v>0</v>
      </c>
      <c r="P801" s="137" t="n">
        <f aca="false">O801+N801</f>
        <v>0</v>
      </c>
    </row>
    <row r="802" customFormat="false" ht="37.5" hidden="true" customHeight="false" outlineLevel="0" collapsed="false">
      <c r="A802" s="125" t="str">
        <f aca="false">'10'!A46</f>
        <v>Услуги связи</v>
      </c>
      <c r="B802" s="114" t="str">
        <f aca="false">'10'!A46</f>
        <v>Услуги связи</v>
      </c>
      <c r="C802" s="114" t="str">
        <f aca="false">'10'!B46</f>
        <v> 0405</v>
      </c>
      <c r="D802" s="114" t="str">
        <f aca="false">'10'!C46</f>
        <v>910</v>
      </c>
      <c r="E802" s="114" t="str">
        <f aca="false">'10'!D46</f>
        <v>002 04 00</v>
      </c>
      <c r="F802" s="114" t="n">
        <f aca="false">'10'!E46</f>
        <v>500</v>
      </c>
      <c r="G802" s="114" t="n">
        <f aca="false">'10'!F46</f>
        <v>221</v>
      </c>
      <c r="H802" s="137" t="n">
        <f aca="false">'10'!G46</f>
        <v>0</v>
      </c>
      <c r="I802" s="137" t="n">
        <f aca="false">'10'!H46</f>
        <v>0</v>
      </c>
      <c r="J802" s="137" t="n">
        <f aca="false">I802+H802</f>
        <v>0</v>
      </c>
      <c r="K802" s="137" t="n">
        <f aca="false">'10'!J46</f>
        <v>0</v>
      </c>
      <c r="L802" s="137" t="n">
        <f aca="false">'10'!K46</f>
        <v>0</v>
      </c>
      <c r="M802" s="137" t="n">
        <f aca="false">L802+K802</f>
        <v>0</v>
      </c>
      <c r="N802" s="137" t="n">
        <f aca="false">'10'!M46</f>
        <v>0</v>
      </c>
      <c r="O802" s="137" t="n">
        <f aca="false">'10'!N46</f>
        <v>0</v>
      </c>
      <c r="P802" s="137" t="n">
        <f aca="false">O802+N802</f>
        <v>0</v>
      </c>
    </row>
    <row r="803" customFormat="false" ht="37.5" hidden="true" customHeight="false" outlineLevel="0" collapsed="false">
      <c r="A803" s="125" t="str">
        <f aca="false">'10'!A47</f>
        <v>Транспортные услуги</v>
      </c>
      <c r="B803" s="114" t="str">
        <f aca="false">'10'!A47</f>
        <v>Транспортные услуги</v>
      </c>
      <c r="C803" s="114" t="str">
        <f aca="false">'10'!B47</f>
        <v> 0405</v>
      </c>
      <c r="D803" s="114" t="str">
        <f aca="false">'10'!C47</f>
        <v>910</v>
      </c>
      <c r="E803" s="114" t="str">
        <f aca="false">'10'!D47</f>
        <v>002 04 00</v>
      </c>
      <c r="F803" s="114" t="n">
        <f aca="false">'10'!E47</f>
        <v>500</v>
      </c>
      <c r="G803" s="114" t="n">
        <f aca="false">'10'!F47</f>
        <v>222</v>
      </c>
      <c r="H803" s="137" t="n">
        <f aca="false">'10'!G47</f>
        <v>0</v>
      </c>
      <c r="I803" s="137" t="n">
        <f aca="false">'10'!H47</f>
        <v>0</v>
      </c>
      <c r="J803" s="137" t="n">
        <f aca="false">I803+H803</f>
        <v>0</v>
      </c>
      <c r="K803" s="137" t="n">
        <f aca="false">'10'!J47</f>
        <v>0</v>
      </c>
      <c r="L803" s="137" t="n">
        <f aca="false">'10'!K47</f>
        <v>0</v>
      </c>
      <c r="M803" s="137" t="n">
        <f aca="false">L803+K803</f>
        <v>0</v>
      </c>
      <c r="N803" s="137" t="n">
        <f aca="false">'10'!M47</f>
        <v>0</v>
      </c>
      <c r="O803" s="137" t="n">
        <f aca="false">'10'!N47</f>
        <v>0</v>
      </c>
      <c r="P803" s="137" t="n">
        <f aca="false">O803+N803</f>
        <v>0</v>
      </c>
    </row>
    <row r="804" customFormat="false" ht="37.5" hidden="true" customHeight="false" outlineLevel="0" collapsed="false">
      <c r="A804" s="125" t="str">
        <f aca="false">'10'!A48</f>
        <v>Коммунальные услуги</v>
      </c>
      <c r="B804" s="114" t="str">
        <f aca="false">'10'!A48</f>
        <v>Коммунальные услуги</v>
      </c>
      <c r="C804" s="114" t="str">
        <f aca="false">'10'!B48</f>
        <v> 0405</v>
      </c>
      <c r="D804" s="114" t="str">
        <f aca="false">'10'!C48</f>
        <v>910</v>
      </c>
      <c r="E804" s="114" t="str">
        <f aca="false">'10'!D48</f>
        <v>002 04 00</v>
      </c>
      <c r="F804" s="114" t="n">
        <f aca="false">'10'!E48</f>
        <v>500</v>
      </c>
      <c r="G804" s="114" t="n">
        <f aca="false">'10'!F48</f>
        <v>223</v>
      </c>
      <c r="H804" s="137" t="n">
        <f aca="false">'10'!G48</f>
        <v>0</v>
      </c>
      <c r="I804" s="137" t="n">
        <f aca="false">'10'!H48</f>
        <v>0</v>
      </c>
      <c r="J804" s="137" t="n">
        <f aca="false">I804+H804</f>
        <v>0</v>
      </c>
      <c r="K804" s="137" t="n">
        <f aca="false">'10'!J48</f>
        <v>0</v>
      </c>
      <c r="L804" s="137" t="n">
        <f aca="false">'10'!K48</f>
        <v>0</v>
      </c>
      <c r="M804" s="137" t="n">
        <f aca="false">L804+K804</f>
        <v>0</v>
      </c>
      <c r="N804" s="137" t="n">
        <f aca="false">'10'!M48</f>
        <v>0</v>
      </c>
      <c r="O804" s="137" t="n">
        <f aca="false">'10'!N48</f>
        <v>0</v>
      </c>
      <c r="P804" s="137" t="n">
        <f aca="false">O804+N804</f>
        <v>0</v>
      </c>
    </row>
    <row r="805" customFormat="false" ht="112.5" hidden="true" customHeight="false" outlineLevel="0" collapsed="false">
      <c r="A805" s="125" t="str">
        <f aca="false">'10'!A49</f>
        <v>Арендная плата за пользование имуществом</v>
      </c>
      <c r="B805" s="114" t="str">
        <f aca="false">'10'!A49</f>
        <v>Арендная плата за пользование имуществом</v>
      </c>
      <c r="C805" s="114" t="str">
        <f aca="false">'10'!B49</f>
        <v> 0405</v>
      </c>
      <c r="D805" s="114" t="str">
        <f aca="false">'10'!C49</f>
        <v>910</v>
      </c>
      <c r="E805" s="114" t="str">
        <f aca="false">'10'!D49</f>
        <v>002 04 00</v>
      </c>
      <c r="F805" s="114" t="n">
        <f aca="false">'10'!E49</f>
        <v>500</v>
      </c>
      <c r="G805" s="114" t="n">
        <f aca="false">'10'!F49</f>
        <v>224</v>
      </c>
      <c r="H805" s="137" t="n">
        <f aca="false">'10'!G49</f>
        <v>0</v>
      </c>
      <c r="I805" s="137" t="n">
        <f aca="false">'10'!H49</f>
        <v>0</v>
      </c>
      <c r="J805" s="137" t="n">
        <f aca="false">I805+H805</f>
        <v>0</v>
      </c>
      <c r="K805" s="137" t="n">
        <f aca="false">'10'!J49</f>
        <v>0</v>
      </c>
      <c r="L805" s="137" t="n">
        <f aca="false">'10'!K49</f>
        <v>0</v>
      </c>
      <c r="M805" s="137" t="n">
        <f aca="false">L805+K805</f>
        <v>0</v>
      </c>
      <c r="N805" s="137" t="n">
        <f aca="false">'10'!M49</f>
        <v>0</v>
      </c>
      <c r="O805" s="137" t="n">
        <f aca="false">'10'!N49</f>
        <v>0</v>
      </c>
      <c r="P805" s="137" t="n">
        <f aca="false">O805+N805</f>
        <v>0</v>
      </c>
    </row>
    <row r="806" customFormat="false" ht="75" hidden="true" customHeight="false" outlineLevel="0" collapsed="false">
      <c r="A806" s="125" t="str">
        <f aca="false">'10'!A50</f>
        <v>Услуги по содержанию имущества</v>
      </c>
      <c r="B806" s="114" t="str">
        <f aca="false">'10'!A50</f>
        <v>Услуги по содержанию имущества</v>
      </c>
      <c r="C806" s="114" t="str">
        <f aca="false">'10'!B50</f>
        <v> 0405</v>
      </c>
      <c r="D806" s="114" t="str">
        <f aca="false">'10'!C50</f>
        <v>910</v>
      </c>
      <c r="E806" s="114" t="str">
        <f aca="false">'10'!D50</f>
        <v>002 04 00</v>
      </c>
      <c r="F806" s="114" t="n">
        <f aca="false">'10'!E50</f>
        <v>500</v>
      </c>
      <c r="G806" s="114" t="n">
        <f aca="false">'10'!F50</f>
        <v>225</v>
      </c>
      <c r="H806" s="137" t="n">
        <f aca="false">'10'!G50</f>
        <v>0</v>
      </c>
      <c r="I806" s="137" t="n">
        <f aca="false">'10'!H50</f>
        <v>0</v>
      </c>
      <c r="J806" s="137" t="n">
        <f aca="false">I806+H806</f>
        <v>0</v>
      </c>
      <c r="K806" s="137" t="n">
        <f aca="false">'10'!J50</f>
        <v>0</v>
      </c>
      <c r="L806" s="137" t="n">
        <f aca="false">'10'!K50</f>
        <v>0</v>
      </c>
      <c r="M806" s="137" t="n">
        <f aca="false">L806+K806</f>
        <v>0</v>
      </c>
      <c r="N806" s="137" t="n">
        <f aca="false">'10'!M50</f>
        <v>0</v>
      </c>
      <c r="O806" s="137" t="n">
        <f aca="false">'10'!N50</f>
        <v>0</v>
      </c>
      <c r="P806" s="137" t="n">
        <f aca="false">O806+N806</f>
        <v>0</v>
      </c>
    </row>
    <row r="807" customFormat="false" ht="37.5" hidden="true" customHeight="false" outlineLevel="0" collapsed="false">
      <c r="A807" s="125" t="str">
        <f aca="false">'10'!A51</f>
        <v>Прочие услуги</v>
      </c>
      <c r="B807" s="114" t="str">
        <f aca="false">'10'!A51</f>
        <v>Прочие услуги</v>
      </c>
      <c r="C807" s="114" t="str">
        <f aca="false">'10'!B51</f>
        <v> 0405</v>
      </c>
      <c r="D807" s="114" t="str">
        <f aca="false">'10'!C51</f>
        <v>910</v>
      </c>
      <c r="E807" s="114" t="str">
        <f aca="false">'10'!D51</f>
        <v>002 04 00</v>
      </c>
      <c r="F807" s="114" t="n">
        <f aca="false">'10'!E51</f>
        <v>500</v>
      </c>
      <c r="G807" s="114" t="n">
        <f aca="false">'10'!F51</f>
        <v>226</v>
      </c>
      <c r="H807" s="137" t="n">
        <f aca="false">'10'!G51</f>
        <v>0</v>
      </c>
      <c r="I807" s="137" t="n">
        <f aca="false">'10'!H51</f>
        <v>0</v>
      </c>
      <c r="J807" s="137" t="n">
        <f aca="false">I807+H807</f>
        <v>0</v>
      </c>
      <c r="K807" s="137" t="n">
        <f aca="false">'10'!J51</f>
        <v>0</v>
      </c>
      <c r="L807" s="137" t="n">
        <f aca="false">'10'!K51</f>
        <v>0</v>
      </c>
      <c r="M807" s="137" t="n">
        <f aca="false">L807+K807</f>
        <v>0</v>
      </c>
      <c r="N807" s="137" t="n">
        <f aca="false">'10'!M51</f>
        <v>0</v>
      </c>
      <c r="O807" s="137" t="n">
        <f aca="false">'10'!N51</f>
        <v>0</v>
      </c>
      <c r="P807" s="137" t="n">
        <f aca="false">O807+N807</f>
        <v>0</v>
      </c>
    </row>
    <row r="808" customFormat="false" ht="56.25" hidden="true" customHeight="false" outlineLevel="0" collapsed="false">
      <c r="A808" s="125" t="str">
        <f aca="false">'10'!A52</f>
        <v>Социальное обеспечение</v>
      </c>
      <c r="B808" s="114" t="str">
        <f aca="false">'10'!A52</f>
        <v>Социальное обеспечение</v>
      </c>
      <c r="C808" s="114" t="str">
        <f aca="false">'10'!B52</f>
        <v> 0405</v>
      </c>
      <c r="D808" s="114" t="str">
        <f aca="false">'10'!C52</f>
        <v>910</v>
      </c>
      <c r="E808" s="114" t="str">
        <f aca="false">'10'!D52</f>
        <v>002 04 00</v>
      </c>
      <c r="F808" s="114" t="n">
        <f aca="false">'10'!E52</f>
        <v>500</v>
      </c>
      <c r="G808" s="114" t="n">
        <f aca="false">'10'!F52</f>
        <v>260</v>
      </c>
      <c r="H808" s="137" t="n">
        <f aca="false">'10'!G52</f>
        <v>0</v>
      </c>
      <c r="I808" s="137" t="n">
        <f aca="false">'10'!H52</f>
        <v>0</v>
      </c>
      <c r="J808" s="137" t="n">
        <f aca="false">I808+H808</f>
        <v>0</v>
      </c>
      <c r="K808" s="137" t="n">
        <f aca="false">'10'!J52</f>
        <v>0</v>
      </c>
      <c r="L808" s="137" t="n">
        <f aca="false">'10'!K52</f>
        <v>0</v>
      </c>
      <c r="M808" s="137" t="n">
        <f aca="false">L808+K808</f>
        <v>0</v>
      </c>
      <c r="N808" s="137" t="n">
        <f aca="false">'10'!M52</f>
        <v>0</v>
      </c>
      <c r="O808" s="137" t="n">
        <f aca="false">'10'!N52</f>
        <v>0</v>
      </c>
      <c r="P808" s="137" t="n">
        <f aca="false">O808+N808</f>
        <v>0</v>
      </c>
    </row>
    <row r="809" customFormat="false" ht="75" hidden="true" customHeight="false" outlineLevel="0" collapsed="false">
      <c r="A809" s="125" t="str">
        <f aca="false">'10'!A53</f>
        <v>Пособия по социальной помощи населению</v>
      </c>
      <c r="B809" s="114" t="str">
        <f aca="false">'10'!A53</f>
        <v>Пособия по социальной помощи населению</v>
      </c>
      <c r="C809" s="114" t="str">
        <f aca="false">'10'!B53</f>
        <v> 0405</v>
      </c>
      <c r="D809" s="114" t="str">
        <f aca="false">'10'!C53</f>
        <v>910</v>
      </c>
      <c r="E809" s="114" t="str">
        <f aca="false">'10'!D53</f>
        <v>002 04 00</v>
      </c>
      <c r="F809" s="114" t="n">
        <f aca="false">'10'!E53</f>
        <v>500</v>
      </c>
      <c r="G809" s="114" t="n">
        <f aca="false">'10'!F53</f>
        <v>262</v>
      </c>
      <c r="H809" s="137" t="n">
        <f aca="false">'10'!G53</f>
        <v>0</v>
      </c>
      <c r="I809" s="137" t="n">
        <f aca="false">'10'!H53</f>
        <v>0</v>
      </c>
      <c r="J809" s="137" t="n">
        <f aca="false">I809+H809</f>
        <v>0</v>
      </c>
      <c r="K809" s="137" t="n">
        <f aca="false">'10'!J53</f>
        <v>0</v>
      </c>
      <c r="L809" s="137" t="n">
        <f aca="false">'10'!K53</f>
        <v>0</v>
      </c>
      <c r="M809" s="137" t="n">
        <f aca="false">L809+K809</f>
        <v>0</v>
      </c>
      <c r="N809" s="137" t="n">
        <f aca="false">'10'!M53</f>
        <v>0</v>
      </c>
      <c r="O809" s="137" t="n">
        <f aca="false">'10'!N53</f>
        <v>0</v>
      </c>
      <c r="P809" s="137" t="n">
        <f aca="false">O809+N809</f>
        <v>0</v>
      </c>
    </row>
    <row r="810" customFormat="false" ht="37.5" hidden="true" customHeight="false" outlineLevel="0" collapsed="false">
      <c r="A810" s="125" t="str">
        <f aca="false">'10'!A54</f>
        <v>Прочие расходы</v>
      </c>
      <c r="B810" s="114" t="str">
        <f aca="false">'10'!A54</f>
        <v>Прочие расходы</v>
      </c>
      <c r="C810" s="114" t="str">
        <f aca="false">'10'!B54</f>
        <v> 0405</v>
      </c>
      <c r="D810" s="114" t="str">
        <f aca="false">'10'!C54</f>
        <v>910</v>
      </c>
      <c r="E810" s="114" t="str">
        <f aca="false">'10'!D54</f>
        <v>002 04 00</v>
      </c>
      <c r="F810" s="114" t="n">
        <f aca="false">'10'!E54</f>
        <v>500</v>
      </c>
      <c r="G810" s="114" t="n">
        <f aca="false">'10'!F54</f>
        <v>290</v>
      </c>
      <c r="H810" s="137" t="n">
        <f aca="false">'10'!G54</f>
        <v>0</v>
      </c>
      <c r="I810" s="137" t="n">
        <f aca="false">'10'!H54</f>
        <v>0</v>
      </c>
      <c r="J810" s="137" t="n">
        <f aca="false">I810+H810</f>
        <v>0</v>
      </c>
      <c r="K810" s="137" t="n">
        <f aca="false">'10'!J54</f>
        <v>0</v>
      </c>
      <c r="L810" s="137" t="n">
        <f aca="false">'10'!K54</f>
        <v>0</v>
      </c>
      <c r="M810" s="137" t="n">
        <f aca="false">L810+K810</f>
        <v>0</v>
      </c>
      <c r="N810" s="137" t="n">
        <f aca="false">'10'!M54</f>
        <v>0</v>
      </c>
      <c r="O810" s="137" t="n">
        <f aca="false">'10'!N54</f>
        <v>0</v>
      </c>
      <c r="P810" s="137" t="n">
        <f aca="false">O810+N810</f>
        <v>0</v>
      </c>
    </row>
    <row r="811" customFormat="false" ht="75" hidden="true" customHeight="false" outlineLevel="0" collapsed="false">
      <c r="A811" s="125" t="str">
        <f aca="false">'10'!A55</f>
        <v>Поступление нефинансовых активов</v>
      </c>
      <c r="B811" s="114" t="str">
        <f aca="false">'10'!A55</f>
        <v>Поступление нефинансовых активов</v>
      </c>
      <c r="C811" s="114" t="str">
        <f aca="false">'10'!B55</f>
        <v> 0405</v>
      </c>
      <c r="D811" s="114" t="str">
        <f aca="false">'10'!C55</f>
        <v>910</v>
      </c>
      <c r="E811" s="114" t="str">
        <f aca="false">'10'!D55</f>
        <v>002 04 00</v>
      </c>
      <c r="F811" s="114" t="n">
        <f aca="false">'10'!E55</f>
        <v>500</v>
      </c>
      <c r="G811" s="114" t="n">
        <f aca="false">'10'!F55</f>
        <v>300</v>
      </c>
      <c r="H811" s="137" t="n">
        <f aca="false">'10'!G55</f>
        <v>0</v>
      </c>
      <c r="I811" s="137" t="n">
        <f aca="false">'10'!H55</f>
        <v>0</v>
      </c>
      <c r="J811" s="137" t="n">
        <f aca="false">I811+H811</f>
        <v>0</v>
      </c>
      <c r="K811" s="137" t="n">
        <f aca="false">'10'!J55</f>
        <v>0</v>
      </c>
      <c r="L811" s="137" t="n">
        <f aca="false">'10'!K55</f>
        <v>0</v>
      </c>
      <c r="M811" s="137" t="n">
        <f aca="false">L811+K811</f>
        <v>0</v>
      </c>
      <c r="N811" s="137" t="n">
        <f aca="false">'10'!M55</f>
        <v>0</v>
      </c>
      <c r="O811" s="137" t="n">
        <f aca="false">'10'!N55</f>
        <v>0</v>
      </c>
      <c r="P811" s="137" t="n">
        <f aca="false">O811+N811</f>
        <v>0</v>
      </c>
    </row>
    <row r="812" customFormat="false" ht="75" hidden="true" customHeight="false" outlineLevel="0" collapsed="false">
      <c r="A812" s="125" t="str">
        <f aca="false">'10'!A56</f>
        <v>Увеличение стоимости основных средств</v>
      </c>
      <c r="B812" s="114" t="str">
        <f aca="false">'10'!A56</f>
        <v>Увеличение стоимости основных средств</v>
      </c>
      <c r="C812" s="114" t="str">
        <f aca="false">'10'!B56</f>
        <v> 0405</v>
      </c>
      <c r="D812" s="114" t="str">
        <f aca="false">'10'!C56</f>
        <v>910</v>
      </c>
      <c r="E812" s="114" t="str">
        <f aca="false">'10'!D56</f>
        <v>002 04 00</v>
      </c>
      <c r="F812" s="114" t="n">
        <f aca="false">'10'!E56</f>
        <v>500</v>
      </c>
      <c r="G812" s="114" t="n">
        <f aca="false">'10'!F56</f>
        <v>310</v>
      </c>
      <c r="H812" s="137" t="n">
        <f aca="false">'10'!G56</f>
        <v>0</v>
      </c>
      <c r="I812" s="137" t="n">
        <f aca="false">'10'!H56</f>
        <v>0</v>
      </c>
      <c r="J812" s="137" t="n">
        <f aca="false">I812+H812</f>
        <v>0</v>
      </c>
      <c r="K812" s="137" t="n">
        <f aca="false">'10'!J56</f>
        <v>0</v>
      </c>
      <c r="L812" s="137" t="n">
        <f aca="false">'10'!K56</f>
        <v>0</v>
      </c>
      <c r="M812" s="137" t="n">
        <f aca="false">L812+K812</f>
        <v>0</v>
      </c>
      <c r="N812" s="137" t="n">
        <f aca="false">'10'!M56</f>
        <v>0</v>
      </c>
      <c r="O812" s="137" t="n">
        <f aca="false">'10'!N56</f>
        <v>0</v>
      </c>
      <c r="P812" s="137" t="n">
        <f aca="false">O812+N812</f>
        <v>0</v>
      </c>
    </row>
    <row r="813" customFormat="false" ht="75" hidden="true" customHeight="false" outlineLevel="0" collapsed="false">
      <c r="A813" s="125" t="str">
        <f aca="false">'10'!A57</f>
        <v>Увеличение стоимости материальных запасов</v>
      </c>
      <c r="B813" s="114" t="str">
        <f aca="false">'10'!A57</f>
        <v>Увеличение стоимости материальных запасов</v>
      </c>
      <c r="C813" s="114" t="str">
        <f aca="false">'10'!B57</f>
        <v> 0405</v>
      </c>
      <c r="D813" s="114" t="str">
        <f aca="false">'10'!C57</f>
        <v>910</v>
      </c>
      <c r="E813" s="114" t="str">
        <f aca="false">'10'!D57</f>
        <v>002 04 00</v>
      </c>
      <c r="F813" s="114" t="n">
        <f aca="false">'10'!E57</f>
        <v>500</v>
      </c>
      <c r="G813" s="114" t="n">
        <f aca="false">'10'!F57</f>
        <v>340</v>
      </c>
      <c r="H813" s="137" t="n">
        <f aca="false">'10'!G57</f>
        <v>0</v>
      </c>
      <c r="I813" s="137" t="n">
        <f aca="false">'10'!H57</f>
        <v>0</v>
      </c>
      <c r="J813" s="137" t="n">
        <f aca="false">I813+H813</f>
        <v>0</v>
      </c>
      <c r="K813" s="137" t="n">
        <f aca="false">'10'!J57</f>
        <v>0</v>
      </c>
      <c r="L813" s="137" t="n">
        <f aca="false">'10'!K57</f>
        <v>0</v>
      </c>
      <c r="M813" s="137" t="n">
        <f aca="false">L813+K813</f>
        <v>0</v>
      </c>
      <c r="N813" s="137" t="n">
        <f aca="false">'10'!M57</f>
        <v>0</v>
      </c>
      <c r="O813" s="137" t="n">
        <f aca="false">'10'!N57</f>
        <v>0</v>
      </c>
      <c r="P813" s="137" t="n">
        <f aca="false">O813+N813</f>
        <v>0</v>
      </c>
    </row>
    <row r="814" customFormat="false" ht="37.5" hidden="false" customHeight="false" outlineLevel="0" collapsed="false">
      <c r="A814" s="125" t="str">
        <f aca="false">'10'!A58</f>
        <v>Государственная поддержка сельского хозяйства</v>
      </c>
      <c r="B814" s="114" t="n">
        <v>910</v>
      </c>
      <c r="C814" s="114" t="str">
        <f aca="false">'10'!B58</f>
        <v>0405</v>
      </c>
      <c r="D814" s="114" t="str">
        <f aca="false">'10'!C58</f>
        <v>910</v>
      </c>
      <c r="E814" s="114" t="str">
        <f aca="false">'10'!D58</f>
        <v>260 00 00</v>
      </c>
      <c r="F814" s="114"/>
      <c r="G814" s="114"/>
      <c r="H814" s="137" t="n">
        <f aca="false">'10'!G58</f>
        <v>45191.031</v>
      </c>
      <c r="I814" s="137" t="n">
        <f aca="false">'10'!H58</f>
        <v>0</v>
      </c>
      <c r="J814" s="137" t="n">
        <f aca="false">I814+H814</f>
        <v>45191.031</v>
      </c>
      <c r="K814" s="137" t="n">
        <f aca="false">'10'!J58</f>
        <v>46141</v>
      </c>
      <c r="L814" s="137" t="n">
        <f aca="false">'10'!K58</f>
        <v>0</v>
      </c>
      <c r="M814" s="137" t="n">
        <f aca="false">L814+K814</f>
        <v>46141</v>
      </c>
      <c r="N814" s="137" t="n">
        <f aca="false">'10'!M58</f>
        <v>56863</v>
      </c>
      <c r="O814" s="137" t="n">
        <f aca="false">'10'!N58</f>
        <v>0</v>
      </c>
      <c r="P814" s="137" t="n">
        <f aca="false">O814+N814</f>
        <v>56863</v>
      </c>
    </row>
    <row r="815" customFormat="false" ht="18.75" hidden="true" customHeight="false" outlineLevel="0" collapsed="false">
      <c r="A815" s="125"/>
      <c r="B815" s="114"/>
      <c r="C815" s="114"/>
      <c r="D815" s="114"/>
      <c r="E815" s="114"/>
      <c r="F815" s="114"/>
      <c r="G815" s="114"/>
      <c r="H815" s="137"/>
      <c r="I815" s="137"/>
      <c r="J815" s="137" t="n">
        <f aca="false">I815+H815</f>
        <v>0</v>
      </c>
      <c r="K815" s="137"/>
      <c r="L815" s="137"/>
      <c r="M815" s="137" t="n">
        <f aca="false">L815+K815</f>
        <v>0</v>
      </c>
      <c r="N815" s="137"/>
      <c r="O815" s="137"/>
      <c r="P815" s="137" t="n">
        <f aca="false">O815+N815</f>
        <v>0</v>
      </c>
    </row>
    <row r="816" customFormat="false" ht="18.75" hidden="true" customHeight="false" outlineLevel="0" collapsed="false">
      <c r="A816" s="125"/>
      <c r="B816" s="114"/>
      <c r="C816" s="114"/>
      <c r="D816" s="114"/>
      <c r="E816" s="114"/>
      <c r="F816" s="114"/>
      <c r="G816" s="114"/>
      <c r="H816" s="137"/>
      <c r="I816" s="137"/>
      <c r="J816" s="137" t="n">
        <f aca="false">I816+H816</f>
        <v>0</v>
      </c>
      <c r="K816" s="137"/>
      <c r="L816" s="137"/>
      <c r="M816" s="137" t="n">
        <f aca="false">L816+K816</f>
        <v>0</v>
      </c>
      <c r="N816" s="137"/>
      <c r="O816" s="137"/>
      <c r="P816" s="137" t="n">
        <f aca="false">O816+N816</f>
        <v>0</v>
      </c>
    </row>
    <row r="817" customFormat="false" ht="18.75" hidden="true" customHeight="false" outlineLevel="0" collapsed="false">
      <c r="A817" s="125"/>
      <c r="B817" s="114"/>
      <c r="C817" s="114"/>
      <c r="D817" s="114"/>
      <c r="E817" s="114"/>
      <c r="F817" s="114"/>
      <c r="G817" s="114"/>
      <c r="H817" s="137"/>
      <c r="I817" s="137"/>
      <c r="J817" s="137" t="n">
        <f aca="false">I817+H817</f>
        <v>0</v>
      </c>
      <c r="K817" s="137"/>
      <c r="L817" s="137"/>
      <c r="M817" s="137" t="n">
        <f aca="false">L817+K817</f>
        <v>0</v>
      </c>
      <c r="N817" s="137"/>
      <c r="O817" s="137"/>
      <c r="P817" s="137" t="n">
        <f aca="false">O817+N817</f>
        <v>0</v>
      </c>
    </row>
    <row r="818" customFormat="false" ht="18.75" hidden="true" customHeight="false" outlineLevel="0" collapsed="false">
      <c r="A818" s="125"/>
      <c r="B818" s="114"/>
      <c r="C818" s="114"/>
      <c r="D818" s="114"/>
      <c r="E818" s="114"/>
      <c r="F818" s="114"/>
      <c r="G818" s="114"/>
      <c r="H818" s="137"/>
      <c r="I818" s="137"/>
      <c r="J818" s="137" t="n">
        <f aca="false">I818+H818</f>
        <v>0</v>
      </c>
      <c r="K818" s="137"/>
      <c r="L818" s="137"/>
      <c r="M818" s="137" t="n">
        <f aca="false">L818+K818</f>
        <v>0</v>
      </c>
      <c r="N818" s="137"/>
      <c r="O818" s="137"/>
      <c r="P818" s="137" t="n">
        <f aca="false">O818+N818</f>
        <v>0</v>
      </c>
    </row>
    <row r="819" customFormat="false" ht="281.25" hidden="true" customHeight="false" outlineLevel="0" collapsed="false">
      <c r="A819" s="125" t="str">
        <f aca="false">'10'!A64</f>
        <v>Субсидии на возмещение части затрат на уплату процентов по кредитам, полученным в российских кредитных организациях, и займам, полченным в сельскохозяйственных кредитных потребительских  кооперативах в 2007-2009 годах на срок до одного года, сельскохозяйственным товаропроизводителям, организациям агропромышленного комплекса, независимо от их организационно-правовоых форм, крестьянским (фермерским хозяйствам и организациям потребительской кооперации (федеральные средства).</v>
      </c>
      <c r="B819" s="114" t="n">
        <v>304</v>
      </c>
      <c r="C819" s="114" t="str">
        <f aca="false">'10'!B64</f>
        <v>0405</v>
      </c>
      <c r="D819" s="114" t="str">
        <f aca="false">'10'!C64</f>
        <v>910</v>
      </c>
      <c r="E819" s="114" t="str">
        <f aca="false">'10'!D64</f>
        <v>260 14 01</v>
      </c>
      <c r="F819" s="114"/>
      <c r="G819" s="114"/>
      <c r="H819" s="137" t="n">
        <f aca="false">'10'!G64</f>
        <v>0</v>
      </c>
      <c r="I819" s="137" t="n">
        <f aca="false">'10'!H64</f>
        <v>0</v>
      </c>
      <c r="J819" s="137" t="n">
        <f aca="false">I819+H819</f>
        <v>0</v>
      </c>
      <c r="K819" s="137" t="n">
        <f aca="false">'10'!J64</f>
        <v>0</v>
      </c>
      <c r="L819" s="137" t="n">
        <f aca="false">'10'!K64</f>
        <v>0</v>
      </c>
      <c r="M819" s="137" t="n">
        <f aca="false">L819+K819</f>
        <v>0</v>
      </c>
      <c r="N819" s="137" t="n">
        <f aca="false">'10'!M64</f>
        <v>0</v>
      </c>
      <c r="O819" s="137" t="n">
        <f aca="false">'10'!N64</f>
        <v>0</v>
      </c>
      <c r="P819" s="137" t="n">
        <f aca="false">O819+N819</f>
        <v>0</v>
      </c>
    </row>
    <row r="820" customFormat="false" ht="18.75" hidden="true" customHeight="false" outlineLevel="0" collapsed="false">
      <c r="A820" s="125" t="str">
        <f aca="false">'10'!A65</f>
        <v>Субсидии юридическим лицам</v>
      </c>
      <c r="B820" s="114" t="n">
        <v>304</v>
      </c>
      <c r="C820" s="114" t="str">
        <f aca="false">'10'!B65</f>
        <v>0405</v>
      </c>
      <c r="D820" s="114" t="str">
        <f aca="false">'10'!C65</f>
        <v>910</v>
      </c>
      <c r="E820" s="114" t="str">
        <f aca="false">'10'!D65</f>
        <v>260 14 01</v>
      </c>
      <c r="F820" s="114" t="str">
        <f aca="false">'10'!E65</f>
        <v>006</v>
      </c>
      <c r="G820" s="114"/>
      <c r="H820" s="137" t="n">
        <f aca="false">'10'!G65</f>
        <v>0</v>
      </c>
      <c r="I820" s="137" t="n">
        <f aca="false">'10'!H65</f>
        <v>0</v>
      </c>
      <c r="J820" s="137" t="n">
        <f aca="false">I820+H820</f>
        <v>0</v>
      </c>
      <c r="K820" s="137" t="n">
        <f aca="false">'10'!J65</f>
        <v>0</v>
      </c>
      <c r="L820" s="137" t="n">
        <f aca="false">'10'!K65</f>
        <v>0</v>
      </c>
      <c r="M820" s="137" t="n">
        <f aca="false">L820+K820</f>
        <v>0</v>
      </c>
      <c r="N820" s="137" t="n">
        <f aca="false">'10'!M65</f>
        <v>0</v>
      </c>
      <c r="O820" s="137" t="n">
        <f aca="false">'10'!N65</f>
        <v>0</v>
      </c>
      <c r="P820" s="137" t="n">
        <f aca="false">O820+N820</f>
        <v>0</v>
      </c>
    </row>
    <row r="821" customFormat="false" ht="150" hidden="true" customHeight="false" outlineLevel="0" collapsed="false">
      <c r="A821" s="125" t="str">
        <f aca="false">'10'!A66</f>
        <v>Безвозмездные и безвозвратные перечисления организациям</v>
      </c>
      <c r="B821" s="114" t="str">
        <f aca="false">'10'!A66</f>
        <v>Безвозмездные и безвозвратные перечисления организациям</v>
      </c>
      <c r="C821" s="114" t="str">
        <f aca="false">'10'!B66</f>
        <v>0405</v>
      </c>
      <c r="D821" s="114" t="str">
        <f aca="false">'10'!C66</f>
        <v>910</v>
      </c>
      <c r="E821" s="114" t="str">
        <f aca="false">'10'!D66</f>
        <v>260 14 01</v>
      </c>
      <c r="F821" s="114" t="str">
        <f aca="false">'10'!E66</f>
        <v>006</v>
      </c>
      <c r="G821" s="114" t="str">
        <f aca="false">'10'!F66</f>
        <v>240</v>
      </c>
      <c r="H821" s="137" t="n">
        <f aca="false">'10'!G66</f>
        <v>0</v>
      </c>
      <c r="I821" s="137" t="n">
        <f aca="false">'10'!H66</f>
        <v>0</v>
      </c>
      <c r="J821" s="137" t="n">
        <f aca="false">I821+H821</f>
        <v>0</v>
      </c>
      <c r="K821" s="137" t="n">
        <f aca="false">'10'!J66</f>
        <v>0</v>
      </c>
      <c r="L821" s="137" t="n">
        <f aca="false">'10'!K66</f>
        <v>0</v>
      </c>
      <c r="M821" s="137" t="n">
        <f aca="false">L821+K821</f>
        <v>0</v>
      </c>
      <c r="N821" s="137" t="n">
        <f aca="false">'10'!M66</f>
        <v>0</v>
      </c>
      <c r="O821" s="137" t="n">
        <f aca="false">'10'!N66</f>
        <v>0</v>
      </c>
      <c r="P821" s="137" t="n">
        <f aca="false">O821+N821</f>
        <v>0</v>
      </c>
    </row>
    <row r="822" customFormat="false" ht="300" hidden="true" customHeight="false" outlineLevel="0" collapsed="false">
      <c r="A822" s="125" t="str">
        <f aca="false">'10'!A67</f>
        <v>Безвозмездные и безвозвратные перечисления организациям, за исключением государственных и муниципальных организаций</v>
      </c>
      <c r="B822" s="114" t="str">
        <f aca="false">'10'!A67</f>
        <v>Безвозмездные и безвозвратные перечисления организациям, за исключением государственных и муниципальных организаций</v>
      </c>
      <c r="C822" s="114" t="str">
        <f aca="false">'10'!B67</f>
        <v>0405</v>
      </c>
      <c r="D822" s="114" t="str">
        <f aca="false">'10'!C67</f>
        <v>910</v>
      </c>
      <c r="E822" s="114" t="str">
        <f aca="false">'10'!D67</f>
        <v>260 14 01</v>
      </c>
      <c r="F822" s="114" t="str">
        <f aca="false">'10'!E67</f>
        <v>006</v>
      </c>
      <c r="G822" s="114" t="str">
        <f aca="false">'10'!F67</f>
        <v>242</v>
      </c>
      <c r="H822" s="137" t="n">
        <f aca="false">'10'!G67</f>
        <v>0</v>
      </c>
      <c r="I822" s="137" t="n">
        <f aca="false">'10'!H67</f>
        <v>0</v>
      </c>
      <c r="J822" s="137" t="n">
        <f aca="false">I822+H822</f>
        <v>0</v>
      </c>
      <c r="K822" s="137" t="n">
        <f aca="false">'10'!J67</f>
        <v>0</v>
      </c>
      <c r="L822" s="137" t="n">
        <f aca="false">'10'!K67</f>
        <v>0</v>
      </c>
      <c r="M822" s="137" t="n">
        <f aca="false">L822+K822</f>
        <v>0</v>
      </c>
      <c r="N822" s="137" t="n">
        <f aca="false">'10'!M67</f>
        <v>0</v>
      </c>
      <c r="O822" s="137" t="n">
        <f aca="false">'10'!N67</f>
        <v>0</v>
      </c>
      <c r="P822" s="137" t="n">
        <f aca="false">O822+N822</f>
        <v>0</v>
      </c>
    </row>
    <row r="823" customFormat="false" ht="55.5" hidden="false" customHeight="true" outlineLevel="0" collapsed="false">
      <c r="A823" s="125" t="str">
        <f aca="false">'9'!A113</f>
        <v>Отдел службы заказчика ЖКУ администрации муниципального образования "Приволжский район"</v>
      </c>
      <c r="B823" s="114" t="n">
        <v>907</v>
      </c>
      <c r="C823" s="114"/>
      <c r="D823" s="114" t="str">
        <f aca="false">'9'!C113</f>
        <v>305</v>
      </c>
      <c r="E823" s="114"/>
      <c r="F823" s="114"/>
      <c r="G823" s="114"/>
      <c r="H823" s="137" t="n">
        <f aca="false">H832+H875+H909+H956+H982+H824+H907</f>
        <v>31353.48</v>
      </c>
      <c r="I823" s="137" t="n">
        <f aca="false">I832+I875+I909+I956+I982+I824+I907</f>
        <v>0</v>
      </c>
      <c r="J823" s="137" t="n">
        <f aca="false">J832+J875+J909+J956+J982+J824+J907</f>
        <v>31353.48</v>
      </c>
      <c r="K823" s="137" t="n">
        <f aca="false">K832+K875+K909+K956+K982+K824</f>
        <v>17552.2</v>
      </c>
      <c r="L823" s="137" t="n">
        <f aca="false">L832+L875+L909+L956+L982+L824</f>
        <v>0</v>
      </c>
      <c r="M823" s="137" t="n">
        <f aca="false">M832+M875+M909+M956+M982+M824</f>
        <v>17552.2</v>
      </c>
      <c r="N823" s="137" t="n">
        <f aca="false">N832+N875+N909+N956+N982+N824</f>
        <v>21872.2</v>
      </c>
      <c r="O823" s="137" t="n">
        <f aca="false">O832+O875+O909+O956+O982+O824</f>
        <v>0</v>
      </c>
      <c r="P823" s="137" t="n">
        <f aca="false">P832+P875+P909+P956+P982+P824</f>
        <v>21872.2</v>
      </c>
    </row>
    <row r="824" customFormat="false" ht="55.5" hidden="false" customHeight="true" outlineLevel="0" collapsed="false">
      <c r="A824" s="125" t="str">
        <f aca="false">'8'!A245</f>
        <v>Общегосударственные вопросы</v>
      </c>
      <c r="B824" s="114" t="n">
        <v>907</v>
      </c>
      <c r="C824" s="114" t="str">
        <f aca="false">'8'!B245</f>
        <v>0100</v>
      </c>
      <c r="D824" s="114" t="str">
        <f aca="false">'8'!C245</f>
        <v>907</v>
      </c>
      <c r="E824" s="114"/>
      <c r="F824" s="114"/>
      <c r="G824" s="114"/>
      <c r="H824" s="137" t="n">
        <f aca="false">'8'!G245</f>
        <v>744.118</v>
      </c>
      <c r="I824" s="137" t="n">
        <f aca="false">'8'!H245</f>
        <v>0</v>
      </c>
      <c r="J824" s="137" t="n">
        <f aca="false">I824+H824</f>
        <v>744.118</v>
      </c>
      <c r="K824" s="137" t="n">
        <f aca="false">'8'!J245</f>
        <v>500</v>
      </c>
      <c r="L824" s="137" t="n">
        <f aca="false">'8'!K245</f>
        <v>0</v>
      </c>
      <c r="M824" s="137" t="n">
        <f aca="false">L824+K824</f>
        <v>500</v>
      </c>
      <c r="N824" s="137" t="n">
        <f aca="false">'8'!M245</f>
        <v>500</v>
      </c>
      <c r="O824" s="137" t="n">
        <f aca="false">'8'!N245</f>
        <v>0</v>
      </c>
      <c r="P824" s="137" t="n">
        <f aca="false">O824+N824</f>
        <v>500</v>
      </c>
    </row>
    <row r="825" customFormat="false" ht="96" hidden="false" customHeight="true" outlineLevel="0" collapsed="false">
      <c r="A825" s="125" t="str">
        <f aca="false">'8'!A247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825" s="114" t="n">
        <v>907</v>
      </c>
      <c r="C825" s="114" t="str">
        <f aca="false">'8'!B247</f>
        <v> 0114</v>
      </c>
      <c r="D825" s="114" t="str">
        <f aca="false">'8'!C247</f>
        <v>907</v>
      </c>
      <c r="E825" s="114" t="str">
        <f aca="false">'8'!D247</f>
        <v>002 00 00</v>
      </c>
      <c r="F825" s="114"/>
      <c r="G825" s="114"/>
      <c r="H825" s="137" t="n">
        <f aca="false">'8'!G247</f>
        <v>500</v>
      </c>
      <c r="I825" s="137" t="n">
        <f aca="false">'8'!H247</f>
        <v>0</v>
      </c>
      <c r="J825" s="137" t="n">
        <f aca="false">I825+H825</f>
        <v>500</v>
      </c>
      <c r="K825" s="137" t="n">
        <f aca="false">'8'!J247</f>
        <v>500</v>
      </c>
      <c r="L825" s="137" t="n">
        <f aca="false">'8'!K247</f>
        <v>0</v>
      </c>
      <c r="M825" s="137" t="n">
        <f aca="false">L825+K825</f>
        <v>500</v>
      </c>
      <c r="N825" s="137" t="n">
        <f aca="false">'8'!M247</f>
        <v>500</v>
      </c>
      <c r="O825" s="137" t="n">
        <f aca="false">'8'!N247</f>
        <v>0</v>
      </c>
      <c r="P825" s="137" t="n">
        <f aca="false">O825+N825</f>
        <v>500</v>
      </c>
    </row>
    <row r="826" customFormat="false" ht="97.5" hidden="false" customHeight="true" outlineLevel="0" collapsed="false">
      <c r="A826" s="125" t="str">
        <f aca="false">'8'!A248</f>
        <v>Центральный аппарат</v>
      </c>
      <c r="B826" s="114" t="n">
        <v>907</v>
      </c>
      <c r="C826" s="114" t="str">
        <f aca="false">'8'!B248</f>
        <v> 0114</v>
      </c>
      <c r="D826" s="114" t="n">
        <f aca="false">'8'!C248</f>
        <v>907</v>
      </c>
      <c r="E826" s="114" t="str">
        <f aca="false">'8'!D248</f>
        <v>002 04 00</v>
      </c>
      <c r="F826" s="114"/>
      <c r="G826" s="114"/>
      <c r="H826" s="137" t="n">
        <f aca="false">'8'!G248</f>
        <v>500</v>
      </c>
      <c r="I826" s="137" t="n">
        <f aca="false">'8'!H248</f>
        <v>0</v>
      </c>
      <c r="J826" s="137" t="n">
        <f aca="false">I826+H826</f>
        <v>500</v>
      </c>
      <c r="K826" s="137" t="n">
        <f aca="false">'8'!J248</f>
        <v>500</v>
      </c>
      <c r="L826" s="137" t="n">
        <f aca="false">'8'!K248</f>
        <v>0</v>
      </c>
      <c r="M826" s="137" t="n">
        <f aca="false">L826+K826</f>
        <v>500</v>
      </c>
      <c r="N826" s="137" t="n">
        <f aca="false">'8'!M248</f>
        <v>500</v>
      </c>
      <c r="O826" s="137" t="n">
        <f aca="false">'8'!N248</f>
        <v>0</v>
      </c>
      <c r="P826" s="137" t="n">
        <f aca="false">O826+N826</f>
        <v>500</v>
      </c>
    </row>
    <row r="827" customFormat="false" ht="55.5" hidden="false" customHeight="true" outlineLevel="0" collapsed="false">
      <c r="A827" s="125" t="str">
        <f aca="false">'8'!A249</f>
        <v>Центральный аппарат</v>
      </c>
      <c r="B827" s="114" t="n">
        <v>907</v>
      </c>
      <c r="C827" s="114" t="str">
        <f aca="false">'8'!B249</f>
        <v> 0114</v>
      </c>
      <c r="D827" s="114" t="n">
        <f aca="false">'8'!C249</f>
        <v>305</v>
      </c>
      <c r="E827" s="114" t="str">
        <f aca="false">'8'!D249</f>
        <v>002 04 00</v>
      </c>
      <c r="F827" s="114"/>
      <c r="G827" s="114"/>
      <c r="H827" s="137" t="n">
        <f aca="false">'8'!G249</f>
        <v>500</v>
      </c>
      <c r="I827" s="137" t="n">
        <f aca="false">'8'!H249</f>
        <v>0</v>
      </c>
      <c r="J827" s="137" t="n">
        <f aca="false">I827+H827</f>
        <v>500</v>
      </c>
      <c r="K827" s="137" t="n">
        <f aca="false">'8'!J249</f>
        <v>500</v>
      </c>
      <c r="L827" s="137" t="n">
        <f aca="false">'8'!K249</f>
        <v>0</v>
      </c>
      <c r="M827" s="137" t="n">
        <f aca="false">L827+K827</f>
        <v>500</v>
      </c>
      <c r="N827" s="137" t="n">
        <f aca="false">'8'!M249</f>
        <v>500</v>
      </c>
      <c r="O827" s="137" t="n">
        <f aca="false">'8'!N249</f>
        <v>0</v>
      </c>
      <c r="P827" s="137" t="n">
        <f aca="false">O827+N827</f>
        <v>500</v>
      </c>
    </row>
    <row r="828" customFormat="false" ht="55.5" hidden="false" customHeight="true" outlineLevel="0" collapsed="false">
      <c r="A828" s="125" t="str">
        <f aca="false">'8'!A250</f>
        <v>Выполнение функций органами местного самоуправления</v>
      </c>
      <c r="B828" s="114" t="n">
        <v>907</v>
      </c>
      <c r="C828" s="114" t="str">
        <f aca="false">'8'!B250</f>
        <v> 0114</v>
      </c>
      <c r="D828" s="114" t="n">
        <f aca="false">'8'!C250</f>
        <v>907</v>
      </c>
      <c r="E828" s="114" t="str">
        <f aca="false">'8'!D250</f>
        <v>002 04 00</v>
      </c>
      <c r="F828" s="114" t="str">
        <f aca="false">'8'!E250</f>
        <v>500</v>
      </c>
      <c r="G828" s="114"/>
      <c r="H828" s="137" t="n">
        <f aca="false">'8'!G250</f>
        <v>500</v>
      </c>
      <c r="I828" s="137" t="n">
        <f aca="false">'8'!H250</f>
        <v>0</v>
      </c>
      <c r="J828" s="137" t="n">
        <f aca="false">I828+H828</f>
        <v>500</v>
      </c>
      <c r="K828" s="137" t="n">
        <f aca="false">'8'!J250</f>
        <v>500</v>
      </c>
      <c r="L828" s="137" t="n">
        <f aca="false">'8'!K250</f>
        <v>0</v>
      </c>
      <c r="M828" s="137" t="n">
        <f aca="false">L828+K828</f>
        <v>500</v>
      </c>
      <c r="N828" s="137" t="n">
        <f aca="false">'8'!M250</f>
        <v>500</v>
      </c>
      <c r="O828" s="137" t="n">
        <f aca="false">'8'!N250</f>
        <v>0</v>
      </c>
      <c r="P828" s="137" t="n">
        <f aca="false">O828+N828</f>
        <v>500</v>
      </c>
    </row>
    <row r="829" customFormat="false" ht="55.5" hidden="false" customHeight="true" outlineLevel="0" collapsed="false">
      <c r="A829" s="125" t="str">
        <f aca="false">'8'!A251</f>
        <v>Приобретение услуг</v>
      </c>
      <c r="B829" s="114" t="n">
        <v>305</v>
      </c>
      <c r="C829" s="114" t="str">
        <f aca="false">'8'!B251</f>
        <v> 0114</v>
      </c>
      <c r="D829" s="114" t="n">
        <f aca="false">'8'!C251</f>
        <v>305</v>
      </c>
      <c r="E829" s="114" t="str">
        <f aca="false">'8'!D251</f>
        <v>002 04 00</v>
      </c>
      <c r="F829" s="114" t="str">
        <f aca="false">'8'!E251</f>
        <v>500</v>
      </c>
      <c r="G829" s="114" t="n">
        <f aca="false">'8'!F251</f>
        <v>220</v>
      </c>
      <c r="H829" s="137" t="n">
        <f aca="false">'8'!G251</f>
        <v>500</v>
      </c>
      <c r="I829" s="137" t="n">
        <f aca="false">'8'!H251</f>
        <v>0</v>
      </c>
      <c r="J829" s="137" t="n">
        <f aca="false">I829+H829</f>
        <v>500</v>
      </c>
      <c r="K829" s="137" t="n">
        <f aca="false">'8'!J251</f>
        <v>500</v>
      </c>
      <c r="L829" s="137" t="n">
        <f aca="false">'8'!K251</f>
        <v>0</v>
      </c>
      <c r="M829" s="137" t="n">
        <f aca="false">L829+K829</f>
        <v>500</v>
      </c>
      <c r="N829" s="137" t="n">
        <f aca="false">'8'!M251</f>
        <v>500</v>
      </c>
      <c r="O829" s="137" t="n">
        <f aca="false">'8'!N251</f>
        <v>0</v>
      </c>
      <c r="P829" s="137" t="n">
        <f aca="false">O829+N829</f>
        <v>500</v>
      </c>
    </row>
    <row r="830" customFormat="false" ht="55.5" hidden="false" customHeight="true" outlineLevel="0" collapsed="false">
      <c r="A830" s="125" t="str">
        <f aca="false">'8'!A261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830" s="114" t="n">
        <v>907</v>
      </c>
      <c r="C830" s="114" t="str">
        <f aca="false">'8'!B252</f>
        <v> 0114</v>
      </c>
      <c r="D830" s="114" t="n">
        <f aca="false">'8'!C252</f>
        <v>305</v>
      </c>
      <c r="E830" s="114" t="s">
        <v>961</v>
      </c>
      <c r="F830" s="114"/>
      <c r="G830" s="114"/>
      <c r="H830" s="137" t="n">
        <f aca="false">H831</f>
        <v>244.118</v>
      </c>
      <c r="I830" s="137" t="n">
        <f aca="false">I831</f>
        <v>0</v>
      </c>
      <c r="J830" s="137" t="n">
        <f aca="false">J831</f>
        <v>244.118</v>
      </c>
      <c r="K830" s="137"/>
      <c r="L830" s="137"/>
      <c r="M830" s="137"/>
      <c r="N830" s="137"/>
      <c r="O830" s="137"/>
      <c r="P830" s="137"/>
    </row>
    <row r="831" customFormat="false" ht="55.5" hidden="false" customHeight="true" outlineLevel="0" collapsed="false">
      <c r="A831" s="125" t="str">
        <f aca="false">A828</f>
        <v>Выполнение функций органами местного самоуправления</v>
      </c>
      <c r="B831" s="114" t="n">
        <v>907</v>
      </c>
      <c r="C831" s="114" t="str">
        <f aca="false">C830</f>
        <v> 0114</v>
      </c>
      <c r="D831" s="114" t="n">
        <f aca="false">'8'!C253</f>
        <v>0</v>
      </c>
      <c r="E831" s="114" t="str">
        <f aca="false">E830</f>
        <v>522 30 00</v>
      </c>
      <c r="F831" s="114" t="n">
        <v>500</v>
      </c>
      <c r="G831" s="114"/>
      <c r="H831" s="137" t="n">
        <f aca="false">'8'!G262</f>
        <v>244.118</v>
      </c>
      <c r="I831" s="137" t="n">
        <v>0</v>
      </c>
      <c r="J831" s="137" t="n">
        <f aca="false">I831+H831</f>
        <v>244.118</v>
      </c>
      <c r="K831" s="137"/>
      <c r="L831" s="137"/>
      <c r="M831" s="137"/>
      <c r="N831" s="137"/>
      <c r="O831" s="137"/>
      <c r="P831" s="137"/>
    </row>
    <row r="832" customFormat="false" ht="55.5" hidden="false" customHeight="true" outlineLevel="0" collapsed="false">
      <c r="A832" s="125" t="str">
        <f aca="false">'9'!A29</f>
        <v>Национальная безопасность и правоохранительная деятельность</v>
      </c>
      <c r="B832" s="114" t="n">
        <v>907</v>
      </c>
      <c r="C832" s="114" t="str">
        <f aca="false">'9'!B29</f>
        <v>0300</v>
      </c>
      <c r="D832" s="114"/>
      <c r="E832" s="114"/>
      <c r="F832" s="114"/>
      <c r="G832" s="114"/>
      <c r="H832" s="137" t="n">
        <f aca="false">H833+H853</f>
        <v>400</v>
      </c>
      <c r="I832" s="137" t="n">
        <f aca="false">I833+I853</f>
        <v>0</v>
      </c>
      <c r="J832" s="137" t="n">
        <f aca="false">I832+H832</f>
        <v>400</v>
      </c>
      <c r="K832" s="137" t="n">
        <f aca="false">K833+K853</f>
        <v>400</v>
      </c>
      <c r="L832" s="137" t="n">
        <f aca="false">L833+L853</f>
        <v>0</v>
      </c>
      <c r="M832" s="137" t="n">
        <f aca="false">L832+K832</f>
        <v>400</v>
      </c>
      <c r="N832" s="137" t="n">
        <f aca="false">N833+N853</f>
        <v>400</v>
      </c>
      <c r="O832" s="137" t="n">
        <f aca="false">O833+O853</f>
        <v>0</v>
      </c>
      <c r="P832" s="137" t="n">
        <f aca="false">O832+N832</f>
        <v>400</v>
      </c>
    </row>
    <row r="833" customFormat="false" ht="18.75" hidden="true" customHeight="false" outlineLevel="0" collapsed="false">
      <c r="A833" s="125" t="str">
        <f aca="false">'9'!A114</f>
        <v>Органы внутренних дел</v>
      </c>
      <c r="B833" s="114" t="n">
        <v>305</v>
      </c>
      <c r="C833" s="114" t="str">
        <f aca="false">'9'!B114</f>
        <v> 0302</v>
      </c>
      <c r="D833" s="114" t="n">
        <f aca="false">'9'!C114</f>
        <v>305</v>
      </c>
      <c r="E833" s="114"/>
      <c r="F833" s="114"/>
      <c r="G833" s="114"/>
      <c r="H833" s="137" t="n">
        <f aca="false">'9'!G114</f>
        <v>0</v>
      </c>
      <c r="I833" s="137" t="n">
        <f aca="false">'9'!H114</f>
        <v>0</v>
      </c>
      <c r="J833" s="137" t="n">
        <f aca="false">I833+H833</f>
        <v>0</v>
      </c>
      <c r="K833" s="137" t="n">
        <f aca="false">'9'!J114</f>
        <v>0</v>
      </c>
      <c r="L833" s="137" t="n">
        <f aca="false">'9'!K114</f>
        <v>0</v>
      </c>
      <c r="M833" s="137" t="n">
        <f aca="false">L833+K833</f>
        <v>0</v>
      </c>
      <c r="N833" s="137" t="n">
        <f aca="false">'9'!M114</f>
        <v>0</v>
      </c>
      <c r="O833" s="137" t="n">
        <f aca="false">'9'!N114</f>
        <v>0</v>
      </c>
      <c r="P833" s="137" t="n">
        <f aca="false">O833+N833</f>
        <v>0</v>
      </c>
    </row>
    <row r="834" customFormat="false" ht="37.5" hidden="true" customHeight="false" outlineLevel="0" collapsed="false">
      <c r="A834" s="125" t="str">
        <f aca="false">'9'!A115</f>
        <v>Воинские формирования (органы, подразделения)</v>
      </c>
      <c r="B834" s="114" t="n">
        <v>305</v>
      </c>
      <c r="C834" s="114" t="str">
        <f aca="false">'9'!B115</f>
        <v> 0302</v>
      </c>
      <c r="D834" s="114" t="n">
        <f aca="false">'9'!C115</f>
        <v>305</v>
      </c>
      <c r="E834" s="114" t="str">
        <f aca="false">'9'!D115</f>
        <v>202 00 00</v>
      </c>
      <c r="F834" s="114"/>
      <c r="G834" s="114"/>
      <c r="H834" s="137" t="n">
        <f aca="false">'9'!G115</f>
        <v>0</v>
      </c>
      <c r="I834" s="137" t="n">
        <f aca="false">'9'!H115</f>
        <v>0</v>
      </c>
      <c r="J834" s="137" t="n">
        <f aca="false">I834+H834</f>
        <v>0</v>
      </c>
      <c r="K834" s="137" t="n">
        <f aca="false">'9'!J115</f>
        <v>0</v>
      </c>
      <c r="L834" s="137" t="n">
        <f aca="false">'9'!K115</f>
        <v>0</v>
      </c>
      <c r="M834" s="137" t="n">
        <f aca="false">L834+K834</f>
        <v>0</v>
      </c>
      <c r="N834" s="137" t="n">
        <f aca="false">'9'!M115</f>
        <v>0</v>
      </c>
      <c r="O834" s="137" t="n">
        <f aca="false">'9'!N115</f>
        <v>0</v>
      </c>
      <c r="P834" s="137" t="n">
        <f aca="false">O834+N834</f>
        <v>0</v>
      </c>
    </row>
    <row r="835" customFormat="false" ht="75" hidden="true" customHeight="false" outlineLevel="0" collapsed="false">
      <c r="A835" s="125" t="str">
        <f aca="false">'9'!A116</f>
        <v>Функционирование органов в сфере национальной безопасности, правоохранительной деятельности и обороны</v>
      </c>
      <c r="B835" s="114" t="n">
        <v>305</v>
      </c>
      <c r="C835" s="114" t="str">
        <f aca="false">'9'!B116</f>
        <v> 0302</v>
      </c>
      <c r="D835" s="114" t="n">
        <f aca="false">'9'!C116</f>
        <v>305</v>
      </c>
      <c r="E835" s="114" t="str">
        <f aca="false">'9'!D116</f>
        <v>202 00 00</v>
      </c>
      <c r="F835" s="114" t="str">
        <f aca="false">'9'!E116</f>
        <v> 014</v>
      </c>
      <c r="G835" s="114"/>
      <c r="H835" s="137" t="n">
        <f aca="false">'9'!G116</f>
        <v>0</v>
      </c>
      <c r="I835" s="137" t="n">
        <f aca="false">'9'!H116</f>
        <v>0</v>
      </c>
      <c r="J835" s="137" t="n">
        <f aca="false">I835+H835</f>
        <v>0</v>
      </c>
      <c r="K835" s="137" t="n">
        <f aca="false">'9'!J116</f>
        <v>0</v>
      </c>
      <c r="L835" s="137" t="n">
        <f aca="false">'9'!K116</f>
        <v>0</v>
      </c>
      <c r="M835" s="137" t="n">
        <f aca="false">L835+K835</f>
        <v>0</v>
      </c>
      <c r="N835" s="137" t="n">
        <f aca="false">'9'!M116</f>
        <v>0</v>
      </c>
      <c r="O835" s="137" t="n">
        <f aca="false">'9'!N116</f>
        <v>0</v>
      </c>
      <c r="P835" s="137" t="n">
        <f aca="false">O835+N835</f>
        <v>0</v>
      </c>
    </row>
    <row r="836" customFormat="false" ht="37.5" hidden="true" customHeight="false" outlineLevel="0" collapsed="false">
      <c r="A836" s="125" t="str">
        <f aca="false">'9'!A117</f>
        <v>Оплата труда и начисления на оплату труда</v>
      </c>
      <c r="B836" s="114" t="n">
        <v>305</v>
      </c>
      <c r="C836" s="114" t="str">
        <f aca="false">'9'!B117</f>
        <v> 0302</v>
      </c>
      <c r="D836" s="114" t="n">
        <f aca="false">'9'!C117</f>
        <v>305</v>
      </c>
      <c r="E836" s="114" t="str">
        <f aca="false">'9'!D117</f>
        <v>202 00 00</v>
      </c>
      <c r="F836" s="114" t="str">
        <f aca="false">'9'!E117</f>
        <v> 014</v>
      </c>
      <c r="G836" s="114" t="n">
        <f aca="false">'9'!F117</f>
        <v>210</v>
      </c>
      <c r="H836" s="137" t="n">
        <f aca="false">'9'!G117</f>
        <v>0</v>
      </c>
      <c r="I836" s="137" t="n">
        <f aca="false">'9'!H117</f>
        <v>0</v>
      </c>
      <c r="J836" s="137" t="n">
        <f aca="false">I836+H836</f>
        <v>0</v>
      </c>
      <c r="K836" s="137" t="n">
        <f aca="false">'9'!J117</f>
        <v>0</v>
      </c>
      <c r="L836" s="137" t="n">
        <f aca="false">'9'!K117</f>
        <v>0</v>
      </c>
      <c r="M836" s="137" t="n">
        <f aca="false">L836+K836</f>
        <v>0</v>
      </c>
      <c r="N836" s="137" t="n">
        <f aca="false">'9'!M117</f>
        <v>0</v>
      </c>
      <c r="O836" s="137" t="n">
        <f aca="false">'9'!N117</f>
        <v>0</v>
      </c>
      <c r="P836" s="137" t="n">
        <f aca="false">O836+N836</f>
        <v>0</v>
      </c>
    </row>
    <row r="837" customFormat="false" ht="18.75" hidden="true" customHeight="false" outlineLevel="0" collapsed="false">
      <c r="A837" s="125" t="str">
        <f aca="false">'9'!A118</f>
        <v>Заработная плата </v>
      </c>
      <c r="B837" s="114" t="n">
        <v>305</v>
      </c>
      <c r="C837" s="114" t="str">
        <f aca="false">'9'!B118</f>
        <v> 0302</v>
      </c>
      <c r="D837" s="114" t="n">
        <f aca="false">'9'!C118</f>
        <v>305</v>
      </c>
      <c r="E837" s="114" t="str">
        <f aca="false">'9'!D118</f>
        <v>202 00 00</v>
      </c>
      <c r="F837" s="114" t="str">
        <f aca="false">'9'!E118</f>
        <v> 014</v>
      </c>
      <c r="G837" s="114" t="n">
        <f aca="false">'9'!F118</f>
        <v>211</v>
      </c>
      <c r="H837" s="137" t="n">
        <f aca="false">'9'!G118</f>
        <v>0</v>
      </c>
      <c r="I837" s="137" t="n">
        <f aca="false">'9'!H118</f>
        <v>0</v>
      </c>
      <c r="J837" s="137" t="n">
        <f aca="false">I837+H837</f>
        <v>0</v>
      </c>
      <c r="K837" s="137" t="n">
        <f aca="false">'9'!J118</f>
        <v>0</v>
      </c>
      <c r="L837" s="137" t="n">
        <f aca="false">'9'!K118</f>
        <v>0</v>
      </c>
      <c r="M837" s="137" t="n">
        <f aca="false">L837+K837</f>
        <v>0</v>
      </c>
      <c r="N837" s="137" t="n">
        <f aca="false">'9'!M118</f>
        <v>0</v>
      </c>
      <c r="O837" s="137" t="n">
        <f aca="false">'9'!N118</f>
        <v>0</v>
      </c>
      <c r="P837" s="137" t="n">
        <f aca="false">O837+N837</f>
        <v>0</v>
      </c>
    </row>
    <row r="838" customFormat="false" ht="18.75" hidden="true" customHeight="false" outlineLevel="0" collapsed="false">
      <c r="A838" s="125" t="str">
        <f aca="false">'9'!A119</f>
        <v>Прочие выплаты</v>
      </c>
      <c r="B838" s="114" t="n">
        <v>305</v>
      </c>
      <c r="C838" s="114" t="str">
        <f aca="false">'9'!B119</f>
        <v> 0302</v>
      </c>
      <c r="D838" s="114" t="n">
        <f aca="false">'9'!C119</f>
        <v>305</v>
      </c>
      <c r="E838" s="114" t="str">
        <f aca="false">'9'!D119</f>
        <v>202 00 00</v>
      </c>
      <c r="F838" s="114" t="str">
        <f aca="false">'9'!E119</f>
        <v> 014</v>
      </c>
      <c r="G838" s="114" t="n">
        <f aca="false">'9'!F119</f>
        <v>212</v>
      </c>
      <c r="H838" s="137" t="n">
        <f aca="false">'9'!G119</f>
        <v>0</v>
      </c>
      <c r="I838" s="137" t="n">
        <f aca="false">'9'!H119</f>
        <v>0</v>
      </c>
      <c r="J838" s="137" t="n">
        <f aca="false">I838+H838</f>
        <v>0</v>
      </c>
      <c r="K838" s="137" t="n">
        <f aca="false">'9'!J119</f>
        <v>0</v>
      </c>
      <c r="L838" s="137" t="n">
        <f aca="false">'9'!K119</f>
        <v>0</v>
      </c>
      <c r="M838" s="137" t="n">
        <f aca="false">L838+K838</f>
        <v>0</v>
      </c>
      <c r="N838" s="137" t="n">
        <f aca="false">'9'!M119</f>
        <v>0</v>
      </c>
      <c r="O838" s="137" t="n">
        <f aca="false">'9'!N119</f>
        <v>0</v>
      </c>
      <c r="P838" s="137" t="n">
        <f aca="false">O838+N838</f>
        <v>0</v>
      </c>
    </row>
    <row r="839" customFormat="false" ht="18.75" hidden="true" customHeight="false" outlineLevel="0" collapsed="false">
      <c r="A839" s="125" t="str">
        <f aca="false">'9'!A120</f>
        <v>Начисления на оплату труда</v>
      </c>
      <c r="B839" s="114" t="n">
        <v>305</v>
      </c>
      <c r="C839" s="114" t="str">
        <f aca="false">'9'!B120</f>
        <v> 0302</v>
      </c>
      <c r="D839" s="114" t="n">
        <f aca="false">'9'!C120</f>
        <v>305</v>
      </c>
      <c r="E839" s="114" t="str">
        <f aca="false">'9'!D120</f>
        <v>202 00 00</v>
      </c>
      <c r="F839" s="114" t="str">
        <f aca="false">'9'!E120</f>
        <v> 014</v>
      </c>
      <c r="G839" s="114" t="n">
        <f aca="false">'9'!F120</f>
        <v>213</v>
      </c>
      <c r="H839" s="137" t="n">
        <f aca="false">'9'!G120</f>
        <v>0</v>
      </c>
      <c r="I839" s="137" t="n">
        <f aca="false">'9'!H120</f>
        <v>0</v>
      </c>
      <c r="J839" s="137" t="n">
        <f aca="false">I839+H839</f>
        <v>0</v>
      </c>
      <c r="K839" s="137" t="n">
        <f aca="false">'9'!J120</f>
        <v>0</v>
      </c>
      <c r="L839" s="137" t="n">
        <f aca="false">'9'!K120</f>
        <v>0</v>
      </c>
      <c r="M839" s="137" t="n">
        <f aca="false">L839+K839</f>
        <v>0</v>
      </c>
      <c r="N839" s="137" t="n">
        <f aca="false">'9'!M120</f>
        <v>0</v>
      </c>
      <c r="O839" s="137" t="n">
        <f aca="false">'9'!N120</f>
        <v>0</v>
      </c>
      <c r="P839" s="137" t="n">
        <f aca="false">O839+N839</f>
        <v>0</v>
      </c>
    </row>
    <row r="840" customFormat="false" ht="18.75" hidden="true" customHeight="false" outlineLevel="0" collapsed="false">
      <c r="A840" s="125" t="str">
        <f aca="false">'9'!A121</f>
        <v>Приобретение услуг</v>
      </c>
      <c r="B840" s="114" t="n">
        <v>305</v>
      </c>
      <c r="C840" s="114" t="str">
        <f aca="false">'9'!B121</f>
        <v> 0302</v>
      </c>
      <c r="D840" s="114" t="n">
        <f aca="false">'9'!C121</f>
        <v>305</v>
      </c>
      <c r="E840" s="114" t="str">
        <f aca="false">'9'!D121</f>
        <v>202 00 00</v>
      </c>
      <c r="F840" s="114" t="str">
        <f aca="false">'9'!E121</f>
        <v> 014</v>
      </c>
      <c r="G840" s="114" t="n">
        <f aca="false">'9'!F121</f>
        <v>220</v>
      </c>
      <c r="H840" s="137" t="n">
        <f aca="false">'9'!G121</f>
        <v>0</v>
      </c>
      <c r="I840" s="137" t="n">
        <f aca="false">'9'!H121</f>
        <v>0</v>
      </c>
      <c r="J840" s="137" t="n">
        <f aca="false">I840+H840</f>
        <v>0</v>
      </c>
      <c r="K840" s="137" t="n">
        <f aca="false">'9'!J121</f>
        <v>0</v>
      </c>
      <c r="L840" s="137" t="n">
        <f aca="false">'9'!K121</f>
        <v>0</v>
      </c>
      <c r="M840" s="137" t="n">
        <f aca="false">L840+K840</f>
        <v>0</v>
      </c>
      <c r="N840" s="137" t="n">
        <f aca="false">'9'!M121</f>
        <v>0</v>
      </c>
      <c r="O840" s="137" t="n">
        <f aca="false">'9'!N121</f>
        <v>0</v>
      </c>
      <c r="P840" s="137" t="n">
        <f aca="false">O840+N840</f>
        <v>0</v>
      </c>
    </row>
    <row r="841" customFormat="false" ht="18.75" hidden="true" customHeight="false" outlineLevel="0" collapsed="false">
      <c r="A841" s="125" t="str">
        <f aca="false">'9'!A122</f>
        <v>Услуги связи</v>
      </c>
      <c r="B841" s="114" t="n">
        <v>305</v>
      </c>
      <c r="C841" s="114" t="str">
        <f aca="false">'9'!B122</f>
        <v> 0302</v>
      </c>
      <c r="D841" s="114" t="n">
        <f aca="false">'9'!C122</f>
        <v>305</v>
      </c>
      <c r="E841" s="114" t="str">
        <f aca="false">'9'!D122</f>
        <v>202 00 00</v>
      </c>
      <c r="F841" s="114" t="str">
        <f aca="false">'9'!E122</f>
        <v> 014</v>
      </c>
      <c r="G841" s="114" t="n">
        <f aca="false">'9'!F122</f>
        <v>221</v>
      </c>
      <c r="H841" s="137" t="n">
        <f aca="false">'9'!G122</f>
        <v>0</v>
      </c>
      <c r="I841" s="137" t="n">
        <f aca="false">'9'!H122</f>
        <v>0</v>
      </c>
      <c r="J841" s="137" t="n">
        <f aca="false">I841+H841</f>
        <v>0</v>
      </c>
      <c r="K841" s="137" t="n">
        <f aca="false">'9'!J122</f>
        <v>0</v>
      </c>
      <c r="L841" s="137" t="n">
        <f aca="false">'9'!K122</f>
        <v>0</v>
      </c>
      <c r="M841" s="137" t="n">
        <f aca="false">L841+K841</f>
        <v>0</v>
      </c>
      <c r="N841" s="137" t="n">
        <f aca="false">'9'!M122</f>
        <v>0</v>
      </c>
      <c r="O841" s="137" t="n">
        <f aca="false">'9'!N122</f>
        <v>0</v>
      </c>
      <c r="P841" s="137" t="n">
        <f aca="false">O841+N841</f>
        <v>0</v>
      </c>
    </row>
    <row r="842" customFormat="false" ht="18.75" hidden="true" customHeight="false" outlineLevel="0" collapsed="false">
      <c r="A842" s="125" t="str">
        <f aca="false">'9'!A123</f>
        <v>Транспортные услуги</v>
      </c>
      <c r="B842" s="114" t="n">
        <v>305</v>
      </c>
      <c r="C842" s="114" t="str">
        <f aca="false">'9'!B123</f>
        <v> 0302</v>
      </c>
      <c r="D842" s="114" t="n">
        <f aca="false">'9'!C123</f>
        <v>305</v>
      </c>
      <c r="E842" s="114" t="str">
        <f aca="false">'9'!D123</f>
        <v>202 00 00</v>
      </c>
      <c r="F842" s="114" t="str">
        <f aca="false">'9'!E123</f>
        <v> 014</v>
      </c>
      <c r="G842" s="114" t="n">
        <f aca="false">'9'!F123</f>
        <v>222</v>
      </c>
      <c r="H842" s="137" t="n">
        <f aca="false">'9'!G123</f>
        <v>0</v>
      </c>
      <c r="I842" s="137" t="n">
        <f aca="false">'9'!H123</f>
        <v>0</v>
      </c>
      <c r="J842" s="137" t="n">
        <f aca="false">I842+H842</f>
        <v>0</v>
      </c>
      <c r="K842" s="137" t="n">
        <f aca="false">'9'!J123</f>
        <v>0</v>
      </c>
      <c r="L842" s="137" t="n">
        <f aca="false">'9'!K123</f>
        <v>0</v>
      </c>
      <c r="M842" s="137" t="n">
        <f aca="false">L842+K842</f>
        <v>0</v>
      </c>
      <c r="N842" s="137" t="n">
        <f aca="false">'9'!M123</f>
        <v>0</v>
      </c>
      <c r="O842" s="137" t="n">
        <f aca="false">'9'!N123</f>
        <v>0</v>
      </c>
      <c r="P842" s="137" t="n">
        <f aca="false">O842+N842</f>
        <v>0</v>
      </c>
    </row>
    <row r="843" customFormat="false" ht="18.75" hidden="true" customHeight="false" outlineLevel="0" collapsed="false">
      <c r="A843" s="125" t="str">
        <f aca="false">'9'!A124</f>
        <v>Коммунальные услуги</v>
      </c>
      <c r="B843" s="114" t="n">
        <v>305</v>
      </c>
      <c r="C843" s="114" t="str">
        <f aca="false">'9'!B124</f>
        <v> 0302</v>
      </c>
      <c r="D843" s="114" t="n">
        <f aca="false">'9'!C124</f>
        <v>305</v>
      </c>
      <c r="E843" s="114" t="str">
        <f aca="false">'9'!D124</f>
        <v>202 00 00</v>
      </c>
      <c r="F843" s="114" t="str">
        <f aca="false">'9'!E124</f>
        <v> 014</v>
      </c>
      <c r="G843" s="114" t="n">
        <f aca="false">'9'!F124</f>
        <v>223</v>
      </c>
      <c r="H843" s="137" t="n">
        <f aca="false">'9'!G124</f>
        <v>0</v>
      </c>
      <c r="I843" s="137" t="n">
        <f aca="false">'9'!H124</f>
        <v>0</v>
      </c>
      <c r="J843" s="137" t="n">
        <f aca="false">I843+H843</f>
        <v>0</v>
      </c>
      <c r="K843" s="137" t="n">
        <f aca="false">'9'!J124</f>
        <v>0</v>
      </c>
      <c r="L843" s="137" t="n">
        <f aca="false">'9'!K124</f>
        <v>0</v>
      </c>
      <c r="M843" s="137" t="n">
        <f aca="false">L843+K843</f>
        <v>0</v>
      </c>
      <c r="N843" s="137" t="n">
        <f aca="false">'9'!M124</f>
        <v>0</v>
      </c>
      <c r="O843" s="137" t="n">
        <f aca="false">'9'!N124</f>
        <v>0</v>
      </c>
      <c r="P843" s="137" t="n">
        <f aca="false">O843+N843</f>
        <v>0</v>
      </c>
    </row>
    <row r="844" customFormat="false" ht="37.5" hidden="true" customHeight="false" outlineLevel="0" collapsed="false">
      <c r="A844" s="125" t="str">
        <f aca="false">'9'!A125</f>
        <v>Арендная плата за пользование имуществом</v>
      </c>
      <c r="B844" s="114" t="n">
        <v>305</v>
      </c>
      <c r="C844" s="114" t="str">
        <f aca="false">'9'!B125</f>
        <v> 0302</v>
      </c>
      <c r="D844" s="114" t="n">
        <f aca="false">'9'!C125</f>
        <v>305</v>
      </c>
      <c r="E844" s="114" t="str">
        <f aca="false">'9'!D125</f>
        <v>202 00 00</v>
      </c>
      <c r="F844" s="114" t="str">
        <f aca="false">'9'!E125</f>
        <v> 014</v>
      </c>
      <c r="G844" s="114" t="n">
        <f aca="false">'9'!F125</f>
        <v>224</v>
      </c>
      <c r="H844" s="137" t="n">
        <f aca="false">'9'!G125</f>
        <v>0</v>
      </c>
      <c r="I844" s="137" t="n">
        <f aca="false">'9'!H125</f>
        <v>0</v>
      </c>
      <c r="J844" s="137" t="n">
        <f aca="false">I844+H844</f>
        <v>0</v>
      </c>
      <c r="K844" s="137" t="n">
        <f aca="false">'9'!J125</f>
        <v>0</v>
      </c>
      <c r="L844" s="137" t="n">
        <f aca="false">'9'!K125</f>
        <v>0</v>
      </c>
      <c r="M844" s="137" t="n">
        <f aca="false">L844+K844</f>
        <v>0</v>
      </c>
      <c r="N844" s="137" t="n">
        <f aca="false">'9'!M125</f>
        <v>0</v>
      </c>
      <c r="O844" s="137" t="n">
        <f aca="false">'9'!N125</f>
        <v>0</v>
      </c>
      <c r="P844" s="137" t="n">
        <f aca="false">O844+N844</f>
        <v>0</v>
      </c>
    </row>
    <row r="845" customFormat="false" ht="18.75" hidden="true" customHeight="false" outlineLevel="0" collapsed="false">
      <c r="A845" s="125" t="str">
        <f aca="false">'9'!A126</f>
        <v>Услуги по содержанию имущества</v>
      </c>
      <c r="B845" s="114" t="n">
        <v>305</v>
      </c>
      <c r="C845" s="114" t="str">
        <f aca="false">'9'!B126</f>
        <v> 0302</v>
      </c>
      <c r="D845" s="114" t="n">
        <f aca="false">'9'!C126</f>
        <v>305</v>
      </c>
      <c r="E845" s="114" t="str">
        <f aca="false">'9'!D126</f>
        <v>202 00 00</v>
      </c>
      <c r="F845" s="114" t="str">
        <f aca="false">'9'!E126</f>
        <v> 014</v>
      </c>
      <c r="G845" s="114" t="n">
        <f aca="false">'9'!F126</f>
        <v>225</v>
      </c>
      <c r="H845" s="137" t="n">
        <f aca="false">'9'!G126</f>
        <v>0</v>
      </c>
      <c r="I845" s="137" t="n">
        <f aca="false">'9'!H126</f>
        <v>0</v>
      </c>
      <c r="J845" s="137" t="n">
        <f aca="false">I845+H845</f>
        <v>0</v>
      </c>
      <c r="K845" s="137" t="n">
        <f aca="false">'9'!J126</f>
        <v>0</v>
      </c>
      <c r="L845" s="137" t="n">
        <f aca="false">'9'!K126</f>
        <v>0</v>
      </c>
      <c r="M845" s="137" t="n">
        <f aca="false">L845+K845</f>
        <v>0</v>
      </c>
      <c r="N845" s="137" t="n">
        <f aca="false">'9'!M126</f>
        <v>0</v>
      </c>
      <c r="O845" s="137" t="n">
        <f aca="false">'9'!N126</f>
        <v>0</v>
      </c>
      <c r="P845" s="137" t="n">
        <f aca="false">O845+N845</f>
        <v>0</v>
      </c>
    </row>
    <row r="846" customFormat="false" ht="18.75" hidden="true" customHeight="false" outlineLevel="0" collapsed="false">
      <c r="A846" s="125" t="str">
        <f aca="false">'9'!A127</f>
        <v>Прочие услуги</v>
      </c>
      <c r="B846" s="114" t="n">
        <v>305</v>
      </c>
      <c r="C846" s="114" t="str">
        <f aca="false">'9'!B127</f>
        <v> 0302</v>
      </c>
      <c r="D846" s="114" t="n">
        <f aca="false">'9'!C127</f>
        <v>305</v>
      </c>
      <c r="E846" s="114" t="str">
        <f aca="false">'9'!D127</f>
        <v>202 00 00</v>
      </c>
      <c r="F846" s="114" t="str">
        <f aca="false">'9'!E127</f>
        <v> 014</v>
      </c>
      <c r="G846" s="114" t="n">
        <f aca="false">'9'!F127</f>
        <v>226</v>
      </c>
      <c r="H846" s="137" t="n">
        <f aca="false">'9'!G127</f>
        <v>0</v>
      </c>
      <c r="I846" s="137" t="n">
        <f aca="false">'9'!H127</f>
        <v>0</v>
      </c>
      <c r="J846" s="137" t="n">
        <f aca="false">I846+H846</f>
        <v>0</v>
      </c>
      <c r="K846" s="137" t="n">
        <f aca="false">'9'!J127</f>
        <v>0</v>
      </c>
      <c r="L846" s="137" t="n">
        <f aca="false">'9'!K127</f>
        <v>0</v>
      </c>
      <c r="M846" s="137" t="n">
        <f aca="false">L846+K846</f>
        <v>0</v>
      </c>
      <c r="N846" s="137" t="n">
        <f aca="false">'9'!M127</f>
        <v>0</v>
      </c>
      <c r="O846" s="137" t="n">
        <f aca="false">'9'!N127</f>
        <v>0</v>
      </c>
      <c r="P846" s="137" t="n">
        <f aca="false">O846+N846</f>
        <v>0</v>
      </c>
    </row>
    <row r="847" customFormat="false" ht="18.75" hidden="true" customHeight="false" outlineLevel="0" collapsed="false">
      <c r="A847" s="125" t="str">
        <f aca="false">'9'!A128</f>
        <v>Социальное обеспечение</v>
      </c>
      <c r="B847" s="114" t="n">
        <v>305</v>
      </c>
      <c r="C847" s="114" t="str">
        <f aca="false">'9'!B128</f>
        <v> 0302</v>
      </c>
      <c r="D847" s="114" t="n">
        <f aca="false">'9'!C128</f>
        <v>305</v>
      </c>
      <c r="E847" s="114" t="str">
        <f aca="false">'9'!D128</f>
        <v>202 00 00</v>
      </c>
      <c r="F847" s="114" t="str">
        <f aca="false">'9'!E128</f>
        <v> 014</v>
      </c>
      <c r="G847" s="114" t="n">
        <f aca="false">'9'!F128</f>
        <v>260</v>
      </c>
      <c r="H847" s="137" t="n">
        <f aca="false">'9'!G128</f>
        <v>0</v>
      </c>
      <c r="I847" s="137" t="n">
        <f aca="false">'9'!H128</f>
        <v>0</v>
      </c>
      <c r="J847" s="137" t="n">
        <f aca="false">I847+H847</f>
        <v>0</v>
      </c>
      <c r="K847" s="137" t="n">
        <f aca="false">'9'!J128</f>
        <v>0</v>
      </c>
      <c r="L847" s="137" t="n">
        <f aca="false">'9'!K128</f>
        <v>0</v>
      </c>
      <c r="M847" s="137" t="n">
        <f aca="false">L847+K847</f>
        <v>0</v>
      </c>
      <c r="N847" s="137" t="n">
        <f aca="false">'9'!M128</f>
        <v>0</v>
      </c>
      <c r="O847" s="137" t="n">
        <f aca="false">'9'!N128</f>
        <v>0</v>
      </c>
      <c r="P847" s="137" t="n">
        <f aca="false">O847+N847</f>
        <v>0</v>
      </c>
    </row>
    <row r="848" customFormat="false" ht="37.5" hidden="true" customHeight="false" outlineLevel="0" collapsed="false">
      <c r="A848" s="125" t="str">
        <f aca="false">'9'!A129</f>
        <v>Пособия по социальной помощи населению</v>
      </c>
      <c r="B848" s="114" t="n">
        <v>305</v>
      </c>
      <c r="C848" s="114" t="str">
        <f aca="false">'9'!B129</f>
        <v> 0302</v>
      </c>
      <c r="D848" s="114" t="n">
        <f aca="false">'9'!C129</f>
        <v>305</v>
      </c>
      <c r="E848" s="114" t="str">
        <f aca="false">'9'!D129</f>
        <v>202 00 00</v>
      </c>
      <c r="F848" s="114" t="str">
        <f aca="false">'9'!E129</f>
        <v> 014</v>
      </c>
      <c r="G848" s="114" t="n">
        <f aca="false">'9'!F129</f>
        <v>262</v>
      </c>
      <c r="H848" s="137" t="n">
        <f aca="false">'9'!G129</f>
        <v>0</v>
      </c>
      <c r="I848" s="137" t="n">
        <f aca="false">'9'!H129</f>
        <v>0</v>
      </c>
      <c r="J848" s="137" t="n">
        <f aca="false">I848+H848</f>
        <v>0</v>
      </c>
      <c r="K848" s="137" t="n">
        <f aca="false">'9'!J129</f>
        <v>0</v>
      </c>
      <c r="L848" s="137" t="n">
        <f aca="false">'9'!K129</f>
        <v>0</v>
      </c>
      <c r="M848" s="137" t="n">
        <f aca="false">L848+K848</f>
        <v>0</v>
      </c>
      <c r="N848" s="137" t="n">
        <f aca="false">'9'!M129</f>
        <v>0</v>
      </c>
      <c r="O848" s="137" t="n">
        <f aca="false">'9'!N129</f>
        <v>0</v>
      </c>
      <c r="P848" s="137" t="n">
        <f aca="false">O848+N848</f>
        <v>0</v>
      </c>
    </row>
    <row r="849" customFormat="false" ht="18.75" hidden="true" customHeight="false" outlineLevel="0" collapsed="false">
      <c r="A849" s="125" t="str">
        <f aca="false">'9'!A130</f>
        <v>Прочие расходы</v>
      </c>
      <c r="B849" s="114" t="n">
        <v>305</v>
      </c>
      <c r="C849" s="114" t="str">
        <f aca="false">'9'!B130</f>
        <v> 0302</v>
      </c>
      <c r="D849" s="114" t="n">
        <f aca="false">'9'!C130</f>
        <v>305</v>
      </c>
      <c r="E849" s="114" t="str">
        <f aca="false">'9'!D130</f>
        <v>202 00 00</v>
      </c>
      <c r="F849" s="114" t="str">
        <f aca="false">'9'!E130</f>
        <v> 014</v>
      </c>
      <c r="G849" s="114" t="n">
        <f aca="false">'9'!F130</f>
        <v>290</v>
      </c>
      <c r="H849" s="137" t="n">
        <f aca="false">'9'!G130</f>
        <v>0</v>
      </c>
      <c r="I849" s="137" t="n">
        <f aca="false">'9'!H130</f>
        <v>0</v>
      </c>
      <c r="J849" s="137" t="n">
        <f aca="false">I849+H849</f>
        <v>0</v>
      </c>
      <c r="K849" s="137" t="n">
        <f aca="false">'9'!J130</f>
        <v>0</v>
      </c>
      <c r="L849" s="137" t="n">
        <f aca="false">'9'!K130</f>
        <v>0</v>
      </c>
      <c r="M849" s="137" t="n">
        <f aca="false">L849+K849</f>
        <v>0</v>
      </c>
      <c r="N849" s="137" t="n">
        <f aca="false">'9'!M130</f>
        <v>0</v>
      </c>
      <c r="O849" s="137" t="n">
        <f aca="false">'9'!N130</f>
        <v>0</v>
      </c>
      <c r="P849" s="137" t="n">
        <f aca="false">O849+N849</f>
        <v>0</v>
      </c>
    </row>
    <row r="850" customFormat="false" ht="18.75" hidden="true" customHeight="false" outlineLevel="0" collapsed="false">
      <c r="A850" s="125" t="str">
        <f aca="false">'9'!A131</f>
        <v>Поступление нефинансовых активов</v>
      </c>
      <c r="B850" s="114" t="n">
        <v>305</v>
      </c>
      <c r="C850" s="114" t="str">
        <f aca="false">'9'!B131</f>
        <v> 0302</v>
      </c>
      <c r="D850" s="114" t="n">
        <f aca="false">'9'!C131</f>
        <v>305</v>
      </c>
      <c r="E850" s="114" t="str">
        <f aca="false">'9'!D131</f>
        <v>202 00 00</v>
      </c>
      <c r="F850" s="114" t="str">
        <f aca="false">'9'!E131</f>
        <v> 014</v>
      </c>
      <c r="G850" s="114" t="n">
        <f aca="false">'9'!F131</f>
        <v>300</v>
      </c>
      <c r="H850" s="137" t="n">
        <f aca="false">'9'!G131</f>
        <v>0</v>
      </c>
      <c r="I850" s="137" t="n">
        <f aca="false">'9'!H131</f>
        <v>0</v>
      </c>
      <c r="J850" s="137" t="n">
        <f aca="false">I850+H850</f>
        <v>0</v>
      </c>
      <c r="K850" s="137" t="n">
        <f aca="false">'9'!J131</f>
        <v>0</v>
      </c>
      <c r="L850" s="137" t="n">
        <f aca="false">'9'!K131</f>
        <v>0</v>
      </c>
      <c r="M850" s="137" t="n">
        <f aca="false">L850+K850</f>
        <v>0</v>
      </c>
      <c r="N850" s="137" t="n">
        <f aca="false">'9'!M131</f>
        <v>0</v>
      </c>
      <c r="O850" s="137" t="n">
        <f aca="false">'9'!N131</f>
        <v>0</v>
      </c>
      <c r="P850" s="137" t="n">
        <f aca="false">O850+N850</f>
        <v>0</v>
      </c>
    </row>
    <row r="851" customFormat="false" ht="18.75" hidden="true" customHeight="false" outlineLevel="0" collapsed="false">
      <c r="A851" s="125" t="str">
        <f aca="false">'9'!A132</f>
        <v>Увеличение стоимости основных средств</v>
      </c>
      <c r="B851" s="114" t="n">
        <v>305</v>
      </c>
      <c r="C851" s="114" t="str">
        <f aca="false">'9'!B132</f>
        <v> 0302</v>
      </c>
      <c r="D851" s="114" t="n">
        <f aca="false">'9'!C132</f>
        <v>305</v>
      </c>
      <c r="E851" s="114" t="str">
        <f aca="false">'9'!D132</f>
        <v>202 00 00</v>
      </c>
      <c r="F851" s="114" t="str">
        <f aca="false">'9'!E132</f>
        <v> 014</v>
      </c>
      <c r="G851" s="114" t="n">
        <f aca="false">'9'!F132</f>
        <v>310</v>
      </c>
      <c r="H851" s="137" t="n">
        <f aca="false">'9'!G132</f>
        <v>0</v>
      </c>
      <c r="I851" s="137" t="n">
        <f aca="false">'9'!H132</f>
        <v>0</v>
      </c>
      <c r="J851" s="137" t="n">
        <f aca="false">I851+H851</f>
        <v>0</v>
      </c>
      <c r="K851" s="137" t="n">
        <f aca="false">'9'!J132</f>
        <v>0</v>
      </c>
      <c r="L851" s="137" t="n">
        <f aca="false">'9'!K132</f>
        <v>0</v>
      </c>
      <c r="M851" s="137" t="n">
        <f aca="false">L851+K851</f>
        <v>0</v>
      </c>
      <c r="N851" s="137" t="n">
        <f aca="false">'9'!M132</f>
        <v>0</v>
      </c>
      <c r="O851" s="137" t="n">
        <f aca="false">'9'!N132</f>
        <v>0</v>
      </c>
      <c r="P851" s="137" t="n">
        <f aca="false">O851+N851</f>
        <v>0</v>
      </c>
    </row>
    <row r="852" customFormat="false" ht="37.5" hidden="true" customHeight="false" outlineLevel="0" collapsed="false">
      <c r="A852" s="125" t="str">
        <f aca="false">'9'!A133</f>
        <v>Увеличение стоимости материальных запасов</v>
      </c>
      <c r="B852" s="114" t="n">
        <v>305</v>
      </c>
      <c r="C852" s="114" t="str">
        <f aca="false">'9'!B133</f>
        <v> 0302</v>
      </c>
      <c r="D852" s="114" t="n">
        <f aca="false">'9'!C133</f>
        <v>305</v>
      </c>
      <c r="E852" s="114" t="str">
        <f aca="false">'9'!D133</f>
        <v>202 00 00</v>
      </c>
      <c r="F852" s="114" t="str">
        <f aca="false">'9'!E133</f>
        <v> 014</v>
      </c>
      <c r="G852" s="114" t="n">
        <f aca="false">'9'!F133</f>
        <v>340</v>
      </c>
      <c r="H852" s="137" t="n">
        <f aca="false">'9'!G133</f>
        <v>0</v>
      </c>
      <c r="I852" s="137" t="n">
        <f aca="false">'9'!H133</f>
        <v>0</v>
      </c>
      <c r="J852" s="137" t="n">
        <f aca="false">I852+H852</f>
        <v>0</v>
      </c>
      <c r="K852" s="137" t="n">
        <f aca="false">'9'!J133</f>
        <v>0</v>
      </c>
      <c r="L852" s="137" t="n">
        <f aca="false">'9'!K133</f>
        <v>0</v>
      </c>
      <c r="M852" s="137" t="n">
        <f aca="false">L852+K852</f>
        <v>0</v>
      </c>
      <c r="N852" s="137" t="n">
        <f aca="false">'9'!M133</f>
        <v>0</v>
      </c>
      <c r="O852" s="137" t="n">
        <f aca="false">'9'!N133</f>
        <v>0</v>
      </c>
      <c r="P852" s="137" t="n">
        <f aca="false">O852+N852</f>
        <v>0</v>
      </c>
    </row>
    <row r="853" customFormat="false" ht="59.25" hidden="false" customHeight="true" outlineLevel="0" collapsed="false">
      <c r="A853" s="125" t="str">
        <f aca="false">'9'!A134</f>
        <v>Предупреждение и ликвидация последствий чрезвычайных ситуаций природного и техногенного характера, гражданская оборона</v>
      </c>
      <c r="B853" s="114" t="n">
        <v>907</v>
      </c>
      <c r="C853" s="114" t="str">
        <f aca="false">'9'!B181</f>
        <v> 0309</v>
      </c>
      <c r="D853" s="114" t="n">
        <f aca="false">'9'!C181</f>
        <v>907</v>
      </c>
      <c r="E853" s="114"/>
      <c r="F853" s="114"/>
      <c r="G853" s="114"/>
      <c r="H853" s="137" t="n">
        <f aca="false">'9'!G181</f>
        <v>400</v>
      </c>
      <c r="I853" s="137" t="n">
        <f aca="false">'9'!H181</f>
        <v>0</v>
      </c>
      <c r="J853" s="137" t="n">
        <f aca="false">I853+H853</f>
        <v>400</v>
      </c>
      <c r="K853" s="137" t="n">
        <f aca="false">'9'!J181</f>
        <v>400</v>
      </c>
      <c r="L853" s="137" t="n">
        <f aca="false">'9'!K181</f>
        <v>0</v>
      </c>
      <c r="M853" s="137" t="n">
        <f aca="false">L853+K853</f>
        <v>400</v>
      </c>
      <c r="N853" s="137" t="n">
        <f aca="false">'9'!M181</f>
        <v>400</v>
      </c>
      <c r="O853" s="137" t="n">
        <f aca="false">'9'!N181</f>
        <v>0</v>
      </c>
      <c r="P853" s="137" t="n">
        <f aca="false">O853+N853</f>
        <v>400</v>
      </c>
    </row>
    <row r="854" customFormat="false" ht="75" hidden="false" customHeight="false" outlineLevel="0" collapsed="false">
      <c r="A854" s="125" t="str">
        <f aca="false">'9'!A182</f>
        <v>Предупреждение и ликвидация последствий чрезвычайных ситуаций природного и техногенного характера, гражданская оборона</v>
      </c>
      <c r="B854" s="114" t="n">
        <v>907</v>
      </c>
      <c r="C854" s="114" t="str">
        <f aca="false">'9'!B182</f>
        <v> 0309</v>
      </c>
      <c r="D854" s="114" t="n">
        <f aca="false">'9'!C182</f>
        <v>907</v>
      </c>
      <c r="E854" s="114"/>
      <c r="F854" s="114"/>
      <c r="G854" s="114"/>
      <c r="H854" s="137" t="n">
        <f aca="false">'9'!G182</f>
        <v>400</v>
      </c>
      <c r="I854" s="137" t="n">
        <f aca="false">'9'!H182</f>
        <v>0</v>
      </c>
      <c r="J854" s="137" t="n">
        <f aca="false">I854+H854</f>
        <v>400</v>
      </c>
      <c r="K854" s="137" t="n">
        <f aca="false">'9'!J182</f>
        <v>400</v>
      </c>
      <c r="L854" s="137" t="n">
        <f aca="false">'9'!K182</f>
        <v>0</v>
      </c>
      <c r="M854" s="137" t="n">
        <f aca="false">L854+K854</f>
        <v>400</v>
      </c>
      <c r="N854" s="137" t="n">
        <f aca="false">'9'!M182</f>
        <v>400</v>
      </c>
      <c r="O854" s="137" t="n">
        <f aca="false">'9'!N182</f>
        <v>0</v>
      </c>
      <c r="P854" s="137" t="n">
        <f aca="false">O854+N854</f>
        <v>400</v>
      </c>
    </row>
    <row r="855" customFormat="false" ht="56.25" hidden="false" customHeight="false" outlineLevel="0" collapsed="false">
      <c r="A855" s="125" t="str">
        <f aca="false">'9'!A183</f>
        <v>Реализация других функций, связанных с обеспечением национальной безопасности и правоохранительной деятельности</v>
      </c>
      <c r="B855" s="114" t="n">
        <v>907</v>
      </c>
      <c r="C855" s="114" t="str">
        <f aca="false">'9'!B183</f>
        <v> 0309</v>
      </c>
      <c r="D855" s="114" t="n">
        <f aca="false">'9'!C183</f>
        <v>907</v>
      </c>
      <c r="E855" s="114" t="str">
        <f aca="false">'9'!D183</f>
        <v>202 00 00</v>
      </c>
      <c r="F855" s="114"/>
      <c r="G855" s="114"/>
      <c r="H855" s="137" t="n">
        <f aca="false">'9'!G183</f>
        <v>400</v>
      </c>
      <c r="I855" s="137" t="n">
        <f aca="false">'9'!H183</f>
        <v>0</v>
      </c>
      <c r="J855" s="137" t="n">
        <f aca="false">I855+H855</f>
        <v>400</v>
      </c>
      <c r="K855" s="137" t="n">
        <f aca="false">'9'!J183</f>
        <v>400</v>
      </c>
      <c r="L855" s="137" t="n">
        <f aca="false">'9'!K183</f>
        <v>0</v>
      </c>
      <c r="M855" s="137" t="n">
        <f aca="false">L855+K855</f>
        <v>400</v>
      </c>
      <c r="N855" s="137" t="n">
        <f aca="false">'9'!M183</f>
        <v>400</v>
      </c>
      <c r="O855" s="137" t="n">
        <f aca="false">'9'!N183</f>
        <v>0</v>
      </c>
      <c r="P855" s="137" t="n">
        <f aca="false">O855+N855</f>
        <v>400</v>
      </c>
    </row>
    <row r="856" customFormat="false" ht="18.75" hidden="true" customHeight="false" outlineLevel="0" collapsed="false">
      <c r="A856" s="125"/>
      <c r="B856" s="114" t="n">
        <v>305</v>
      </c>
      <c r="C856" s="114"/>
      <c r="D856" s="114"/>
      <c r="E856" s="114"/>
      <c r="F856" s="114"/>
      <c r="G856" s="114"/>
      <c r="H856" s="137"/>
      <c r="I856" s="137"/>
      <c r="J856" s="137" t="n">
        <f aca="false">I856+H856</f>
        <v>0</v>
      </c>
      <c r="K856" s="137"/>
      <c r="L856" s="137"/>
      <c r="M856" s="137" t="n">
        <f aca="false">L856+K856</f>
        <v>0</v>
      </c>
      <c r="N856" s="137"/>
      <c r="O856" s="137"/>
      <c r="P856" s="137" t="n">
        <f aca="false">O856+N856</f>
        <v>0</v>
      </c>
    </row>
    <row r="857" customFormat="false" ht="75" hidden="false" customHeight="false" outlineLevel="0" collapsed="false">
      <c r="A857" s="125" t="str">
        <f aca="false">'9'!A184</f>
        <v>Функционирование органов в сфере национальной безопасности, правоохранительной деятельности и обороны</v>
      </c>
      <c r="B857" s="114" t="n">
        <v>907</v>
      </c>
      <c r="C857" s="114" t="str">
        <f aca="false">'9'!B184</f>
        <v> 0309</v>
      </c>
      <c r="D857" s="114" t="n">
        <f aca="false">'9'!C184</f>
        <v>907</v>
      </c>
      <c r="E857" s="114" t="str">
        <f aca="false">'9'!D184</f>
        <v>202 00 00</v>
      </c>
      <c r="F857" s="114" t="str">
        <f aca="false">'9'!E184</f>
        <v>014.</v>
      </c>
      <c r="G857" s="114"/>
      <c r="H857" s="137" t="n">
        <f aca="false">'9'!G184</f>
        <v>400</v>
      </c>
      <c r="I857" s="137" t="n">
        <f aca="false">'9'!H184</f>
        <v>0</v>
      </c>
      <c r="J857" s="137" t="n">
        <f aca="false">I857+H857</f>
        <v>400</v>
      </c>
      <c r="K857" s="137" t="n">
        <f aca="false">'9'!J184</f>
        <v>400</v>
      </c>
      <c r="L857" s="137" t="n">
        <f aca="false">'9'!K184</f>
        <v>0</v>
      </c>
      <c r="M857" s="137" t="n">
        <f aca="false">L857+K857</f>
        <v>400</v>
      </c>
      <c r="N857" s="137" t="n">
        <f aca="false">'9'!M184</f>
        <v>400</v>
      </c>
      <c r="O857" s="137" t="n">
        <f aca="false">'9'!N184</f>
        <v>0</v>
      </c>
      <c r="P857" s="137" t="n">
        <f aca="false">O857+N857</f>
        <v>400</v>
      </c>
    </row>
    <row r="858" customFormat="false" ht="37.5" hidden="true" customHeight="false" outlineLevel="0" collapsed="false">
      <c r="A858" s="125" t="str">
        <f aca="false">'9'!A185</f>
        <v>Оплата труда и начисления на оплату труда</v>
      </c>
      <c r="B858" s="114" t="n">
        <v>305</v>
      </c>
      <c r="C858" s="114" t="str">
        <f aca="false">'9'!B185</f>
        <v> 0309</v>
      </c>
      <c r="D858" s="114" t="n">
        <f aca="false">'9'!C185</f>
        <v>305</v>
      </c>
      <c r="E858" s="114" t="str">
        <f aca="false">'9'!D185</f>
        <v>202 00 00</v>
      </c>
      <c r="F858" s="114" t="str">
        <f aca="false">'9'!E185</f>
        <v> 001</v>
      </c>
      <c r="G858" s="114" t="n">
        <f aca="false">'9'!F185</f>
        <v>210</v>
      </c>
      <c r="H858" s="137" t="n">
        <f aca="false">'9'!G185</f>
        <v>0</v>
      </c>
      <c r="I858" s="137" t="n">
        <f aca="false">'9'!H185</f>
        <v>0</v>
      </c>
      <c r="J858" s="137" t="n">
        <f aca="false">I858+H858</f>
        <v>0</v>
      </c>
      <c r="K858" s="137" t="n">
        <f aca="false">'9'!J185</f>
        <v>0</v>
      </c>
      <c r="L858" s="137" t="n">
        <f aca="false">'9'!K185</f>
        <v>0</v>
      </c>
      <c r="M858" s="137" t="n">
        <f aca="false">L858+K858</f>
        <v>0</v>
      </c>
      <c r="N858" s="137" t="n">
        <f aca="false">'9'!M185</f>
        <v>0</v>
      </c>
      <c r="O858" s="137" t="n">
        <f aca="false">'9'!N185</f>
        <v>0</v>
      </c>
      <c r="P858" s="137" t="n">
        <f aca="false">O858+N858</f>
        <v>0</v>
      </c>
    </row>
    <row r="859" customFormat="false" ht="18.75" hidden="true" customHeight="false" outlineLevel="0" collapsed="false">
      <c r="A859" s="125" t="str">
        <f aca="false">'9'!A186</f>
        <v>Заработная плата </v>
      </c>
      <c r="B859" s="114" t="n">
        <v>305</v>
      </c>
      <c r="C859" s="114" t="str">
        <f aca="false">'9'!B186</f>
        <v> 0309</v>
      </c>
      <c r="D859" s="114" t="n">
        <f aca="false">'9'!C186</f>
        <v>305</v>
      </c>
      <c r="E859" s="114" t="str">
        <f aca="false">'9'!D186</f>
        <v>202 00 00</v>
      </c>
      <c r="F859" s="114" t="str">
        <f aca="false">'9'!E186</f>
        <v> 001</v>
      </c>
      <c r="G859" s="114" t="n">
        <f aca="false">'9'!F186</f>
        <v>211</v>
      </c>
      <c r="H859" s="137" t="n">
        <f aca="false">'9'!G186</f>
        <v>0</v>
      </c>
      <c r="I859" s="137" t="n">
        <f aca="false">'9'!H186</f>
        <v>0</v>
      </c>
      <c r="J859" s="137" t="n">
        <f aca="false">I859+H859</f>
        <v>0</v>
      </c>
      <c r="K859" s="137" t="n">
        <f aca="false">'9'!J186</f>
        <v>0</v>
      </c>
      <c r="L859" s="137" t="n">
        <f aca="false">'9'!K186</f>
        <v>0</v>
      </c>
      <c r="M859" s="137" t="n">
        <f aca="false">L859+K859</f>
        <v>0</v>
      </c>
      <c r="N859" s="137" t="n">
        <f aca="false">'9'!M186</f>
        <v>0</v>
      </c>
      <c r="O859" s="137" t="n">
        <f aca="false">'9'!N186</f>
        <v>0</v>
      </c>
      <c r="P859" s="137" t="n">
        <f aca="false">O859+N859</f>
        <v>0</v>
      </c>
    </row>
    <row r="860" customFormat="false" ht="18.75" hidden="true" customHeight="false" outlineLevel="0" collapsed="false">
      <c r="A860" s="125" t="str">
        <f aca="false">'9'!A187</f>
        <v>Прочие выплаты</v>
      </c>
      <c r="B860" s="114" t="n">
        <v>305</v>
      </c>
      <c r="C860" s="114" t="str">
        <f aca="false">'9'!B187</f>
        <v> 0309</v>
      </c>
      <c r="D860" s="114" t="n">
        <f aca="false">'9'!C187</f>
        <v>305</v>
      </c>
      <c r="E860" s="114" t="str">
        <f aca="false">'9'!D187</f>
        <v>202 00 00</v>
      </c>
      <c r="F860" s="114" t="str">
        <f aca="false">'9'!E187</f>
        <v> 001</v>
      </c>
      <c r="G860" s="114" t="n">
        <f aca="false">'9'!F187</f>
        <v>212</v>
      </c>
      <c r="H860" s="137" t="n">
        <f aca="false">'9'!G187</f>
        <v>0</v>
      </c>
      <c r="I860" s="137" t="n">
        <f aca="false">'9'!H187</f>
        <v>0</v>
      </c>
      <c r="J860" s="137" t="n">
        <f aca="false">I860+H860</f>
        <v>0</v>
      </c>
      <c r="K860" s="137" t="n">
        <f aca="false">'9'!J187</f>
        <v>0</v>
      </c>
      <c r="L860" s="137" t="n">
        <f aca="false">'9'!K187</f>
        <v>0</v>
      </c>
      <c r="M860" s="137" t="n">
        <f aca="false">L860+K860</f>
        <v>0</v>
      </c>
      <c r="N860" s="137" t="n">
        <f aca="false">'9'!M187</f>
        <v>0</v>
      </c>
      <c r="O860" s="137" t="n">
        <f aca="false">'9'!N187</f>
        <v>0</v>
      </c>
      <c r="P860" s="137" t="n">
        <f aca="false">O860+N860</f>
        <v>0</v>
      </c>
    </row>
    <row r="861" customFormat="false" ht="18.75" hidden="true" customHeight="false" outlineLevel="0" collapsed="false">
      <c r="A861" s="125" t="str">
        <f aca="false">'9'!A188</f>
        <v>Начисления на оплату труда</v>
      </c>
      <c r="B861" s="114" t="n">
        <v>305</v>
      </c>
      <c r="C861" s="114" t="str">
        <f aca="false">'9'!B188</f>
        <v> 0309</v>
      </c>
      <c r="D861" s="114" t="n">
        <f aca="false">'9'!C188</f>
        <v>305</v>
      </c>
      <c r="E861" s="114" t="str">
        <f aca="false">'9'!D188</f>
        <v>202 00 00</v>
      </c>
      <c r="F861" s="114" t="str">
        <f aca="false">'9'!E188</f>
        <v> 001</v>
      </c>
      <c r="G861" s="114" t="n">
        <f aca="false">'9'!F188</f>
        <v>213</v>
      </c>
      <c r="H861" s="137" t="n">
        <f aca="false">'9'!G188</f>
        <v>0</v>
      </c>
      <c r="I861" s="137" t="n">
        <f aca="false">'9'!H188</f>
        <v>0</v>
      </c>
      <c r="J861" s="137" t="n">
        <f aca="false">I861+H861</f>
        <v>0</v>
      </c>
      <c r="K861" s="137" t="n">
        <f aca="false">'9'!J188</f>
        <v>0</v>
      </c>
      <c r="L861" s="137" t="n">
        <f aca="false">'9'!K188</f>
        <v>0</v>
      </c>
      <c r="M861" s="137" t="n">
        <f aca="false">L861+K861</f>
        <v>0</v>
      </c>
      <c r="N861" s="137" t="n">
        <f aca="false">'9'!M188</f>
        <v>0</v>
      </c>
      <c r="O861" s="137" t="n">
        <f aca="false">'9'!N188</f>
        <v>0</v>
      </c>
      <c r="P861" s="137" t="n">
        <f aca="false">O861+N861</f>
        <v>0</v>
      </c>
    </row>
    <row r="862" customFormat="false" ht="18.75" hidden="true" customHeight="false" outlineLevel="0" collapsed="false">
      <c r="A862" s="125" t="str">
        <f aca="false">'9'!A189</f>
        <v>Приобретение услуг</v>
      </c>
      <c r="B862" s="114" t="n">
        <v>305</v>
      </c>
      <c r="C862" s="114" t="str">
        <f aca="false">'9'!B189</f>
        <v> 0309</v>
      </c>
      <c r="D862" s="114" t="n">
        <f aca="false">'9'!C189</f>
        <v>305</v>
      </c>
      <c r="E862" s="114" t="str">
        <f aca="false">'9'!D189</f>
        <v>202 00 00</v>
      </c>
      <c r="F862" s="114" t="str">
        <f aca="false">'9'!E189</f>
        <v>014.</v>
      </c>
      <c r="G862" s="114" t="n">
        <f aca="false">'9'!F189</f>
        <v>220</v>
      </c>
      <c r="H862" s="137" t="n">
        <f aca="false">'9'!G189</f>
        <v>400</v>
      </c>
      <c r="I862" s="137" t="n">
        <f aca="false">'9'!H189</f>
        <v>0</v>
      </c>
      <c r="J862" s="137" t="n">
        <f aca="false">I862+H862</f>
        <v>400</v>
      </c>
      <c r="K862" s="137" t="n">
        <f aca="false">'9'!J189</f>
        <v>400</v>
      </c>
      <c r="L862" s="137" t="n">
        <f aca="false">'9'!K189</f>
        <v>0</v>
      </c>
      <c r="M862" s="137" t="n">
        <f aca="false">L862+K862</f>
        <v>400</v>
      </c>
      <c r="N862" s="137" t="n">
        <f aca="false">'9'!M189</f>
        <v>400</v>
      </c>
      <c r="O862" s="137" t="n">
        <f aca="false">'9'!N189</f>
        <v>0</v>
      </c>
      <c r="P862" s="137" t="n">
        <f aca="false">O862+N862</f>
        <v>400</v>
      </c>
    </row>
    <row r="863" customFormat="false" ht="18.75" hidden="true" customHeight="false" outlineLevel="0" collapsed="false">
      <c r="A863" s="125" t="str">
        <f aca="false">'9'!A190</f>
        <v>Услуги связи</v>
      </c>
      <c r="B863" s="114" t="n">
        <v>305</v>
      </c>
      <c r="C863" s="114" t="str">
        <f aca="false">'9'!B190</f>
        <v> 0309</v>
      </c>
      <c r="D863" s="114" t="n">
        <f aca="false">'9'!C190</f>
        <v>305</v>
      </c>
      <c r="E863" s="114" t="str">
        <f aca="false">'9'!D190</f>
        <v>202 00 00</v>
      </c>
      <c r="F863" s="114" t="str">
        <f aca="false">'9'!E190</f>
        <v> 001</v>
      </c>
      <c r="G863" s="114" t="n">
        <f aca="false">'9'!F190</f>
        <v>221</v>
      </c>
      <c r="H863" s="137" t="n">
        <f aca="false">'9'!G190</f>
        <v>0</v>
      </c>
      <c r="I863" s="137" t="n">
        <f aca="false">'9'!H190</f>
        <v>0</v>
      </c>
      <c r="J863" s="137" t="n">
        <f aca="false">I863+H863</f>
        <v>0</v>
      </c>
      <c r="K863" s="137" t="n">
        <f aca="false">'9'!J190</f>
        <v>0</v>
      </c>
      <c r="L863" s="137" t="n">
        <f aca="false">'9'!K190</f>
        <v>0</v>
      </c>
      <c r="M863" s="137" t="n">
        <f aca="false">L863+K863</f>
        <v>0</v>
      </c>
      <c r="N863" s="137" t="n">
        <f aca="false">'9'!M190</f>
        <v>0</v>
      </c>
      <c r="O863" s="137" t="n">
        <f aca="false">'9'!N190</f>
        <v>0</v>
      </c>
      <c r="P863" s="137" t="n">
        <f aca="false">O863+N863</f>
        <v>0</v>
      </c>
    </row>
    <row r="864" customFormat="false" ht="18.75" hidden="true" customHeight="false" outlineLevel="0" collapsed="false">
      <c r="A864" s="125" t="str">
        <f aca="false">'9'!A191</f>
        <v>Транспортные услуги</v>
      </c>
      <c r="B864" s="114" t="n">
        <v>305</v>
      </c>
      <c r="C864" s="114" t="str">
        <f aca="false">'9'!B191</f>
        <v> 0309</v>
      </c>
      <c r="D864" s="114" t="n">
        <f aca="false">'9'!C191</f>
        <v>305</v>
      </c>
      <c r="E864" s="114" t="str">
        <f aca="false">'9'!D191</f>
        <v>202 00 00</v>
      </c>
      <c r="F864" s="114" t="str">
        <f aca="false">'9'!E191</f>
        <v> 001</v>
      </c>
      <c r="G864" s="114" t="n">
        <f aca="false">'9'!F191</f>
        <v>222</v>
      </c>
      <c r="H864" s="137" t="n">
        <f aca="false">'9'!G191</f>
        <v>0</v>
      </c>
      <c r="I864" s="137" t="n">
        <f aca="false">'9'!H191</f>
        <v>0</v>
      </c>
      <c r="J864" s="137" t="n">
        <f aca="false">I864+H864</f>
        <v>0</v>
      </c>
      <c r="K864" s="137" t="n">
        <f aca="false">'9'!J191</f>
        <v>0</v>
      </c>
      <c r="L864" s="137" t="n">
        <f aca="false">'9'!K191</f>
        <v>0</v>
      </c>
      <c r="M864" s="137" t="n">
        <f aca="false">L864+K864</f>
        <v>0</v>
      </c>
      <c r="N864" s="137" t="n">
        <f aca="false">'9'!M191</f>
        <v>0</v>
      </c>
      <c r="O864" s="137" t="n">
        <f aca="false">'9'!N191</f>
        <v>0</v>
      </c>
      <c r="P864" s="137" t="n">
        <f aca="false">O864+N864</f>
        <v>0</v>
      </c>
    </row>
    <row r="865" customFormat="false" ht="18.75" hidden="true" customHeight="false" outlineLevel="0" collapsed="false">
      <c r="A865" s="125" t="str">
        <f aca="false">'9'!A192</f>
        <v>Коммунальные услуги</v>
      </c>
      <c r="B865" s="114" t="n">
        <v>305</v>
      </c>
      <c r="C865" s="114" t="str">
        <f aca="false">'9'!B192</f>
        <v> 0309</v>
      </c>
      <c r="D865" s="114" t="n">
        <f aca="false">'9'!C192</f>
        <v>305</v>
      </c>
      <c r="E865" s="114" t="str">
        <f aca="false">'9'!D192</f>
        <v>202 00 00</v>
      </c>
      <c r="F865" s="114" t="str">
        <f aca="false">'9'!E192</f>
        <v> 001</v>
      </c>
      <c r="G865" s="114" t="n">
        <f aca="false">'9'!F192</f>
        <v>223</v>
      </c>
      <c r="H865" s="137" t="n">
        <f aca="false">'9'!G192</f>
        <v>0</v>
      </c>
      <c r="I865" s="137" t="n">
        <f aca="false">'9'!H192</f>
        <v>0</v>
      </c>
      <c r="J865" s="137" t="n">
        <f aca="false">I865+H865</f>
        <v>0</v>
      </c>
      <c r="K865" s="137" t="n">
        <f aca="false">'9'!J192</f>
        <v>0</v>
      </c>
      <c r="L865" s="137" t="n">
        <f aca="false">'9'!K192</f>
        <v>0</v>
      </c>
      <c r="M865" s="137" t="n">
        <f aca="false">L865+K865</f>
        <v>0</v>
      </c>
      <c r="N865" s="137" t="n">
        <f aca="false">'9'!M192</f>
        <v>0</v>
      </c>
      <c r="O865" s="137" t="n">
        <f aca="false">'9'!N192</f>
        <v>0</v>
      </c>
      <c r="P865" s="137" t="n">
        <f aca="false">O865+N865</f>
        <v>0</v>
      </c>
    </row>
    <row r="866" customFormat="false" ht="37.5" hidden="true" customHeight="false" outlineLevel="0" collapsed="false">
      <c r="A866" s="125" t="str">
        <f aca="false">'9'!A193</f>
        <v>Арендная плата за пользование имуществом</v>
      </c>
      <c r="B866" s="114" t="n">
        <v>305</v>
      </c>
      <c r="C866" s="114" t="str">
        <f aca="false">'9'!B193</f>
        <v> 0309</v>
      </c>
      <c r="D866" s="114" t="n">
        <f aca="false">'9'!C193</f>
        <v>305</v>
      </c>
      <c r="E866" s="114" t="str">
        <f aca="false">'9'!D193</f>
        <v>202 00 00</v>
      </c>
      <c r="F866" s="114" t="str">
        <f aca="false">'9'!E193</f>
        <v> 001</v>
      </c>
      <c r="G866" s="114" t="n">
        <f aca="false">'9'!F193</f>
        <v>224</v>
      </c>
      <c r="H866" s="137" t="n">
        <f aca="false">'9'!G193</f>
        <v>0</v>
      </c>
      <c r="I866" s="137" t="n">
        <f aca="false">'9'!H193</f>
        <v>0</v>
      </c>
      <c r="J866" s="137" t="n">
        <f aca="false">I866+H866</f>
        <v>0</v>
      </c>
      <c r="K866" s="137" t="n">
        <f aca="false">'9'!J193</f>
        <v>0</v>
      </c>
      <c r="L866" s="137" t="n">
        <f aca="false">'9'!K193</f>
        <v>0</v>
      </c>
      <c r="M866" s="137" t="n">
        <f aca="false">L866+K866</f>
        <v>0</v>
      </c>
      <c r="N866" s="137" t="n">
        <f aca="false">'9'!M193</f>
        <v>0</v>
      </c>
      <c r="O866" s="137" t="n">
        <f aca="false">'9'!N193</f>
        <v>0</v>
      </c>
      <c r="P866" s="137" t="n">
        <f aca="false">O866+N866</f>
        <v>0</v>
      </c>
    </row>
    <row r="867" customFormat="false" ht="18.75" hidden="true" customHeight="false" outlineLevel="0" collapsed="false">
      <c r="A867" s="125" t="str">
        <f aca="false">'9'!A194</f>
        <v>Услуги по содержанию имущества</v>
      </c>
      <c r="B867" s="114" t="n">
        <v>305</v>
      </c>
      <c r="C867" s="114" t="str">
        <f aca="false">'9'!B194</f>
        <v> 0309</v>
      </c>
      <c r="D867" s="114" t="n">
        <f aca="false">'9'!C194</f>
        <v>305</v>
      </c>
      <c r="E867" s="114" t="str">
        <f aca="false">'9'!D194</f>
        <v>202 00 00</v>
      </c>
      <c r="F867" s="114" t="str">
        <f aca="false">'9'!E194</f>
        <v>014.</v>
      </c>
      <c r="G867" s="114" t="n">
        <f aca="false">'9'!F194</f>
        <v>225</v>
      </c>
      <c r="H867" s="137" t="n">
        <f aca="false">'9'!G194</f>
        <v>400</v>
      </c>
      <c r="I867" s="137" t="n">
        <f aca="false">'9'!H194</f>
        <v>0</v>
      </c>
      <c r="J867" s="137" t="n">
        <f aca="false">I867+H867</f>
        <v>400</v>
      </c>
      <c r="K867" s="137" t="n">
        <f aca="false">'9'!J194</f>
        <v>400</v>
      </c>
      <c r="L867" s="137" t="n">
        <f aca="false">'9'!K194</f>
        <v>0</v>
      </c>
      <c r="M867" s="137" t="n">
        <f aca="false">L867+K867</f>
        <v>400</v>
      </c>
      <c r="N867" s="137" t="n">
        <f aca="false">'9'!M194</f>
        <v>400</v>
      </c>
      <c r="O867" s="137" t="n">
        <f aca="false">'9'!N194</f>
        <v>0</v>
      </c>
      <c r="P867" s="137" t="n">
        <f aca="false">O867+N867</f>
        <v>400</v>
      </c>
    </row>
    <row r="868" customFormat="false" ht="18.75" hidden="true" customHeight="false" outlineLevel="0" collapsed="false">
      <c r="A868" s="125" t="str">
        <f aca="false">'9'!A195</f>
        <v>Прочие услуги</v>
      </c>
      <c r="B868" s="114" t="n">
        <v>305</v>
      </c>
      <c r="C868" s="114" t="str">
        <f aca="false">'9'!B195</f>
        <v> 0309</v>
      </c>
      <c r="D868" s="114" t="n">
        <f aca="false">'9'!C195</f>
        <v>305</v>
      </c>
      <c r="E868" s="114" t="str">
        <f aca="false">'9'!D195</f>
        <v>202 00 00</v>
      </c>
      <c r="F868" s="114" t="str">
        <f aca="false">'9'!E195</f>
        <v> 001</v>
      </c>
      <c r="G868" s="114" t="n">
        <f aca="false">'9'!F195</f>
        <v>226</v>
      </c>
      <c r="H868" s="137" t="n">
        <f aca="false">'9'!G195</f>
        <v>0</v>
      </c>
      <c r="I868" s="137" t="n">
        <f aca="false">'9'!H195</f>
        <v>0</v>
      </c>
      <c r="J868" s="137" t="n">
        <f aca="false">I868+H868</f>
        <v>0</v>
      </c>
      <c r="K868" s="137" t="n">
        <f aca="false">'9'!J195</f>
        <v>0</v>
      </c>
      <c r="L868" s="137" t="n">
        <f aca="false">'9'!K195</f>
        <v>0</v>
      </c>
      <c r="M868" s="137" t="n">
        <f aca="false">L868+K868</f>
        <v>0</v>
      </c>
      <c r="N868" s="137" t="n">
        <f aca="false">'9'!M195</f>
        <v>0</v>
      </c>
      <c r="O868" s="137" t="n">
        <f aca="false">'9'!N195</f>
        <v>0</v>
      </c>
      <c r="P868" s="137" t="n">
        <f aca="false">O868+N868</f>
        <v>0</v>
      </c>
    </row>
    <row r="869" customFormat="false" ht="18.75" hidden="true" customHeight="false" outlineLevel="0" collapsed="false">
      <c r="A869" s="125" t="str">
        <f aca="false">'9'!A196</f>
        <v>Социальное обеспечение</v>
      </c>
      <c r="B869" s="114" t="n">
        <v>305</v>
      </c>
      <c r="C869" s="114" t="str">
        <f aca="false">'9'!B196</f>
        <v> 0309</v>
      </c>
      <c r="D869" s="114" t="n">
        <f aca="false">'9'!C196</f>
        <v>305</v>
      </c>
      <c r="E869" s="114" t="str">
        <f aca="false">'9'!D196</f>
        <v>202 00 00</v>
      </c>
      <c r="F869" s="114" t="str">
        <f aca="false">'9'!E196</f>
        <v> 001</v>
      </c>
      <c r="G869" s="114" t="n">
        <f aca="false">'9'!F196</f>
        <v>260</v>
      </c>
      <c r="H869" s="137" t="n">
        <f aca="false">'9'!G196</f>
        <v>0</v>
      </c>
      <c r="I869" s="137" t="n">
        <f aca="false">'9'!H196</f>
        <v>0</v>
      </c>
      <c r="J869" s="137" t="n">
        <f aca="false">I869+H869</f>
        <v>0</v>
      </c>
      <c r="K869" s="137" t="n">
        <f aca="false">'9'!J196</f>
        <v>0</v>
      </c>
      <c r="L869" s="137" t="n">
        <f aca="false">'9'!K196</f>
        <v>0</v>
      </c>
      <c r="M869" s="137" t="n">
        <f aca="false">L869+K869</f>
        <v>0</v>
      </c>
      <c r="N869" s="137" t="n">
        <f aca="false">'9'!M196</f>
        <v>0</v>
      </c>
      <c r="O869" s="137" t="n">
        <f aca="false">'9'!N196</f>
        <v>0</v>
      </c>
      <c r="P869" s="137" t="n">
        <f aca="false">O869+N869</f>
        <v>0</v>
      </c>
    </row>
    <row r="870" customFormat="false" ht="37.5" hidden="true" customHeight="false" outlineLevel="0" collapsed="false">
      <c r="A870" s="125" t="str">
        <f aca="false">'9'!A197</f>
        <v>Пособия по социальной помощи населению</v>
      </c>
      <c r="B870" s="114" t="n">
        <v>305</v>
      </c>
      <c r="C870" s="114" t="str">
        <f aca="false">'9'!B197</f>
        <v> 0309</v>
      </c>
      <c r="D870" s="114" t="n">
        <f aca="false">'9'!C197</f>
        <v>305</v>
      </c>
      <c r="E870" s="114" t="str">
        <f aca="false">'9'!D197</f>
        <v>202 00 00</v>
      </c>
      <c r="F870" s="114" t="str">
        <f aca="false">'9'!E197</f>
        <v> 001</v>
      </c>
      <c r="G870" s="114" t="n">
        <f aca="false">'9'!F197</f>
        <v>262</v>
      </c>
      <c r="H870" s="137" t="n">
        <f aca="false">'9'!G197</f>
        <v>0</v>
      </c>
      <c r="I870" s="137" t="n">
        <f aca="false">'9'!H197</f>
        <v>0</v>
      </c>
      <c r="J870" s="137" t="n">
        <f aca="false">I870+H870</f>
        <v>0</v>
      </c>
      <c r="K870" s="137" t="n">
        <f aca="false">'9'!J197</f>
        <v>0</v>
      </c>
      <c r="L870" s="137" t="n">
        <f aca="false">'9'!K197</f>
        <v>0</v>
      </c>
      <c r="M870" s="137" t="n">
        <f aca="false">L870+K870</f>
        <v>0</v>
      </c>
      <c r="N870" s="137" t="n">
        <f aca="false">'9'!M197</f>
        <v>0</v>
      </c>
      <c r="O870" s="137" t="n">
        <f aca="false">'9'!N197</f>
        <v>0</v>
      </c>
      <c r="P870" s="137" t="n">
        <f aca="false">O870+N870</f>
        <v>0</v>
      </c>
    </row>
    <row r="871" customFormat="false" ht="18.75" hidden="true" customHeight="false" outlineLevel="0" collapsed="false">
      <c r="A871" s="125" t="str">
        <f aca="false">'9'!A198</f>
        <v>Прочие расходы</v>
      </c>
      <c r="B871" s="114" t="n">
        <v>305</v>
      </c>
      <c r="C871" s="114" t="str">
        <f aca="false">'9'!B198</f>
        <v> 0309</v>
      </c>
      <c r="D871" s="114" t="n">
        <f aca="false">'9'!C198</f>
        <v>305</v>
      </c>
      <c r="E871" s="114" t="str">
        <f aca="false">'9'!D198</f>
        <v>202 00 00</v>
      </c>
      <c r="F871" s="114" t="str">
        <f aca="false">'9'!E198</f>
        <v> 001</v>
      </c>
      <c r="G871" s="114" t="n">
        <f aca="false">'9'!F198</f>
        <v>290</v>
      </c>
      <c r="H871" s="137" t="n">
        <f aca="false">'9'!G198</f>
        <v>0</v>
      </c>
      <c r="I871" s="137" t="n">
        <f aca="false">'9'!H198</f>
        <v>0</v>
      </c>
      <c r="J871" s="137" t="n">
        <f aca="false">I871+H871</f>
        <v>0</v>
      </c>
      <c r="K871" s="137" t="n">
        <f aca="false">'9'!J198</f>
        <v>0</v>
      </c>
      <c r="L871" s="137" t="n">
        <f aca="false">'9'!K198</f>
        <v>0</v>
      </c>
      <c r="M871" s="137" t="n">
        <f aca="false">L871+K871</f>
        <v>0</v>
      </c>
      <c r="N871" s="137" t="n">
        <f aca="false">'9'!M198</f>
        <v>0</v>
      </c>
      <c r="O871" s="137" t="n">
        <f aca="false">'9'!N198</f>
        <v>0</v>
      </c>
      <c r="P871" s="137" t="n">
        <f aca="false">O871+N871</f>
        <v>0</v>
      </c>
    </row>
    <row r="872" customFormat="false" ht="18.75" hidden="true" customHeight="false" outlineLevel="0" collapsed="false">
      <c r="A872" s="125" t="str">
        <f aca="false">'9'!A199</f>
        <v>Поступление нефинансовых активов</v>
      </c>
      <c r="B872" s="114" t="n">
        <v>305</v>
      </c>
      <c r="C872" s="114" t="str">
        <f aca="false">'9'!B199</f>
        <v> 0309</v>
      </c>
      <c r="D872" s="114" t="n">
        <f aca="false">'9'!C199</f>
        <v>305</v>
      </c>
      <c r="E872" s="114" t="str">
        <f aca="false">'9'!D199</f>
        <v>202 00 00</v>
      </c>
      <c r="F872" s="114" t="str">
        <f aca="false">'9'!E199</f>
        <v> 001</v>
      </c>
      <c r="G872" s="114" t="n">
        <f aca="false">'9'!F199</f>
        <v>300</v>
      </c>
      <c r="H872" s="137" t="n">
        <f aca="false">'9'!G199</f>
        <v>0</v>
      </c>
      <c r="I872" s="137" t="n">
        <f aca="false">'9'!H199</f>
        <v>0</v>
      </c>
      <c r="J872" s="137" t="n">
        <f aca="false">I872+H872</f>
        <v>0</v>
      </c>
      <c r="K872" s="137" t="n">
        <f aca="false">'9'!J199</f>
        <v>0</v>
      </c>
      <c r="L872" s="137" t="n">
        <f aca="false">'9'!K199</f>
        <v>0</v>
      </c>
      <c r="M872" s="137" t="n">
        <f aca="false">L872+K872</f>
        <v>0</v>
      </c>
      <c r="N872" s="137" t="n">
        <f aca="false">'9'!M199</f>
        <v>0</v>
      </c>
      <c r="O872" s="137" t="n">
        <f aca="false">'9'!N199</f>
        <v>0</v>
      </c>
      <c r="P872" s="137" t="n">
        <f aca="false">O872+N872</f>
        <v>0</v>
      </c>
    </row>
    <row r="873" customFormat="false" ht="18.75" hidden="true" customHeight="false" outlineLevel="0" collapsed="false">
      <c r="A873" s="125" t="str">
        <f aca="false">'9'!A200</f>
        <v>Увеличение стоимости основных средств</v>
      </c>
      <c r="B873" s="114" t="n">
        <v>305</v>
      </c>
      <c r="C873" s="114" t="str">
        <f aca="false">'9'!B200</f>
        <v> 0309</v>
      </c>
      <c r="D873" s="114" t="n">
        <f aca="false">'9'!C200</f>
        <v>305</v>
      </c>
      <c r="E873" s="114" t="str">
        <f aca="false">'9'!D200</f>
        <v>202 00 00</v>
      </c>
      <c r="F873" s="114" t="str">
        <f aca="false">'9'!E200</f>
        <v> 001</v>
      </c>
      <c r="G873" s="114" t="n">
        <f aca="false">'9'!F200</f>
        <v>310</v>
      </c>
      <c r="H873" s="137" t="n">
        <f aca="false">'9'!G200</f>
        <v>0</v>
      </c>
      <c r="I873" s="137" t="n">
        <f aca="false">'9'!H200</f>
        <v>0</v>
      </c>
      <c r="J873" s="137" t="n">
        <f aca="false">I873+H873</f>
        <v>0</v>
      </c>
      <c r="K873" s="137" t="n">
        <f aca="false">'9'!J200</f>
        <v>0</v>
      </c>
      <c r="L873" s="137" t="n">
        <f aca="false">'9'!K200</f>
        <v>0</v>
      </c>
      <c r="M873" s="137" t="n">
        <f aca="false">L873+K873</f>
        <v>0</v>
      </c>
      <c r="N873" s="137" t="n">
        <f aca="false">'9'!M200</f>
        <v>0</v>
      </c>
      <c r="O873" s="137" t="n">
        <f aca="false">'9'!N200</f>
        <v>0</v>
      </c>
      <c r="P873" s="137" t="n">
        <f aca="false">O873+N873</f>
        <v>0</v>
      </c>
    </row>
    <row r="874" customFormat="false" ht="37.5" hidden="true" customHeight="false" outlineLevel="0" collapsed="false">
      <c r="A874" s="125" t="str">
        <f aca="false">'9'!A201</f>
        <v>Увеличение стоимости материальных запасов</v>
      </c>
      <c r="B874" s="114" t="n">
        <v>305</v>
      </c>
      <c r="C874" s="114" t="str">
        <f aca="false">'9'!B201</f>
        <v> 0309</v>
      </c>
      <c r="D874" s="114" t="n">
        <f aca="false">'9'!C201</f>
        <v>305</v>
      </c>
      <c r="E874" s="114" t="str">
        <f aca="false">'9'!D201</f>
        <v>202 00 00</v>
      </c>
      <c r="F874" s="114" t="str">
        <f aca="false">'9'!E201</f>
        <v> 001</v>
      </c>
      <c r="G874" s="114" t="n">
        <f aca="false">'9'!F201</f>
        <v>340</v>
      </c>
      <c r="H874" s="137" t="n">
        <f aca="false">'9'!G201</f>
        <v>0</v>
      </c>
      <c r="I874" s="137" t="n">
        <f aca="false">'9'!H201</f>
        <v>0</v>
      </c>
      <c r="J874" s="137" t="n">
        <f aca="false">I874+H874</f>
        <v>0</v>
      </c>
      <c r="K874" s="137" t="n">
        <f aca="false">'9'!J201</f>
        <v>0</v>
      </c>
      <c r="L874" s="137" t="n">
        <f aca="false">'9'!K201</f>
        <v>0</v>
      </c>
      <c r="M874" s="137" t="n">
        <f aca="false">L874+K874</f>
        <v>0</v>
      </c>
      <c r="N874" s="137" t="n">
        <f aca="false">'9'!M201</f>
        <v>0</v>
      </c>
      <c r="O874" s="137" t="n">
        <f aca="false">'9'!N201</f>
        <v>0</v>
      </c>
      <c r="P874" s="137" t="n">
        <f aca="false">O874+N874</f>
        <v>0</v>
      </c>
    </row>
    <row r="875" customFormat="false" ht="18.75" hidden="false" customHeight="false" outlineLevel="0" collapsed="false">
      <c r="A875" s="126" t="str">
        <f aca="false">'11'!A28</f>
        <v>Жилищно-коммунальное хозяйство</v>
      </c>
      <c r="B875" s="114" t="n">
        <v>907</v>
      </c>
      <c r="C875" s="114" t="str">
        <f aca="false">'11'!B28</f>
        <v>0500</v>
      </c>
      <c r="D875" s="122"/>
      <c r="E875" s="122"/>
      <c r="F875" s="206"/>
      <c r="G875" s="206"/>
      <c r="H875" s="203" t="n">
        <f aca="false">H876+H887</f>
        <v>2248.2</v>
      </c>
      <c r="I875" s="203" t="n">
        <f aca="false">I876+I887</f>
        <v>0</v>
      </c>
      <c r="J875" s="137" t="n">
        <f aca="false">I875+H875</f>
        <v>2248.2</v>
      </c>
      <c r="K875" s="203" t="n">
        <f aca="false">K876+K887</f>
        <v>2048.2</v>
      </c>
      <c r="L875" s="203" t="n">
        <f aca="false">L876+L887</f>
        <v>0</v>
      </c>
      <c r="M875" s="137" t="n">
        <f aca="false">L875+K875</f>
        <v>2048.2</v>
      </c>
      <c r="N875" s="203" t="n">
        <f aca="false">N876+N887</f>
        <v>2748.2</v>
      </c>
      <c r="O875" s="203" t="n">
        <f aca="false">O876+O887</f>
        <v>0</v>
      </c>
      <c r="P875" s="137" t="n">
        <f aca="false">O875+N875</f>
        <v>2748.2</v>
      </c>
    </row>
    <row r="876" customFormat="false" ht="18.75" hidden="false" customHeight="false" outlineLevel="0" collapsed="false">
      <c r="A876" s="126" t="str">
        <f aca="false">'11'!A55</f>
        <v>Коммунальное хозяйство</v>
      </c>
      <c r="B876" s="114" t="n">
        <v>907</v>
      </c>
      <c r="C876" s="114" t="str">
        <f aca="false">'11'!B55</f>
        <v>0502</v>
      </c>
      <c r="D876" s="114"/>
      <c r="E876" s="114"/>
      <c r="F876" s="114"/>
      <c r="G876" s="114"/>
      <c r="H876" s="137" t="n">
        <f aca="false">'11'!G60</f>
        <v>300</v>
      </c>
      <c r="I876" s="137" t="n">
        <f aca="false">'11'!H60</f>
        <v>0</v>
      </c>
      <c r="J876" s="137" t="n">
        <f aca="false">I876+H876</f>
        <v>300</v>
      </c>
      <c r="K876" s="137" t="n">
        <f aca="false">'11'!J60</f>
        <v>100</v>
      </c>
      <c r="L876" s="137" t="n">
        <f aca="false">'11'!K60</f>
        <v>0</v>
      </c>
      <c r="M876" s="137" t="n">
        <f aca="false">L876+K876</f>
        <v>100</v>
      </c>
      <c r="N876" s="137" t="n">
        <f aca="false">'11'!M60</f>
        <v>800</v>
      </c>
      <c r="O876" s="137" t="n">
        <f aca="false">'11'!N60</f>
        <v>0</v>
      </c>
      <c r="P876" s="137" t="n">
        <f aca="false">O876+N876</f>
        <v>800</v>
      </c>
    </row>
    <row r="877" customFormat="false" ht="18.75" hidden="true" customHeight="false" outlineLevel="0" collapsed="false">
      <c r="A877" s="125"/>
      <c r="B877" s="114" t="n">
        <v>305</v>
      </c>
      <c r="C877" s="114"/>
      <c r="D877" s="114"/>
      <c r="E877" s="114"/>
      <c r="F877" s="114"/>
      <c r="G877" s="114"/>
      <c r="H877" s="137"/>
      <c r="I877" s="137"/>
      <c r="J877" s="137" t="n">
        <f aca="false">I877+H877</f>
        <v>0</v>
      </c>
      <c r="K877" s="137"/>
      <c r="L877" s="137"/>
      <c r="M877" s="137" t="n">
        <f aca="false">L877+K877</f>
        <v>0</v>
      </c>
      <c r="N877" s="137"/>
      <c r="O877" s="137"/>
      <c r="P877" s="137" t="n">
        <f aca="false">O877+N877</f>
        <v>0</v>
      </c>
    </row>
    <row r="878" customFormat="false" ht="37.5" hidden="false" customHeight="false" outlineLevel="0" collapsed="false">
      <c r="A878" s="125" t="str">
        <f aca="false">'11'!A62</f>
        <v>Мероприятия в области коммунального хозяйства</v>
      </c>
      <c r="B878" s="114" t="n">
        <v>907</v>
      </c>
      <c r="C878" s="114" t="str">
        <f aca="false">'11'!B62</f>
        <v>0502</v>
      </c>
      <c r="D878" s="114" t="str">
        <f aca="false">'11'!C62</f>
        <v>907</v>
      </c>
      <c r="E878" s="114" t="str">
        <f aca="false">'11'!D62</f>
        <v>1020102</v>
      </c>
      <c r="F878" s="114"/>
      <c r="G878" s="114"/>
      <c r="H878" s="137" t="n">
        <f aca="false">'11'!G62</f>
        <v>300</v>
      </c>
      <c r="I878" s="137" t="n">
        <f aca="false">'11'!H62</f>
        <v>0</v>
      </c>
      <c r="J878" s="137" t="n">
        <f aca="false">I878+H878</f>
        <v>300</v>
      </c>
      <c r="K878" s="137" t="n">
        <f aca="false">'11'!J62</f>
        <v>100</v>
      </c>
      <c r="L878" s="137" t="n">
        <f aca="false">'11'!K62</f>
        <v>0</v>
      </c>
      <c r="M878" s="137" t="n">
        <f aca="false">L878+K878</f>
        <v>100</v>
      </c>
      <c r="N878" s="137" t="n">
        <f aca="false">'11'!M62</f>
        <v>800</v>
      </c>
      <c r="O878" s="137" t="n">
        <f aca="false">'11'!N62</f>
        <v>0</v>
      </c>
      <c r="P878" s="137" t="n">
        <f aca="false">O878+N878</f>
        <v>800</v>
      </c>
    </row>
    <row r="879" customFormat="false" ht="37.5" hidden="false" customHeight="false" outlineLevel="0" collapsed="false">
      <c r="A879" s="125" t="str">
        <f aca="false">'11'!A63</f>
        <v>Выполнение функций органами местного самоуправления</v>
      </c>
      <c r="B879" s="114" t="n">
        <v>907</v>
      </c>
      <c r="C879" s="114" t="str">
        <f aca="false">'11'!B63</f>
        <v>0502</v>
      </c>
      <c r="D879" s="114" t="str">
        <f aca="false">'11'!C63</f>
        <v>907</v>
      </c>
      <c r="E879" s="114" t="str">
        <f aca="false">'11'!D63</f>
        <v>1020102</v>
      </c>
      <c r="F879" s="114" t="str">
        <f aca="false">'11'!E63</f>
        <v>500</v>
      </c>
      <c r="G879" s="114"/>
      <c r="H879" s="137" t="n">
        <f aca="false">'11'!G63</f>
        <v>300</v>
      </c>
      <c r="I879" s="137" t="n">
        <f aca="false">'11'!H63</f>
        <v>0</v>
      </c>
      <c r="J879" s="137" t="n">
        <f aca="false">I879+H879</f>
        <v>300</v>
      </c>
      <c r="K879" s="137" t="n">
        <f aca="false">'11'!J63</f>
        <v>100</v>
      </c>
      <c r="L879" s="137" t="n">
        <f aca="false">'11'!K63</f>
        <v>0</v>
      </c>
      <c r="M879" s="137" t="n">
        <f aca="false">L879+K879</f>
        <v>100</v>
      </c>
      <c r="N879" s="137" t="n">
        <f aca="false">'11'!M63</f>
        <v>800</v>
      </c>
      <c r="O879" s="137" t="n">
        <f aca="false">'11'!N63</f>
        <v>0</v>
      </c>
      <c r="P879" s="137" t="n">
        <f aca="false">O879+N879</f>
        <v>800</v>
      </c>
    </row>
    <row r="880" customFormat="false" ht="18.75" hidden="true" customHeight="false" outlineLevel="0" collapsed="false">
      <c r="A880" s="125" t="str">
        <f aca="false">'11'!A64</f>
        <v>Приобретение услуг</v>
      </c>
      <c r="B880" s="114" t="n">
        <v>305</v>
      </c>
      <c r="C880" s="114" t="str">
        <f aca="false">'11'!B64</f>
        <v>0502</v>
      </c>
      <c r="D880" s="114" t="str">
        <f aca="false">'11'!C64</f>
        <v>305</v>
      </c>
      <c r="E880" s="114" t="str">
        <f aca="false">'11'!D64</f>
        <v>1020102</v>
      </c>
      <c r="F880" s="114" t="str">
        <f aca="false">'11'!E64</f>
        <v>500</v>
      </c>
      <c r="G880" s="114" t="str">
        <f aca="false">'11'!F64</f>
        <v>220</v>
      </c>
      <c r="H880" s="137" t="n">
        <f aca="false">'11'!G64</f>
        <v>0</v>
      </c>
      <c r="I880" s="137" t="n">
        <f aca="false">'11'!H64</f>
        <v>0</v>
      </c>
      <c r="J880" s="137" t="n">
        <f aca="false">I880+H880</f>
        <v>0</v>
      </c>
      <c r="K880" s="137" t="n">
        <f aca="false">'11'!J64</f>
        <v>0</v>
      </c>
      <c r="L880" s="137" t="n">
        <f aca="false">'11'!K64</f>
        <v>0</v>
      </c>
      <c r="M880" s="137" t="n">
        <f aca="false">L880+K880</f>
        <v>0</v>
      </c>
      <c r="N880" s="137" t="n">
        <f aca="false">'11'!M64</f>
        <v>0</v>
      </c>
      <c r="O880" s="137" t="n">
        <f aca="false">'11'!N64</f>
        <v>0</v>
      </c>
      <c r="P880" s="137" t="n">
        <f aca="false">O880+N880</f>
        <v>0</v>
      </c>
    </row>
    <row r="881" customFormat="false" ht="18.75" hidden="true" customHeight="false" outlineLevel="0" collapsed="false">
      <c r="A881" s="125" t="str">
        <f aca="false">'11'!A65</f>
        <v>Услуги по содержанию имущества</v>
      </c>
      <c r="B881" s="114" t="n">
        <v>305</v>
      </c>
      <c r="C881" s="114" t="str">
        <f aca="false">'11'!B65</f>
        <v>0502</v>
      </c>
      <c r="D881" s="114" t="str">
        <f aca="false">'11'!C65</f>
        <v>305</v>
      </c>
      <c r="E881" s="114" t="str">
        <f aca="false">'11'!D65</f>
        <v>1020102</v>
      </c>
      <c r="F881" s="114" t="str">
        <f aca="false">'11'!E65</f>
        <v>500</v>
      </c>
      <c r="G881" s="114" t="str">
        <f aca="false">'11'!F65</f>
        <v>225</v>
      </c>
      <c r="H881" s="137" t="n">
        <f aca="false">'11'!G65</f>
        <v>0</v>
      </c>
      <c r="I881" s="137" t="n">
        <f aca="false">'11'!H65</f>
        <v>0</v>
      </c>
      <c r="J881" s="137" t="n">
        <f aca="false">I881+H881</f>
        <v>0</v>
      </c>
      <c r="K881" s="137" t="n">
        <f aca="false">'11'!J65</f>
        <v>0</v>
      </c>
      <c r="L881" s="137" t="n">
        <f aca="false">'11'!K65</f>
        <v>0</v>
      </c>
      <c r="M881" s="137" t="n">
        <f aca="false">L881+K881</f>
        <v>0</v>
      </c>
      <c r="N881" s="137" t="n">
        <f aca="false">'11'!M65</f>
        <v>0</v>
      </c>
      <c r="O881" s="137" t="n">
        <f aca="false">'11'!N65</f>
        <v>0</v>
      </c>
      <c r="P881" s="137" t="n">
        <f aca="false">O881+N881</f>
        <v>0</v>
      </c>
    </row>
    <row r="882" customFormat="false" ht="18.75" hidden="true" customHeight="false" outlineLevel="0" collapsed="false">
      <c r="A882" s="125" t="str">
        <f aca="false">'11'!A66</f>
        <v>Прочие услуги</v>
      </c>
      <c r="B882" s="114" t="n">
        <v>305</v>
      </c>
      <c r="C882" s="114" t="str">
        <f aca="false">'11'!B66</f>
        <v>0502</v>
      </c>
      <c r="D882" s="114" t="str">
        <f aca="false">'11'!C66</f>
        <v>305</v>
      </c>
      <c r="E882" s="114" t="str">
        <f aca="false">'11'!D66</f>
        <v>1020102</v>
      </c>
      <c r="F882" s="114" t="str">
        <f aca="false">'11'!E66</f>
        <v>500</v>
      </c>
      <c r="G882" s="114" t="str">
        <f aca="false">'11'!F66</f>
        <v>226</v>
      </c>
      <c r="H882" s="137" t="n">
        <f aca="false">'11'!G66</f>
        <v>0</v>
      </c>
      <c r="I882" s="137" t="n">
        <f aca="false">'11'!H66</f>
        <v>0</v>
      </c>
      <c r="J882" s="137" t="n">
        <f aca="false">I882+H882</f>
        <v>0</v>
      </c>
      <c r="K882" s="137" t="n">
        <f aca="false">'11'!J66</f>
        <v>0</v>
      </c>
      <c r="L882" s="137" t="n">
        <f aca="false">'11'!K66</f>
        <v>0</v>
      </c>
      <c r="M882" s="137" t="n">
        <f aca="false">L882+K882</f>
        <v>0</v>
      </c>
      <c r="N882" s="137" t="n">
        <f aca="false">'11'!M66</f>
        <v>0</v>
      </c>
      <c r="O882" s="137" t="n">
        <f aca="false">'11'!N66</f>
        <v>0</v>
      </c>
      <c r="P882" s="137" t="n">
        <f aca="false">O882+N882</f>
        <v>0</v>
      </c>
    </row>
    <row r="883" customFormat="false" ht="18.75" hidden="true" customHeight="false" outlineLevel="0" collapsed="false">
      <c r="A883" s="125" t="str">
        <f aca="false">'11'!A67</f>
        <v>Поступление нефинансовых активов</v>
      </c>
      <c r="B883" s="114" t="n">
        <v>305</v>
      </c>
      <c r="C883" s="114" t="str">
        <f aca="false">'11'!B67</f>
        <v>0502</v>
      </c>
      <c r="D883" s="114" t="str">
        <f aca="false">'11'!C67</f>
        <v>305</v>
      </c>
      <c r="E883" s="114" t="str">
        <f aca="false">'11'!D67</f>
        <v>1020102</v>
      </c>
      <c r="F883" s="114" t="str">
        <f aca="false">'11'!E67</f>
        <v>500</v>
      </c>
      <c r="G883" s="114" t="str">
        <f aca="false">'11'!F67</f>
        <v>300</v>
      </c>
      <c r="H883" s="137" t="n">
        <f aca="false">'11'!G67</f>
        <v>300</v>
      </c>
      <c r="I883" s="137" t="n">
        <f aca="false">'11'!H67</f>
        <v>0</v>
      </c>
      <c r="J883" s="137" t="n">
        <f aca="false">I883+H883</f>
        <v>300</v>
      </c>
      <c r="K883" s="137" t="n">
        <f aca="false">'11'!J67</f>
        <v>100</v>
      </c>
      <c r="L883" s="137" t="n">
        <f aca="false">'11'!K67</f>
        <v>0</v>
      </c>
      <c r="M883" s="137" t="n">
        <f aca="false">L883+K883</f>
        <v>100</v>
      </c>
      <c r="N883" s="137" t="n">
        <f aca="false">'11'!M67</f>
        <v>800</v>
      </c>
      <c r="O883" s="137" t="n">
        <f aca="false">'11'!N67</f>
        <v>0</v>
      </c>
      <c r="P883" s="137" t="n">
        <f aca="false">O883+N883</f>
        <v>800</v>
      </c>
    </row>
    <row r="884" customFormat="false" ht="18.75" hidden="true" customHeight="false" outlineLevel="0" collapsed="false">
      <c r="A884" s="125" t="str">
        <f aca="false">'11'!A68</f>
        <v>Увеличение стоимости основных средств</v>
      </c>
      <c r="B884" s="114" t="n">
        <v>305</v>
      </c>
      <c r="C884" s="114" t="str">
        <f aca="false">'11'!B68</f>
        <v>0502</v>
      </c>
      <c r="D884" s="114" t="str">
        <f aca="false">'11'!C68</f>
        <v>305</v>
      </c>
      <c r="E884" s="114" t="str">
        <f aca="false">'11'!D68</f>
        <v>1020102</v>
      </c>
      <c r="F884" s="114" t="str">
        <f aca="false">'11'!E68</f>
        <v>500</v>
      </c>
      <c r="G884" s="114" t="str">
        <f aca="false">'11'!F68</f>
        <v>310</v>
      </c>
      <c r="H884" s="137" t="n">
        <f aca="false">'11'!G68</f>
        <v>300</v>
      </c>
      <c r="I884" s="137" t="n">
        <f aca="false">'11'!H68</f>
        <v>0</v>
      </c>
      <c r="J884" s="137" t="n">
        <f aca="false">I884+H884</f>
        <v>300</v>
      </c>
      <c r="K884" s="137" t="n">
        <f aca="false">'11'!J68</f>
        <v>100</v>
      </c>
      <c r="L884" s="137" t="n">
        <f aca="false">'11'!K68</f>
        <v>0</v>
      </c>
      <c r="M884" s="137" t="n">
        <f aca="false">L884+K884</f>
        <v>100</v>
      </c>
      <c r="N884" s="137" t="n">
        <f aca="false">'11'!M68</f>
        <v>800</v>
      </c>
      <c r="O884" s="137" t="n">
        <f aca="false">'11'!N68</f>
        <v>0</v>
      </c>
      <c r="P884" s="137" t="n">
        <f aca="false">O884+N884</f>
        <v>800</v>
      </c>
    </row>
    <row r="885" customFormat="false" ht="37.5" hidden="true" customHeight="false" outlineLevel="0" collapsed="false">
      <c r="A885" s="125" t="str">
        <f aca="false">'11'!A69</f>
        <v>Другие вопросы в области жилищно-коммунального хозяйства</v>
      </c>
      <c r="B885" s="114" t="n">
        <v>305</v>
      </c>
      <c r="C885" s="114" t="str">
        <f aca="false">'11'!B69</f>
        <v>0505</v>
      </c>
      <c r="D885" s="114" t="n">
        <f aca="false">'11'!C69</f>
        <v>0</v>
      </c>
      <c r="E885" s="114" t="n">
        <f aca="false">'11'!D69</f>
        <v>0</v>
      </c>
      <c r="F885" s="114" t="n">
        <f aca="false">'11'!E69</f>
        <v>0</v>
      </c>
      <c r="G885" s="114" t="n">
        <f aca="false">'11'!F69</f>
        <v>0</v>
      </c>
      <c r="H885" s="137" t="n">
        <f aca="false">'11'!G69</f>
        <v>2398.2</v>
      </c>
      <c r="I885" s="137" t="n">
        <f aca="false">'11'!H69</f>
        <v>0</v>
      </c>
      <c r="J885" s="137" t="n">
        <f aca="false">I885+H885</f>
        <v>2398.2</v>
      </c>
      <c r="K885" s="137" t="n">
        <f aca="false">'11'!J69</f>
        <v>1948.2</v>
      </c>
      <c r="L885" s="137" t="n">
        <f aca="false">'11'!K69</f>
        <v>0</v>
      </c>
      <c r="M885" s="137" t="n">
        <f aca="false">L885+K885</f>
        <v>1948.2</v>
      </c>
      <c r="N885" s="137" t="n">
        <f aca="false">'11'!M69</f>
        <v>1948.2</v>
      </c>
      <c r="O885" s="137" t="n">
        <f aca="false">'11'!N69</f>
        <v>0</v>
      </c>
      <c r="P885" s="137" t="n">
        <f aca="false">O885+N885</f>
        <v>1948.2</v>
      </c>
    </row>
    <row r="886" customFormat="false" ht="56.25" hidden="true" customHeight="false" outlineLevel="0" collapsed="false">
      <c r="A886" s="125" t="str">
        <f aca="false">'11'!A70</f>
        <v>Отдел службы заказчика ЖКУ администрации муниципального образования "Приволжский район"</v>
      </c>
      <c r="B886" s="114" t="n">
        <v>305</v>
      </c>
      <c r="C886" s="114" t="str">
        <f aca="false">'11'!B70</f>
        <v>0505</v>
      </c>
      <c r="D886" s="114" t="str">
        <f aca="false">'11'!C70</f>
        <v>907</v>
      </c>
      <c r="E886" s="114" t="n">
        <f aca="false">'11'!D70</f>
        <v>0</v>
      </c>
      <c r="F886" s="114" t="n">
        <f aca="false">'11'!E70</f>
        <v>0</v>
      </c>
      <c r="G886" s="114" t="n">
        <f aca="false">'11'!F70</f>
        <v>0</v>
      </c>
      <c r="H886" s="137" t="n">
        <f aca="false">'11'!G70</f>
        <v>2398.2</v>
      </c>
      <c r="I886" s="137" t="n">
        <f aca="false">'11'!H70</f>
        <v>0</v>
      </c>
      <c r="J886" s="137" t="n">
        <f aca="false">I886+H886</f>
        <v>2398.2</v>
      </c>
      <c r="K886" s="137" t="n">
        <f aca="false">'11'!J70</f>
        <v>1948.2</v>
      </c>
      <c r="L886" s="137" t="n">
        <f aca="false">'11'!K70</f>
        <v>0</v>
      </c>
      <c r="M886" s="137" t="n">
        <f aca="false">L886+K886</f>
        <v>1948.2</v>
      </c>
      <c r="N886" s="137" t="n">
        <f aca="false">'11'!M70</f>
        <v>1948.2</v>
      </c>
      <c r="O886" s="137" t="n">
        <f aca="false">'11'!N70</f>
        <v>0</v>
      </c>
      <c r="P886" s="137" t="n">
        <f aca="false">O886+N886</f>
        <v>1948.2</v>
      </c>
    </row>
    <row r="887" customFormat="false" ht="93.75" hidden="false" customHeight="false" outlineLevel="0" collapsed="false">
      <c r="A887" s="125" t="str">
        <f aca="false">'11'!A71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887" s="114" t="n">
        <v>907</v>
      </c>
      <c r="C887" s="114" t="str">
        <f aca="false">'11'!B71</f>
        <v> 0505</v>
      </c>
      <c r="D887" s="114" t="n">
        <f aca="false">'11'!C71</f>
        <v>907</v>
      </c>
      <c r="E887" s="114" t="str">
        <f aca="false">'11'!D71</f>
        <v>002 00 00</v>
      </c>
      <c r="F887" s="114"/>
      <c r="G887" s="114"/>
      <c r="H887" s="137" t="n">
        <f aca="false">'11'!G71</f>
        <v>1948.2</v>
      </c>
      <c r="I887" s="137" t="n">
        <f aca="false">'11'!H71</f>
        <v>0</v>
      </c>
      <c r="J887" s="137" t="n">
        <f aca="false">I887+H887</f>
        <v>1948.2</v>
      </c>
      <c r="K887" s="137" t="n">
        <f aca="false">'11'!J71</f>
        <v>1948.2</v>
      </c>
      <c r="L887" s="137" t="n">
        <f aca="false">'11'!K71</f>
        <v>0</v>
      </c>
      <c r="M887" s="137" t="n">
        <f aca="false">L887+K887</f>
        <v>1948.2</v>
      </c>
      <c r="N887" s="137" t="n">
        <f aca="false">'11'!M71</f>
        <v>1948.2</v>
      </c>
      <c r="O887" s="137" t="n">
        <f aca="false">'11'!N71</f>
        <v>0</v>
      </c>
      <c r="P887" s="137" t="n">
        <f aca="false">O887+N887</f>
        <v>1948.2</v>
      </c>
    </row>
    <row r="888" customFormat="false" ht="18.75" hidden="false" customHeight="false" outlineLevel="0" collapsed="false">
      <c r="A888" s="125" t="str">
        <f aca="false">'11'!A72</f>
        <v>Центральный аппарат</v>
      </c>
      <c r="B888" s="114" t="n">
        <v>907</v>
      </c>
      <c r="C888" s="114" t="str">
        <f aca="false">'11'!B72</f>
        <v> 0505</v>
      </c>
      <c r="D888" s="114" t="n">
        <f aca="false">'11'!C72</f>
        <v>907</v>
      </c>
      <c r="E888" s="114" t="str">
        <f aca="false">'11'!D72</f>
        <v>002 04 00</v>
      </c>
      <c r="F888" s="114"/>
      <c r="G888" s="114"/>
      <c r="H888" s="137" t="n">
        <f aca="false">'11'!G72</f>
        <v>1948.2</v>
      </c>
      <c r="I888" s="137" t="n">
        <f aca="false">'11'!H72</f>
        <v>0</v>
      </c>
      <c r="J888" s="137" t="n">
        <f aca="false">I888+H888</f>
        <v>1948.2</v>
      </c>
      <c r="K888" s="137" t="n">
        <f aca="false">'11'!J72</f>
        <v>1948.2</v>
      </c>
      <c r="L888" s="137" t="n">
        <f aca="false">'11'!K72</f>
        <v>0</v>
      </c>
      <c r="M888" s="137" t="n">
        <f aca="false">L888+K888</f>
        <v>1948.2</v>
      </c>
      <c r="N888" s="137" t="n">
        <f aca="false">'11'!M72</f>
        <v>1948.2</v>
      </c>
      <c r="O888" s="137" t="n">
        <f aca="false">'11'!N72</f>
        <v>0</v>
      </c>
      <c r="P888" s="137" t="n">
        <f aca="false">O888+N888</f>
        <v>1948.2</v>
      </c>
    </row>
    <row r="889" customFormat="false" ht="37.5" hidden="false" customHeight="false" outlineLevel="0" collapsed="false">
      <c r="A889" s="125" t="str">
        <f aca="false">'11'!A73</f>
        <v>Выполнение функций органами местного самоуправления</v>
      </c>
      <c r="B889" s="114" t="n">
        <v>907</v>
      </c>
      <c r="C889" s="114" t="str">
        <f aca="false">'11'!B73</f>
        <v> 0505</v>
      </c>
      <c r="D889" s="114" t="n">
        <f aca="false">'11'!C73</f>
        <v>907</v>
      </c>
      <c r="E889" s="114" t="str">
        <f aca="false">'11'!D73</f>
        <v>002 04 00</v>
      </c>
      <c r="F889" s="114" t="n">
        <f aca="false">'11'!E73</f>
        <v>500</v>
      </c>
      <c r="G889" s="114"/>
      <c r="H889" s="137" t="n">
        <f aca="false">'11'!G73</f>
        <v>1948.2</v>
      </c>
      <c r="I889" s="137" t="n">
        <f aca="false">'11'!H73</f>
        <v>0</v>
      </c>
      <c r="J889" s="137" t="n">
        <f aca="false">I889+H889</f>
        <v>1948.2</v>
      </c>
      <c r="K889" s="137" t="n">
        <f aca="false">'11'!J73</f>
        <v>1948.2</v>
      </c>
      <c r="L889" s="137" t="n">
        <f aca="false">'11'!K73</f>
        <v>0</v>
      </c>
      <c r="M889" s="137" t="n">
        <f aca="false">L889+K889</f>
        <v>1948.2</v>
      </c>
      <c r="N889" s="137" t="n">
        <f aca="false">'11'!M73</f>
        <v>1948.2</v>
      </c>
      <c r="O889" s="137" t="n">
        <f aca="false">'11'!N73</f>
        <v>0</v>
      </c>
      <c r="P889" s="137" t="n">
        <f aca="false">O889+N889</f>
        <v>1948.2</v>
      </c>
    </row>
    <row r="890" customFormat="false" ht="37.5" hidden="true" customHeight="false" outlineLevel="0" collapsed="false">
      <c r="A890" s="125" t="str">
        <f aca="false">'11'!A74</f>
        <v>Оплата труда и начисления на оплату труда</v>
      </c>
      <c r="B890" s="114" t="n">
        <v>305</v>
      </c>
      <c r="C890" s="114" t="str">
        <f aca="false">'11'!B74</f>
        <v> 0505</v>
      </c>
      <c r="D890" s="114" t="n">
        <f aca="false">'11'!C74</f>
        <v>305</v>
      </c>
      <c r="E890" s="114" t="str">
        <f aca="false">'11'!D74</f>
        <v>002 04 00</v>
      </c>
      <c r="F890" s="114" t="n">
        <f aca="false">'11'!E74</f>
        <v>500</v>
      </c>
      <c r="G890" s="114" t="n">
        <f aca="false">'11'!F74</f>
        <v>210</v>
      </c>
      <c r="H890" s="137" t="n">
        <f aca="false">'11'!G74</f>
        <v>1948.2</v>
      </c>
      <c r="I890" s="137" t="n">
        <f aca="false">'11'!H74</f>
        <v>0</v>
      </c>
      <c r="J890" s="137" t="n">
        <f aca="false">I890+H890</f>
        <v>1948.2</v>
      </c>
      <c r="K890" s="137" t="n">
        <f aca="false">'11'!J74</f>
        <v>1948.2</v>
      </c>
      <c r="L890" s="137" t="n">
        <f aca="false">'11'!K74</f>
        <v>0</v>
      </c>
      <c r="M890" s="137" t="n">
        <f aca="false">L890+K890</f>
        <v>1948.2</v>
      </c>
      <c r="N890" s="137" t="n">
        <f aca="false">'11'!M74</f>
        <v>1948.2</v>
      </c>
      <c r="O890" s="137" t="n">
        <f aca="false">'11'!N74</f>
        <v>0</v>
      </c>
      <c r="P890" s="137" t="n">
        <f aca="false">O890+N890</f>
        <v>1948.2</v>
      </c>
    </row>
    <row r="891" customFormat="false" ht="18.75" hidden="true" customHeight="false" outlineLevel="0" collapsed="false">
      <c r="A891" s="125" t="str">
        <f aca="false">'11'!A75</f>
        <v>Заработная плата </v>
      </c>
      <c r="B891" s="114" t="n">
        <v>305</v>
      </c>
      <c r="C891" s="114" t="str">
        <f aca="false">'11'!B75</f>
        <v> 0505</v>
      </c>
      <c r="D891" s="114" t="n">
        <f aca="false">'11'!C75</f>
        <v>305</v>
      </c>
      <c r="E891" s="114" t="str">
        <f aca="false">'11'!D75</f>
        <v>002 04 00</v>
      </c>
      <c r="F891" s="114" t="n">
        <f aca="false">'11'!E75</f>
        <v>500</v>
      </c>
      <c r="G891" s="114" t="n">
        <f aca="false">'11'!F75</f>
        <v>211</v>
      </c>
      <c r="H891" s="137" t="n">
        <f aca="false">'11'!G75</f>
        <v>1948.2</v>
      </c>
      <c r="I891" s="137" t="n">
        <f aca="false">'11'!H75</f>
        <v>0</v>
      </c>
      <c r="J891" s="137" t="n">
        <f aca="false">I891+H891</f>
        <v>1948.2</v>
      </c>
      <c r="K891" s="137" t="n">
        <f aca="false">'11'!J75</f>
        <v>1948.2</v>
      </c>
      <c r="L891" s="137" t="n">
        <f aca="false">'11'!K75</f>
        <v>0</v>
      </c>
      <c r="M891" s="137" t="n">
        <f aca="false">L891+K891</f>
        <v>1948.2</v>
      </c>
      <c r="N891" s="137" t="n">
        <f aca="false">'11'!M75</f>
        <v>1948.2</v>
      </c>
      <c r="O891" s="137" t="n">
        <f aca="false">'11'!N75</f>
        <v>0</v>
      </c>
      <c r="P891" s="137" t="n">
        <f aca="false">O891+N891</f>
        <v>1948.2</v>
      </c>
    </row>
    <row r="892" customFormat="false" ht="18.75" hidden="true" customHeight="false" outlineLevel="0" collapsed="false">
      <c r="A892" s="125" t="str">
        <f aca="false">'11'!A76</f>
        <v>Прочие выплаты</v>
      </c>
      <c r="B892" s="114" t="n">
        <v>305</v>
      </c>
      <c r="C892" s="114" t="str">
        <f aca="false">'11'!B76</f>
        <v> 0505</v>
      </c>
      <c r="D892" s="114" t="n">
        <f aca="false">'11'!C76</f>
        <v>305</v>
      </c>
      <c r="E892" s="114" t="str">
        <f aca="false">'11'!D76</f>
        <v>002 04 00</v>
      </c>
      <c r="F892" s="114" t="n">
        <f aca="false">'11'!E76</f>
        <v>500</v>
      </c>
      <c r="G892" s="114" t="n">
        <f aca="false">'11'!F76</f>
        <v>212</v>
      </c>
      <c r="H892" s="137" t="n">
        <f aca="false">'11'!G76</f>
        <v>0</v>
      </c>
      <c r="I892" s="137" t="n">
        <f aca="false">'11'!H76</f>
        <v>0</v>
      </c>
      <c r="J892" s="137" t="n">
        <f aca="false">I892+H892</f>
        <v>0</v>
      </c>
      <c r="K892" s="137" t="n">
        <f aca="false">'11'!J76</f>
        <v>0</v>
      </c>
      <c r="L892" s="137" t="n">
        <f aca="false">'11'!K76</f>
        <v>0</v>
      </c>
      <c r="M892" s="137" t="n">
        <f aca="false">L892+K892</f>
        <v>0</v>
      </c>
      <c r="N892" s="137" t="n">
        <f aca="false">'11'!M76</f>
        <v>0</v>
      </c>
      <c r="O892" s="137" t="n">
        <f aca="false">'11'!N76</f>
        <v>0</v>
      </c>
      <c r="P892" s="137" t="n">
        <f aca="false">O892+N892</f>
        <v>0</v>
      </c>
    </row>
    <row r="893" customFormat="false" ht="18.75" hidden="true" customHeight="false" outlineLevel="0" collapsed="false">
      <c r="A893" s="125" t="str">
        <f aca="false">'11'!A77</f>
        <v>Начисления на оплату труда</v>
      </c>
      <c r="B893" s="114" t="n">
        <v>305</v>
      </c>
      <c r="C893" s="114" t="str">
        <f aca="false">'11'!B77</f>
        <v> 0505</v>
      </c>
      <c r="D893" s="114" t="n">
        <f aca="false">'11'!C77</f>
        <v>305</v>
      </c>
      <c r="E893" s="114" t="str">
        <f aca="false">'11'!D77</f>
        <v>002 04 00</v>
      </c>
      <c r="F893" s="114" t="n">
        <f aca="false">'11'!E77</f>
        <v>500</v>
      </c>
      <c r="G893" s="114" t="n">
        <f aca="false">'11'!F77</f>
        <v>213</v>
      </c>
      <c r="H893" s="137" t="n">
        <f aca="false">'11'!G77</f>
        <v>0</v>
      </c>
      <c r="I893" s="137" t="n">
        <f aca="false">'11'!H77</f>
        <v>0</v>
      </c>
      <c r="J893" s="137" t="n">
        <f aca="false">I893+H893</f>
        <v>0</v>
      </c>
      <c r="K893" s="137" t="n">
        <f aca="false">'11'!J77</f>
        <v>0</v>
      </c>
      <c r="L893" s="137" t="n">
        <f aca="false">'11'!K77</f>
        <v>0</v>
      </c>
      <c r="M893" s="137" t="n">
        <f aca="false">L893+K893</f>
        <v>0</v>
      </c>
      <c r="N893" s="137" t="n">
        <f aca="false">'11'!M77</f>
        <v>0</v>
      </c>
      <c r="O893" s="137" t="n">
        <f aca="false">'11'!N77</f>
        <v>0</v>
      </c>
      <c r="P893" s="137" t="n">
        <f aca="false">O893+N893</f>
        <v>0</v>
      </c>
    </row>
    <row r="894" customFormat="false" ht="18.75" hidden="true" customHeight="false" outlineLevel="0" collapsed="false">
      <c r="A894" s="125" t="str">
        <f aca="false">'11'!A78</f>
        <v>Приобретение услуг</v>
      </c>
      <c r="B894" s="114" t="n">
        <v>305</v>
      </c>
      <c r="C894" s="114" t="str">
        <f aca="false">'11'!B78</f>
        <v> 0505</v>
      </c>
      <c r="D894" s="114" t="n">
        <f aca="false">'11'!C78</f>
        <v>305</v>
      </c>
      <c r="E894" s="114" t="str">
        <f aca="false">'11'!D78</f>
        <v>002 04 00</v>
      </c>
      <c r="F894" s="114" t="n">
        <f aca="false">'11'!E78</f>
        <v>500</v>
      </c>
      <c r="G894" s="114" t="n">
        <f aca="false">'11'!F78</f>
        <v>220</v>
      </c>
      <c r="H894" s="137" t="n">
        <f aca="false">'11'!G78</f>
        <v>0</v>
      </c>
      <c r="I894" s="137" t="n">
        <f aca="false">'11'!H78</f>
        <v>0</v>
      </c>
      <c r="J894" s="137" t="n">
        <f aca="false">I894+H894</f>
        <v>0</v>
      </c>
      <c r="K894" s="137" t="n">
        <f aca="false">'11'!J78</f>
        <v>0</v>
      </c>
      <c r="L894" s="137" t="n">
        <f aca="false">'11'!K78</f>
        <v>0</v>
      </c>
      <c r="M894" s="137" t="n">
        <f aca="false">L894+K894</f>
        <v>0</v>
      </c>
      <c r="N894" s="137" t="n">
        <f aca="false">'11'!M78</f>
        <v>0</v>
      </c>
      <c r="O894" s="137" t="n">
        <f aca="false">'11'!N78</f>
        <v>0</v>
      </c>
      <c r="P894" s="137" t="n">
        <f aca="false">O894+N894</f>
        <v>0</v>
      </c>
    </row>
    <row r="895" customFormat="false" ht="18.75" hidden="true" customHeight="false" outlineLevel="0" collapsed="false">
      <c r="A895" s="125" t="str">
        <f aca="false">'11'!A79</f>
        <v>Услуги связи</v>
      </c>
      <c r="B895" s="114" t="n">
        <v>305</v>
      </c>
      <c r="C895" s="114" t="str">
        <f aca="false">'11'!B79</f>
        <v> 0505</v>
      </c>
      <c r="D895" s="114" t="n">
        <f aca="false">'11'!C79</f>
        <v>305</v>
      </c>
      <c r="E895" s="114" t="str">
        <f aca="false">'11'!D79</f>
        <v>002 04 00</v>
      </c>
      <c r="F895" s="114" t="n">
        <f aca="false">'11'!E79</f>
        <v>500</v>
      </c>
      <c r="G895" s="114" t="n">
        <f aca="false">'11'!F79</f>
        <v>221</v>
      </c>
      <c r="H895" s="137" t="n">
        <f aca="false">'11'!G79</f>
        <v>0</v>
      </c>
      <c r="I895" s="137" t="n">
        <f aca="false">'11'!H79</f>
        <v>0</v>
      </c>
      <c r="J895" s="137" t="n">
        <f aca="false">I895+H895</f>
        <v>0</v>
      </c>
      <c r="K895" s="137" t="n">
        <f aca="false">'11'!J79</f>
        <v>0</v>
      </c>
      <c r="L895" s="137" t="n">
        <f aca="false">'11'!K79</f>
        <v>0</v>
      </c>
      <c r="M895" s="137" t="n">
        <f aca="false">L895+K895</f>
        <v>0</v>
      </c>
      <c r="N895" s="137" t="n">
        <f aca="false">'11'!M79</f>
        <v>0</v>
      </c>
      <c r="O895" s="137" t="n">
        <f aca="false">'11'!N79</f>
        <v>0</v>
      </c>
      <c r="P895" s="137" t="n">
        <f aca="false">O895+N895</f>
        <v>0</v>
      </c>
    </row>
    <row r="896" customFormat="false" ht="18.75" hidden="true" customHeight="false" outlineLevel="0" collapsed="false">
      <c r="A896" s="125" t="str">
        <f aca="false">'11'!A80</f>
        <v>Транспортные услуги</v>
      </c>
      <c r="B896" s="114" t="n">
        <v>305</v>
      </c>
      <c r="C896" s="114" t="str">
        <f aca="false">'11'!B80</f>
        <v> 0505</v>
      </c>
      <c r="D896" s="114" t="n">
        <f aca="false">'11'!C80</f>
        <v>305</v>
      </c>
      <c r="E896" s="114" t="str">
        <f aca="false">'11'!D80</f>
        <v>002 04 00</v>
      </c>
      <c r="F896" s="114" t="n">
        <f aca="false">'11'!E80</f>
        <v>500</v>
      </c>
      <c r="G896" s="114" t="n">
        <f aca="false">'11'!F80</f>
        <v>222</v>
      </c>
      <c r="H896" s="137" t="n">
        <f aca="false">'11'!G80</f>
        <v>0</v>
      </c>
      <c r="I896" s="137" t="n">
        <f aca="false">'11'!H80</f>
        <v>0</v>
      </c>
      <c r="J896" s="137" t="n">
        <f aca="false">I896+H896</f>
        <v>0</v>
      </c>
      <c r="K896" s="137" t="n">
        <f aca="false">'11'!J80</f>
        <v>0</v>
      </c>
      <c r="L896" s="137" t="n">
        <f aca="false">'11'!K80</f>
        <v>0</v>
      </c>
      <c r="M896" s="137" t="n">
        <f aca="false">L896+K896</f>
        <v>0</v>
      </c>
      <c r="N896" s="137" t="n">
        <f aca="false">'11'!M80</f>
        <v>0</v>
      </c>
      <c r="O896" s="137" t="n">
        <f aca="false">'11'!N80</f>
        <v>0</v>
      </c>
      <c r="P896" s="137" t="n">
        <f aca="false">O896+N896</f>
        <v>0</v>
      </c>
    </row>
    <row r="897" customFormat="false" ht="18.75" hidden="true" customHeight="false" outlineLevel="0" collapsed="false">
      <c r="A897" s="125" t="str">
        <f aca="false">'11'!A81</f>
        <v>Коммунальные услуги</v>
      </c>
      <c r="B897" s="114" t="n">
        <v>305</v>
      </c>
      <c r="C897" s="114" t="str">
        <f aca="false">'11'!B81</f>
        <v> 0505</v>
      </c>
      <c r="D897" s="114" t="n">
        <f aca="false">'11'!C81</f>
        <v>305</v>
      </c>
      <c r="E897" s="114" t="str">
        <f aca="false">'11'!D81</f>
        <v>002 04 00</v>
      </c>
      <c r="F897" s="114" t="n">
        <f aca="false">'11'!E81</f>
        <v>500</v>
      </c>
      <c r="G897" s="114" t="n">
        <f aca="false">'11'!F81</f>
        <v>223</v>
      </c>
      <c r="H897" s="137" t="n">
        <f aca="false">'11'!G81</f>
        <v>0</v>
      </c>
      <c r="I897" s="137" t="n">
        <f aca="false">'11'!H81</f>
        <v>0</v>
      </c>
      <c r="J897" s="137" t="n">
        <f aca="false">I897+H897</f>
        <v>0</v>
      </c>
      <c r="K897" s="137" t="n">
        <f aca="false">'11'!J81</f>
        <v>0</v>
      </c>
      <c r="L897" s="137" t="n">
        <f aca="false">'11'!K81</f>
        <v>0</v>
      </c>
      <c r="M897" s="137" t="n">
        <f aca="false">L897+K897</f>
        <v>0</v>
      </c>
      <c r="N897" s="137" t="n">
        <f aca="false">'11'!M81</f>
        <v>0</v>
      </c>
      <c r="O897" s="137" t="n">
        <f aca="false">'11'!N81</f>
        <v>0</v>
      </c>
      <c r="P897" s="137" t="n">
        <f aca="false">O897+N897</f>
        <v>0</v>
      </c>
    </row>
    <row r="898" customFormat="false" ht="37.5" hidden="true" customHeight="false" outlineLevel="0" collapsed="false">
      <c r="A898" s="125" t="str">
        <f aca="false">'11'!A82</f>
        <v>Арендная плата за пользование имуществом</v>
      </c>
      <c r="B898" s="114" t="n">
        <v>305</v>
      </c>
      <c r="C898" s="114" t="str">
        <f aca="false">'11'!B82</f>
        <v> 0505</v>
      </c>
      <c r="D898" s="114" t="n">
        <f aca="false">'11'!C82</f>
        <v>305</v>
      </c>
      <c r="E898" s="114" t="str">
        <f aca="false">'11'!D82</f>
        <v>002 04 00</v>
      </c>
      <c r="F898" s="114" t="n">
        <f aca="false">'11'!E82</f>
        <v>500</v>
      </c>
      <c r="G898" s="114" t="n">
        <f aca="false">'11'!F82</f>
        <v>224</v>
      </c>
      <c r="H898" s="137" t="n">
        <f aca="false">'11'!G82</f>
        <v>0</v>
      </c>
      <c r="I898" s="137" t="n">
        <f aca="false">'11'!H82</f>
        <v>0</v>
      </c>
      <c r="J898" s="137" t="n">
        <f aca="false">I898+H898</f>
        <v>0</v>
      </c>
      <c r="K898" s="137" t="n">
        <f aca="false">'11'!J82</f>
        <v>0</v>
      </c>
      <c r="L898" s="137" t="n">
        <f aca="false">'11'!K82</f>
        <v>0</v>
      </c>
      <c r="M898" s="137" t="n">
        <f aca="false">L898+K898</f>
        <v>0</v>
      </c>
      <c r="N898" s="137" t="n">
        <f aca="false">'11'!M82</f>
        <v>0</v>
      </c>
      <c r="O898" s="137" t="n">
        <f aca="false">'11'!N82</f>
        <v>0</v>
      </c>
      <c r="P898" s="137" t="n">
        <f aca="false">O898+N898</f>
        <v>0</v>
      </c>
    </row>
    <row r="899" customFormat="false" ht="18.75" hidden="true" customHeight="false" outlineLevel="0" collapsed="false">
      <c r="A899" s="125" t="str">
        <f aca="false">'11'!A83</f>
        <v>Услуги по содержанию имущества</v>
      </c>
      <c r="B899" s="114" t="n">
        <v>305</v>
      </c>
      <c r="C899" s="114" t="str">
        <f aca="false">'11'!B83</f>
        <v> 0505</v>
      </c>
      <c r="D899" s="114" t="n">
        <f aca="false">'11'!C83</f>
        <v>305</v>
      </c>
      <c r="E899" s="114" t="str">
        <f aca="false">'11'!D83</f>
        <v>002 04 00</v>
      </c>
      <c r="F899" s="114" t="n">
        <f aca="false">'11'!E83</f>
        <v>500</v>
      </c>
      <c r="G899" s="114" t="n">
        <f aca="false">'11'!F83</f>
        <v>225</v>
      </c>
      <c r="H899" s="137" t="n">
        <f aca="false">'11'!G83</f>
        <v>0</v>
      </c>
      <c r="I899" s="137" t="n">
        <f aca="false">'11'!H83</f>
        <v>0</v>
      </c>
      <c r="J899" s="137" t="n">
        <f aca="false">I899+H899</f>
        <v>0</v>
      </c>
      <c r="K899" s="137" t="n">
        <f aca="false">'11'!J83</f>
        <v>0</v>
      </c>
      <c r="L899" s="137" t="n">
        <f aca="false">'11'!K83</f>
        <v>0</v>
      </c>
      <c r="M899" s="137" t="n">
        <f aca="false">L899+K899</f>
        <v>0</v>
      </c>
      <c r="N899" s="137" t="n">
        <f aca="false">'11'!M83</f>
        <v>0</v>
      </c>
      <c r="O899" s="137" t="n">
        <f aca="false">'11'!N83</f>
        <v>0</v>
      </c>
      <c r="P899" s="137" t="n">
        <f aca="false">O899+N899</f>
        <v>0</v>
      </c>
    </row>
    <row r="900" customFormat="false" ht="18.75" hidden="true" customHeight="false" outlineLevel="0" collapsed="false">
      <c r="A900" s="125" t="str">
        <f aca="false">'11'!A84</f>
        <v>Прочие услуги</v>
      </c>
      <c r="B900" s="114" t="n">
        <v>305</v>
      </c>
      <c r="C900" s="114" t="str">
        <f aca="false">'11'!B84</f>
        <v> 0505</v>
      </c>
      <c r="D900" s="114" t="n">
        <f aca="false">'11'!C84</f>
        <v>305</v>
      </c>
      <c r="E900" s="114" t="str">
        <f aca="false">'11'!D84</f>
        <v>002 04 00</v>
      </c>
      <c r="F900" s="114" t="n">
        <f aca="false">'11'!E84</f>
        <v>500</v>
      </c>
      <c r="G900" s="114" t="n">
        <f aca="false">'11'!F84</f>
        <v>226</v>
      </c>
      <c r="H900" s="137" t="n">
        <f aca="false">'11'!G84</f>
        <v>0</v>
      </c>
      <c r="I900" s="137" t="n">
        <f aca="false">'11'!H84</f>
        <v>0</v>
      </c>
      <c r="J900" s="137" t="n">
        <f aca="false">I900+H900</f>
        <v>0</v>
      </c>
      <c r="K900" s="137" t="n">
        <f aca="false">'11'!J84</f>
        <v>0</v>
      </c>
      <c r="L900" s="137" t="n">
        <f aca="false">'11'!K84</f>
        <v>0</v>
      </c>
      <c r="M900" s="137" t="n">
        <f aca="false">L900+K900</f>
        <v>0</v>
      </c>
      <c r="N900" s="137" t="n">
        <f aca="false">'11'!M84</f>
        <v>0</v>
      </c>
      <c r="O900" s="137" t="n">
        <f aca="false">'11'!N84</f>
        <v>0</v>
      </c>
      <c r="P900" s="137" t="n">
        <f aca="false">O900+N900</f>
        <v>0</v>
      </c>
    </row>
    <row r="901" customFormat="false" ht="18.75" hidden="true" customHeight="false" outlineLevel="0" collapsed="false">
      <c r="A901" s="125" t="str">
        <f aca="false">'11'!A85</f>
        <v>Социальное обеспечение</v>
      </c>
      <c r="B901" s="114" t="n">
        <v>305</v>
      </c>
      <c r="C901" s="114" t="str">
        <f aca="false">'11'!B85</f>
        <v> 0505</v>
      </c>
      <c r="D901" s="114" t="n">
        <f aca="false">'11'!C85</f>
        <v>305</v>
      </c>
      <c r="E901" s="114" t="str">
        <f aca="false">'11'!D85</f>
        <v>002 04 00</v>
      </c>
      <c r="F901" s="114" t="n">
        <f aca="false">'11'!E85</f>
        <v>500</v>
      </c>
      <c r="G901" s="114" t="n">
        <f aca="false">'11'!F85</f>
        <v>260</v>
      </c>
      <c r="H901" s="137" t="n">
        <f aca="false">'11'!G85</f>
        <v>0</v>
      </c>
      <c r="I901" s="137" t="n">
        <f aca="false">'11'!H85</f>
        <v>0</v>
      </c>
      <c r="J901" s="137" t="n">
        <f aca="false">I901+H901</f>
        <v>0</v>
      </c>
      <c r="K901" s="137" t="n">
        <f aca="false">'11'!J85</f>
        <v>0</v>
      </c>
      <c r="L901" s="137" t="n">
        <f aca="false">'11'!K85</f>
        <v>0</v>
      </c>
      <c r="M901" s="137" t="n">
        <f aca="false">L901+K901</f>
        <v>0</v>
      </c>
      <c r="N901" s="137" t="n">
        <f aca="false">'11'!M85</f>
        <v>0</v>
      </c>
      <c r="O901" s="137" t="n">
        <f aca="false">'11'!N85</f>
        <v>0</v>
      </c>
      <c r="P901" s="137" t="n">
        <f aca="false">O901+N901</f>
        <v>0</v>
      </c>
    </row>
    <row r="902" customFormat="false" ht="37.5" hidden="true" customHeight="false" outlineLevel="0" collapsed="false">
      <c r="A902" s="125" t="str">
        <f aca="false">'11'!A86</f>
        <v>Пособия по социальной помощи населению</v>
      </c>
      <c r="B902" s="114" t="n">
        <v>305</v>
      </c>
      <c r="C902" s="114" t="str">
        <f aca="false">'11'!B86</f>
        <v> 0505</v>
      </c>
      <c r="D902" s="114" t="n">
        <f aca="false">'11'!C86</f>
        <v>305</v>
      </c>
      <c r="E902" s="114" t="str">
        <f aca="false">'11'!D86</f>
        <v>002 04 00</v>
      </c>
      <c r="F902" s="114" t="n">
        <f aca="false">'11'!E86</f>
        <v>500</v>
      </c>
      <c r="G902" s="114" t="n">
        <f aca="false">'11'!F86</f>
        <v>262</v>
      </c>
      <c r="H902" s="137" t="n">
        <f aca="false">'11'!G86</f>
        <v>0</v>
      </c>
      <c r="I902" s="137" t="n">
        <f aca="false">'11'!H86</f>
        <v>0</v>
      </c>
      <c r="J902" s="137" t="n">
        <f aca="false">I902+H902</f>
        <v>0</v>
      </c>
      <c r="K902" s="137" t="n">
        <f aca="false">'11'!J86</f>
        <v>0</v>
      </c>
      <c r="L902" s="137" t="n">
        <f aca="false">'11'!K86</f>
        <v>0</v>
      </c>
      <c r="M902" s="137" t="n">
        <f aca="false">L902+K902</f>
        <v>0</v>
      </c>
      <c r="N902" s="137" t="n">
        <f aca="false">'11'!M86</f>
        <v>0</v>
      </c>
      <c r="O902" s="137" t="n">
        <f aca="false">'11'!N86</f>
        <v>0</v>
      </c>
      <c r="P902" s="137" t="n">
        <f aca="false">O902+N902</f>
        <v>0</v>
      </c>
    </row>
    <row r="903" customFormat="false" ht="18.75" hidden="true" customHeight="false" outlineLevel="0" collapsed="false">
      <c r="A903" s="125" t="str">
        <f aca="false">'11'!A87</f>
        <v>Прочие расходы</v>
      </c>
      <c r="B903" s="114" t="n">
        <v>305</v>
      </c>
      <c r="C903" s="114" t="str">
        <f aca="false">'11'!B87</f>
        <v> 0505</v>
      </c>
      <c r="D903" s="114" t="n">
        <f aca="false">'11'!C87</f>
        <v>305</v>
      </c>
      <c r="E903" s="114" t="str">
        <f aca="false">'11'!D87</f>
        <v>002 04 00</v>
      </c>
      <c r="F903" s="114" t="n">
        <f aca="false">'11'!E87</f>
        <v>500</v>
      </c>
      <c r="G903" s="114" t="n">
        <f aca="false">'11'!F87</f>
        <v>290</v>
      </c>
      <c r="H903" s="137" t="n">
        <f aca="false">'11'!G87</f>
        <v>0</v>
      </c>
      <c r="I903" s="137" t="n">
        <f aca="false">'11'!H87</f>
        <v>0</v>
      </c>
      <c r="J903" s="137" t="n">
        <f aca="false">I903+H903</f>
        <v>0</v>
      </c>
      <c r="K903" s="137" t="n">
        <f aca="false">'11'!J87</f>
        <v>0</v>
      </c>
      <c r="L903" s="137" t="n">
        <f aca="false">'11'!K87</f>
        <v>0</v>
      </c>
      <c r="M903" s="137" t="n">
        <f aca="false">L903+K903</f>
        <v>0</v>
      </c>
      <c r="N903" s="137" t="n">
        <f aca="false">'11'!M87</f>
        <v>0</v>
      </c>
      <c r="O903" s="137" t="n">
        <f aca="false">'11'!N87</f>
        <v>0</v>
      </c>
      <c r="P903" s="137" t="n">
        <f aca="false">O903+N903</f>
        <v>0</v>
      </c>
    </row>
    <row r="904" customFormat="false" ht="18.75" hidden="true" customHeight="false" outlineLevel="0" collapsed="false">
      <c r="A904" s="125" t="str">
        <f aca="false">'11'!A88</f>
        <v>Поступление нефинансовых активов</v>
      </c>
      <c r="B904" s="114" t="n">
        <v>305</v>
      </c>
      <c r="C904" s="114" t="str">
        <f aca="false">'11'!B88</f>
        <v> 0505</v>
      </c>
      <c r="D904" s="114" t="n">
        <f aca="false">'11'!C88</f>
        <v>305</v>
      </c>
      <c r="E904" s="114" t="str">
        <f aca="false">'11'!D88</f>
        <v>002 04 00</v>
      </c>
      <c r="F904" s="114" t="n">
        <f aca="false">'11'!E88</f>
        <v>500</v>
      </c>
      <c r="G904" s="114" t="n">
        <f aca="false">'11'!F88</f>
        <v>300</v>
      </c>
      <c r="H904" s="137" t="n">
        <f aca="false">'11'!G88</f>
        <v>0</v>
      </c>
      <c r="I904" s="137" t="n">
        <f aca="false">'11'!H88</f>
        <v>0</v>
      </c>
      <c r="J904" s="137" t="n">
        <f aca="false">I904+H904</f>
        <v>0</v>
      </c>
      <c r="K904" s="137" t="n">
        <f aca="false">'11'!J88</f>
        <v>0</v>
      </c>
      <c r="L904" s="137" t="n">
        <f aca="false">'11'!K88</f>
        <v>0</v>
      </c>
      <c r="M904" s="137" t="n">
        <f aca="false">L904+K904</f>
        <v>0</v>
      </c>
      <c r="N904" s="137" t="n">
        <f aca="false">'11'!M88</f>
        <v>0</v>
      </c>
      <c r="O904" s="137" t="n">
        <f aca="false">'11'!N88</f>
        <v>0</v>
      </c>
      <c r="P904" s="137" t="n">
        <f aca="false">O904+N904</f>
        <v>0</v>
      </c>
    </row>
    <row r="905" customFormat="false" ht="18.75" hidden="true" customHeight="false" outlineLevel="0" collapsed="false">
      <c r="A905" s="125" t="str">
        <f aca="false">'11'!A89</f>
        <v>Увеличение стоимости основных средств</v>
      </c>
      <c r="B905" s="114" t="n">
        <v>305</v>
      </c>
      <c r="C905" s="114" t="str">
        <f aca="false">'11'!B89</f>
        <v> 0505</v>
      </c>
      <c r="D905" s="114" t="n">
        <f aca="false">'11'!C89</f>
        <v>305</v>
      </c>
      <c r="E905" s="114" t="str">
        <f aca="false">'11'!D89</f>
        <v>002 04 00</v>
      </c>
      <c r="F905" s="114" t="n">
        <f aca="false">'11'!E89</f>
        <v>500</v>
      </c>
      <c r="G905" s="114" t="n">
        <f aca="false">'11'!F89</f>
        <v>310</v>
      </c>
      <c r="H905" s="137" t="n">
        <f aca="false">'11'!G89</f>
        <v>0</v>
      </c>
      <c r="I905" s="137" t="n">
        <f aca="false">'11'!H89</f>
        <v>0</v>
      </c>
      <c r="J905" s="137" t="n">
        <f aca="false">I905+H905</f>
        <v>0</v>
      </c>
      <c r="K905" s="137" t="n">
        <f aca="false">'11'!J89</f>
        <v>0</v>
      </c>
      <c r="L905" s="137" t="n">
        <f aca="false">'11'!K89</f>
        <v>0</v>
      </c>
      <c r="M905" s="137" t="n">
        <f aca="false">L905+K905</f>
        <v>0</v>
      </c>
      <c r="N905" s="137" t="n">
        <f aca="false">'11'!M89</f>
        <v>0</v>
      </c>
      <c r="O905" s="137" t="n">
        <f aca="false">'11'!N89</f>
        <v>0</v>
      </c>
      <c r="P905" s="137" t="n">
        <f aca="false">O905+N905</f>
        <v>0</v>
      </c>
    </row>
    <row r="906" customFormat="false" ht="37.5" hidden="true" customHeight="false" outlineLevel="0" collapsed="false">
      <c r="A906" s="125" t="str">
        <f aca="false">'11'!A90</f>
        <v>Увеличение стоимости материальных запасов</v>
      </c>
      <c r="B906" s="114" t="n">
        <v>305</v>
      </c>
      <c r="C906" s="114" t="str">
        <f aca="false">'11'!B90</f>
        <v> 0505</v>
      </c>
      <c r="D906" s="114" t="n">
        <f aca="false">'11'!C90</f>
        <v>305</v>
      </c>
      <c r="E906" s="114" t="str">
        <f aca="false">'11'!D90</f>
        <v>002 04 00</v>
      </c>
      <c r="F906" s="114" t="n">
        <f aca="false">'11'!E90</f>
        <v>500</v>
      </c>
      <c r="G906" s="114" t="n">
        <f aca="false">'11'!F90</f>
        <v>340</v>
      </c>
      <c r="H906" s="137" t="n">
        <f aca="false">'11'!G90</f>
        <v>0</v>
      </c>
      <c r="I906" s="137" t="n">
        <f aca="false">'11'!H90</f>
        <v>0</v>
      </c>
      <c r="J906" s="137" t="n">
        <f aca="false">I906+H906</f>
        <v>0</v>
      </c>
      <c r="K906" s="137" t="n">
        <f aca="false">'11'!J90</f>
        <v>0</v>
      </c>
      <c r="L906" s="137" t="n">
        <f aca="false">'11'!K90</f>
        <v>0</v>
      </c>
      <c r="M906" s="137" t="n">
        <f aca="false">L906+K906</f>
        <v>0</v>
      </c>
      <c r="N906" s="137" t="n">
        <f aca="false">'11'!M90</f>
        <v>0</v>
      </c>
      <c r="O906" s="137" t="n">
        <f aca="false">'11'!N90</f>
        <v>0</v>
      </c>
      <c r="P906" s="137" t="n">
        <f aca="false">O906+N906</f>
        <v>0</v>
      </c>
    </row>
    <row r="907" customFormat="false" ht="93.75" hidden="false" customHeight="false" outlineLevel="0" collapsed="false">
      <c r="A907" s="124" t="s">
        <v>960</v>
      </c>
      <c r="B907" s="114" t="n">
        <v>907</v>
      </c>
      <c r="C907" s="114" t="str">
        <f aca="false">C887</f>
        <v> 0505</v>
      </c>
      <c r="D907" s="114"/>
      <c r="E907" s="114" t="s">
        <v>961</v>
      </c>
      <c r="F907" s="114"/>
      <c r="G907" s="114"/>
      <c r="H907" s="137" t="n">
        <f aca="false">H908</f>
        <v>450</v>
      </c>
      <c r="I907" s="137" t="n">
        <f aca="false">I908</f>
        <v>0</v>
      </c>
      <c r="J907" s="137" t="n">
        <f aca="false">I907+H907</f>
        <v>450</v>
      </c>
      <c r="K907" s="137"/>
      <c r="L907" s="137"/>
      <c r="M907" s="137"/>
      <c r="N907" s="137"/>
      <c r="O907" s="137"/>
      <c r="P907" s="137"/>
    </row>
    <row r="908" customFormat="false" ht="37.5" hidden="false" customHeight="false" outlineLevel="0" collapsed="false">
      <c r="A908" s="124" t="s">
        <v>992</v>
      </c>
      <c r="B908" s="114" t="n">
        <v>907</v>
      </c>
      <c r="C908" s="114" t="str">
        <f aca="false">'11'!B92</f>
        <v> 0505</v>
      </c>
      <c r="D908" s="114"/>
      <c r="E908" s="114" t="s">
        <v>961</v>
      </c>
      <c r="F908" s="114" t="n">
        <v>500</v>
      </c>
      <c r="G908" s="114"/>
      <c r="H908" s="137" t="n">
        <f aca="false">'11'!G113</f>
        <v>450</v>
      </c>
      <c r="I908" s="137" t="n">
        <v>0</v>
      </c>
      <c r="J908" s="137" t="n">
        <f aca="false">I908+H908</f>
        <v>450</v>
      </c>
      <c r="K908" s="137"/>
      <c r="L908" s="137"/>
      <c r="M908" s="137"/>
      <c r="N908" s="137"/>
      <c r="O908" s="137"/>
      <c r="P908" s="137"/>
    </row>
    <row r="909" customFormat="false" ht="18.75" hidden="false" customHeight="false" outlineLevel="0" collapsed="false">
      <c r="A909" s="125" t="str">
        <f aca="false">'12'!A28</f>
        <v>Образование</v>
      </c>
      <c r="B909" s="114" t="n">
        <v>907</v>
      </c>
      <c r="C909" s="114" t="str">
        <f aca="false">'12'!B28</f>
        <v>0700</v>
      </c>
      <c r="D909" s="114"/>
      <c r="E909" s="114"/>
      <c r="F909" s="114"/>
      <c r="G909" s="114"/>
      <c r="H909" s="137" t="n">
        <f aca="false">H910+H935</f>
        <v>22859.507</v>
      </c>
      <c r="I909" s="137" t="n">
        <f aca="false">I910+I935</f>
        <v>0</v>
      </c>
      <c r="J909" s="137" t="n">
        <f aca="false">I909+H909</f>
        <v>22859.507</v>
      </c>
      <c r="K909" s="137" t="n">
        <f aca="false">K910+K935</f>
        <v>13530</v>
      </c>
      <c r="L909" s="137" t="n">
        <f aca="false">L910+L935</f>
        <v>0</v>
      </c>
      <c r="M909" s="137" t="n">
        <f aca="false">L909+K909</f>
        <v>13530</v>
      </c>
      <c r="N909" s="137" t="n">
        <f aca="false">N910+N935</f>
        <v>17150</v>
      </c>
      <c r="O909" s="137" t="n">
        <f aca="false">O910+O935</f>
        <v>0</v>
      </c>
      <c r="P909" s="137" t="n">
        <f aca="false">O909+N909</f>
        <v>17150</v>
      </c>
    </row>
    <row r="910" customFormat="false" ht="45" hidden="false" customHeight="true" outlineLevel="0" collapsed="false">
      <c r="A910" s="125" t="str">
        <f aca="false">'12'!A29</f>
        <v>Дошкольное образование</v>
      </c>
      <c r="B910" s="114" t="n">
        <v>907</v>
      </c>
      <c r="C910" s="114" t="str">
        <f aca="false">'12'!B29</f>
        <v>0701</v>
      </c>
      <c r="D910" s="114" t="str">
        <f aca="false">'12'!C72</f>
        <v>907</v>
      </c>
      <c r="E910" s="114"/>
      <c r="F910" s="114"/>
      <c r="G910" s="114"/>
      <c r="H910" s="137" t="n">
        <f aca="false">H911+H931</f>
        <v>7960.868</v>
      </c>
      <c r="I910" s="137" t="n">
        <f aca="false">I911+I931</f>
        <v>0</v>
      </c>
      <c r="J910" s="137" t="n">
        <f aca="false">I910+H910</f>
        <v>7960.868</v>
      </c>
      <c r="K910" s="137" t="n">
        <f aca="false">K911+K931</f>
        <v>5230</v>
      </c>
      <c r="L910" s="137" t="n">
        <f aca="false">L911+L931</f>
        <v>0</v>
      </c>
      <c r="M910" s="137" t="n">
        <f aca="false">L910+K910</f>
        <v>5230</v>
      </c>
      <c r="N910" s="137" t="n">
        <f aca="false">N911+N931</f>
        <v>7650</v>
      </c>
      <c r="O910" s="137" t="n">
        <f aca="false">O911+O931</f>
        <v>0</v>
      </c>
      <c r="P910" s="137" t="n">
        <f aca="false">O910+N910</f>
        <v>7650</v>
      </c>
    </row>
    <row r="911" customFormat="false" ht="18.75" hidden="false" customHeight="false" outlineLevel="0" collapsed="false">
      <c r="A911" s="125" t="str">
        <f aca="false">'12'!A73</f>
        <v>Детские дошкольные учреждения</v>
      </c>
      <c r="B911" s="114" t="n">
        <v>907</v>
      </c>
      <c r="C911" s="114" t="str">
        <f aca="false">'12'!B73</f>
        <v>0701</v>
      </c>
      <c r="D911" s="114" t="str">
        <f aca="false">'12'!C73</f>
        <v>907</v>
      </c>
      <c r="E911" s="114" t="str">
        <f aca="false">'12'!D73</f>
        <v>420 00 00</v>
      </c>
      <c r="F911" s="114"/>
      <c r="G911" s="114"/>
      <c r="H911" s="137" t="n">
        <f aca="false">'12'!G73</f>
        <v>1300</v>
      </c>
      <c r="I911" s="137" t="n">
        <f aca="false">'12'!H73</f>
        <v>0</v>
      </c>
      <c r="J911" s="137" t="n">
        <f aca="false">I911+H911</f>
        <v>1300</v>
      </c>
      <c r="K911" s="137" t="n">
        <f aca="false">'12'!J73</f>
        <v>500</v>
      </c>
      <c r="L911" s="137" t="n">
        <f aca="false">'12'!K73</f>
        <v>0</v>
      </c>
      <c r="M911" s="137" t="n">
        <f aca="false">L911+K911</f>
        <v>500</v>
      </c>
      <c r="N911" s="137" t="n">
        <f aca="false">'12'!M73</f>
        <v>1600</v>
      </c>
      <c r="O911" s="137" t="n">
        <f aca="false">'12'!N73</f>
        <v>0</v>
      </c>
      <c r="P911" s="137" t="n">
        <f aca="false">O911+N911</f>
        <v>1600</v>
      </c>
    </row>
    <row r="912" customFormat="false" ht="37.5" hidden="false" customHeight="false" outlineLevel="0" collapsed="false">
      <c r="A912" s="125" t="str">
        <f aca="false">'12'!A74</f>
        <v>Обеспечение деятельности подведомственных учреждений</v>
      </c>
      <c r="B912" s="114" t="n">
        <v>907</v>
      </c>
      <c r="C912" s="114" t="str">
        <f aca="false">'12'!B74</f>
        <v>0701</v>
      </c>
      <c r="D912" s="114" t="str">
        <f aca="false">'12'!C74</f>
        <v>907</v>
      </c>
      <c r="E912" s="114" t="str">
        <f aca="false">'12'!D74</f>
        <v>420 99 00</v>
      </c>
      <c r="F912" s="114"/>
      <c r="G912" s="114"/>
      <c r="H912" s="137" t="n">
        <f aca="false">'12'!G74</f>
        <v>1300</v>
      </c>
      <c r="I912" s="137" t="n">
        <f aca="false">'12'!H74</f>
        <v>0</v>
      </c>
      <c r="J912" s="137" t="n">
        <f aca="false">I912+H912</f>
        <v>1300</v>
      </c>
      <c r="K912" s="137" t="n">
        <f aca="false">'12'!J74</f>
        <v>500</v>
      </c>
      <c r="L912" s="137" t="n">
        <f aca="false">'12'!K74</f>
        <v>0</v>
      </c>
      <c r="M912" s="137" t="n">
        <f aca="false">L912+K912</f>
        <v>500</v>
      </c>
      <c r="N912" s="137" t="n">
        <f aca="false">'12'!M74</f>
        <v>1600</v>
      </c>
      <c r="O912" s="137" t="n">
        <f aca="false">'12'!N74</f>
        <v>0</v>
      </c>
      <c r="P912" s="137" t="n">
        <f aca="false">O912+N912</f>
        <v>1600</v>
      </c>
    </row>
    <row r="913" customFormat="false" ht="37.5" hidden="false" customHeight="false" outlineLevel="0" collapsed="false">
      <c r="A913" s="125" t="str">
        <f aca="false">'12'!A75</f>
        <v>Выполнение функций бюджетными учреждениями</v>
      </c>
      <c r="B913" s="114" t="n">
        <v>907</v>
      </c>
      <c r="C913" s="114" t="str">
        <f aca="false">'12'!B75</f>
        <v>0701</v>
      </c>
      <c r="D913" s="114" t="str">
        <f aca="false">'12'!C75</f>
        <v>907</v>
      </c>
      <c r="E913" s="114" t="str">
        <f aca="false">'12'!D75</f>
        <v>420 99 00</v>
      </c>
      <c r="F913" s="114" t="str">
        <f aca="false">'12'!E75</f>
        <v>001</v>
      </c>
      <c r="G913" s="114"/>
      <c r="H913" s="137" t="n">
        <f aca="false">H918</f>
        <v>1300</v>
      </c>
      <c r="I913" s="137" t="n">
        <f aca="false">I918+I931</f>
        <v>0</v>
      </c>
      <c r="J913" s="137" t="n">
        <f aca="false">I913+H913</f>
        <v>1300</v>
      </c>
      <c r="K913" s="137" t="n">
        <f aca="false">K918</f>
        <v>500</v>
      </c>
      <c r="L913" s="137" t="n">
        <f aca="false">L918+L931</f>
        <v>0</v>
      </c>
      <c r="M913" s="137" t="n">
        <f aca="false">L913+K913</f>
        <v>500</v>
      </c>
      <c r="N913" s="137" t="n">
        <f aca="false">N918</f>
        <v>1600</v>
      </c>
      <c r="O913" s="137" t="n">
        <f aca="false">O918+O931</f>
        <v>0</v>
      </c>
      <c r="P913" s="137" t="n">
        <f aca="false">O913+N913</f>
        <v>1600</v>
      </c>
    </row>
    <row r="914" customFormat="false" ht="37.5" hidden="true" customHeight="false" outlineLevel="0" collapsed="false">
      <c r="A914" s="125" t="str">
        <f aca="false">'12'!A76</f>
        <v>Оплата труда и начисления на оплату труда</v>
      </c>
      <c r="B914" s="114" t="n">
        <v>305</v>
      </c>
      <c r="C914" s="114" t="str">
        <f aca="false">'12'!B76</f>
        <v>0701</v>
      </c>
      <c r="D914" s="114" t="str">
        <f aca="false">'12'!C76</f>
        <v>907</v>
      </c>
      <c r="E914" s="114" t="str">
        <f aca="false">'12'!D76</f>
        <v>420 99 00</v>
      </c>
      <c r="F914" s="114" t="str">
        <f aca="false">'12'!E76</f>
        <v>001</v>
      </c>
      <c r="G914" s="114" t="n">
        <f aca="false">'12'!F76</f>
        <v>210</v>
      </c>
      <c r="H914" s="137" t="n">
        <f aca="false">'12'!G76</f>
        <v>0</v>
      </c>
      <c r="I914" s="137" t="n">
        <f aca="false">'12'!H76</f>
        <v>0</v>
      </c>
      <c r="J914" s="137" t="n">
        <f aca="false">I914+H914</f>
        <v>0</v>
      </c>
      <c r="K914" s="137" t="n">
        <f aca="false">'12'!J76</f>
        <v>0</v>
      </c>
      <c r="L914" s="137" t="n">
        <f aca="false">'12'!K76</f>
        <v>0</v>
      </c>
      <c r="M914" s="137" t="n">
        <f aca="false">L914+K914</f>
        <v>0</v>
      </c>
      <c r="N914" s="137" t="n">
        <f aca="false">'12'!M76</f>
        <v>0</v>
      </c>
      <c r="O914" s="137" t="n">
        <f aca="false">'12'!N76</f>
        <v>0</v>
      </c>
      <c r="P914" s="137" t="n">
        <f aca="false">O914+N914</f>
        <v>0</v>
      </c>
    </row>
    <row r="915" customFormat="false" ht="18.75" hidden="true" customHeight="false" outlineLevel="0" collapsed="false">
      <c r="A915" s="125" t="str">
        <f aca="false">'12'!A77</f>
        <v>Заработная плата </v>
      </c>
      <c r="B915" s="114" t="n">
        <v>305</v>
      </c>
      <c r="C915" s="114" t="str">
        <f aca="false">'12'!B77</f>
        <v>0701</v>
      </c>
      <c r="D915" s="114" t="str">
        <f aca="false">'12'!C77</f>
        <v>907</v>
      </c>
      <c r="E915" s="114" t="str">
        <f aca="false">'12'!D77</f>
        <v>420 99 00</v>
      </c>
      <c r="F915" s="114" t="str">
        <f aca="false">'12'!E77</f>
        <v>001</v>
      </c>
      <c r="G915" s="114" t="n">
        <f aca="false">'12'!F77</f>
        <v>211</v>
      </c>
      <c r="H915" s="137" t="n">
        <f aca="false">'12'!G77</f>
        <v>0</v>
      </c>
      <c r="I915" s="137" t="n">
        <f aca="false">'12'!H77</f>
        <v>0</v>
      </c>
      <c r="J915" s="137" t="n">
        <f aca="false">I915+H915</f>
        <v>0</v>
      </c>
      <c r="K915" s="137" t="n">
        <f aca="false">'12'!J77</f>
        <v>0</v>
      </c>
      <c r="L915" s="137" t="n">
        <f aca="false">'12'!K77</f>
        <v>0</v>
      </c>
      <c r="M915" s="137" t="n">
        <f aca="false">L915+K915</f>
        <v>0</v>
      </c>
      <c r="N915" s="137" t="n">
        <f aca="false">'12'!M77</f>
        <v>0</v>
      </c>
      <c r="O915" s="137" t="n">
        <f aca="false">'12'!N77</f>
        <v>0</v>
      </c>
      <c r="P915" s="137" t="n">
        <f aca="false">O915+N915</f>
        <v>0</v>
      </c>
    </row>
    <row r="916" customFormat="false" ht="18.75" hidden="true" customHeight="false" outlineLevel="0" collapsed="false">
      <c r="A916" s="125" t="str">
        <f aca="false">'12'!A78</f>
        <v>Прочие выплаты</v>
      </c>
      <c r="B916" s="114" t="n">
        <v>305</v>
      </c>
      <c r="C916" s="114" t="str">
        <f aca="false">'12'!B78</f>
        <v>0701</v>
      </c>
      <c r="D916" s="114" t="str">
        <f aca="false">'12'!C78</f>
        <v>907</v>
      </c>
      <c r="E916" s="114" t="str">
        <f aca="false">'12'!D78</f>
        <v>420 99 00</v>
      </c>
      <c r="F916" s="114" t="str">
        <f aca="false">'12'!E78</f>
        <v>001</v>
      </c>
      <c r="G916" s="114" t="n">
        <f aca="false">'12'!F78</f>
        <v>212</v>
      </c>
      <c r="H916" s="137" t="n">
        <f aca="false">'12'!G78</f>
        <v>0</v>
      </c>
      <c r="I916" s="137" t="n">
        <f aca="false">'12'!H78</f>
        <v>0</v>
      </c>
      <c r="J916" s="137" t="n">
        <f aca="false">I916+H916</f>
        <v>0</v>
      </c>
      <c r="K916" s="137" t="n">
        <f aca="false">'12'!J78</f>
        <v>0</v>
      </c>
      <c r="L916" s="137" t="n">
        <f aca="false">'12'!K78</f>
        <v>0</v>
      </c>
      <c r="M916" s="137" t="n">
        <f aca="false">L916+K916</f>
        <v>0</v>
      </c>
      <c r="N916" s="137" t="n">
        <f aca="false">'12'!M78</f>
        <v>0</v>
      </c>
      <c r="O916" s="137" t="n">
        <f aca="false">'12'!N78</f>
        <v>0</v>
      </c>
      <c r="P916" s="137" t="n">
        <f aca="false">O916+N916</f>
        <v>0</v>
      </c>
    </row>
    <row r="917" customFormat="false" ht="18.75" hidden="true" customHeight="false" outlineLevel="0" collapsed="false">
      <c r="A917" s="125" t="str">
        <f aca="false">'12'!A79</f>
        <v>Начисления на оплату труда</v>
      </c>
      <c r="B917" s="114" t="n">
        <v>305</v>
      </c>
      <c r="C917" s="114" t="str">
        <f aca="false">'12'!B79</f>
        <v>0701</v>
      </c>
      <c r="D917" s="114" t="str">
        <f aca="false">'12'!C79</f>
        <v>907</v>
      </c>
      <c r="E917" s="114" t="str">
        <f aca="false">'12'!D79</f>
        <v>420 99 00</v>
      </c>
      <c r="F917" s="114" t="str">
        <f aca="false">'12'!E79</f>
        <v>001</v>
      </c>
      <c r="G917" s="114" t="n">
        <f aca="false">'12'!F79</f>
        <v>213</v>
      </c>
      <c r="H917" s="137" t="n">
        <f aca="false">'12'!G79</f>
        <v>0</v>
      </c>
      <c r="I917" s="137" t="n">
        <f aca="false">'12'!H79</f>
        <v>0</v>
      </c>
      <c r="J917" s="137" t="n">
        <f aca="false">I917+H917</f>
        <v>0</v>
      </c>
      <c r="K917" s="137" t="n">
        <f aca="false">'12'!J79</f>
        <v>0</v>
      </c>
      <c r="L917" s="137" t="n">
        <f aca="false">'12'!K79</f>
        <v>0</v>
      </c>
      <c r="M917" s="137" t="n">
        <f aca="false">L917+K917</f>
        <v>0</v>
      </c>
      <c r="N917" s="137" t="n">
        <f aca="false">'12'!M79</f>
        <v>0</v>
      </c>
      <c r="O917" s="137" t="n">
        <f aca="false">'12'!N79</f>
        <v>0</v>
      </c>
      <c r="P917" s="137" t="n">
        <f aca="false">O917+N917</f>
        <v>0</v>
      </c>
    </row>
    <row r="918" customFormat="false" ht="18.75" hidden="true" customHeight="false" outlineLevel="0" collapsed="false">
      <c r="A918" s="124" t="s">
        <v>1006</v>
      </c>
      <c r="B918" s="114" t="n">
        <v>305</v>
      </c>
      <c r="C918" s="115" t="s">
        <v>766</v>
      </c>
      <c r="D918" s="115" t="s">
        <v>1057</v>
      </c>
      <c r="E918" s="115" t="s">
        <v>883</v>
      </c>
      <c r="F918" s="122" t="s">
        <v>1039</v>
      </c>
      <c r="G918" s="114" t="n">
        <v>220</v>
      </c>
      <c r="H918" s="203" t="n">
        <f aca="false">H919+H920+H921+H922+H923+H924</f>
        <v>1300</v>
      </c>
      <c r="I918" s="203" t="n">
        <f aca="false">I919+I920+I921+I922+I923+I924</f>
        <v>0</v>
      </c>
      <c r="J918" s="137" t="n">
        <f aca="false">I918+H918</f>
        <v>1300</v>
      </c>
      <c r="K918" s="203" t="n">
        <f aca="false">K919+K920+K921+K922+K923+K924</f>
        <v>500</v>
      </c>
      <c r="L918" s="203" t="n">
        <f aca="false">L919+L920+L921+L922+L923+L924</f>
        <v>0</v>
      </c>
      <c r="M918" s="137" t="n">
        <f aca="false">L918+K918</f>
        <v>500</v>
      </c>
      <c r="N918" s="203" t="n">
        <f aca="false">N919+N920+N921+N922+N923+N924</f>
        <v>1600</v>
      </c>
      <c r="O918" s="203" t="n">
        <f aca="false">O919+O920+O921+O922+O923+O924</f>
        <v>0</v>
      </c>
      <c r="P918" s="137" t="n">
        <f aca="false">O918+N918</f>
        <v>1600</v>
      </c>
    </row>
    <row r="919" customFormat="false" ht="18.75" hidden="true" customHeight="false" outlineLevel="0" collapsed="false">
      <c r="A919" s="124" t="s">
        <v>1007</v>
      </c>
      <c r="B919" s="114" t="n">
        <v>305</v>
      </c>
      <c r="C919" s="115" t="s">
        <v>766</v>
      </c>
      <c r="D919" s="115" t="s">
        <v>1057</v>
      </c>
      <c r="E919" s="115" t="s">
        <v>883</v>
      </c>
      <c r="F919" s="122" t="s">
        <v>1039</v>
      </c>
      <c r="G919" s="114" t="n">
        <v>221</v>
      </c>
      <c r="H919" s="203"/>
      <c r="I919" s="203"/>
      <c r="J919" s="137" t="n">
        <f aca="false">I919+H919</f>
        <v>0</v>
      </c>
      <c r="K919" s="203"/>
      <c r="L919" s="203"/>
      <c r="M919" s="137" t="n">
        <f aca="false">L919+K919</f>
        <v>0</v>
      </c>
      <c r="N919" s="203"/>
      <c r="O919" s="203"/>
      <c r="P919" s="137" t="n">
        <f aca="false">O919+N919</f>
        <v>0</v>
      </c>
    </row>
    <row r="920" customFormat="false" ht="18.75" hidden="true" customHeight="false" outlineLevel="0" collapsed="false">
      <c r="A920" s="124" t="s">
        <v>1058</v>
      </c>
      <c r="B920" s="114" t="n">
        <v>305</v>
      </c>
      <c r="C920" s="115" t="s">
        <v>766</v>
      </c>
      <c r="D920" s="115" t="s">
        <v>1057</v>
      </c>
      <c r="E920" s="115" t="s">
        <v>883</v>
      </c>
      <c r="F920" s="122" t="s">
        <v>1039</v>
      </c>
      <c r="G920" s="114" t="n">
        <v>222</v>
      </c>
      <c r="H920" s="203"/>
      <c r="I920" s="203"/>
      <c r="J920" s="137" t="n">
        <f aca="false">I920+H920</f>
        <v>0</v>
      </c>
      <c r="K920" s="203"/>
      <c r="L920" s="203"/>
      <c r="M920" s="137" t="n">
        <f aca="false">L920+K920</f>
        <v>0</v>
      </c>
      <c r="N920" s="203"/>
      <c r="O920" s="203"/>
      <c r="P920" s="137" t="n">
        <f aca="false">O920+N920</f>
        <v>0</v>
      </c>
    </row>
    <row r="921" customFormat="false" ht="18.75" hidden="true" customHeight="false" outlineLevel="0" collapsed="false">
      <c r="A921" s="124" t="s">
        <v>1009</v>
      </c>
      <c r="B921" s="114" t="n">
        <v>305</v>
      </c>
      <c r="C921" s="115" t="s">
        <v>766</v>
      </c>
      <c r="D921" s="115" t="s">
        <v>1057</v>
      </c>
      <c r="E921" s="115" t="s">
        <v>883</v>
      </c>
      <c r="F921" s="122" t="s">
        <v>1039</v>
      </c>
      <c r="G921" s="114" t="n">
        <v>223</v>
      </c>
      <c r="H921" s="203"/>
      <c r="I921" s="203"/>
      <c r="J921" s="137" t="n">
        <f aca="false">I921+H921</f>
        <v>0</v>
      </c>
      <c r="K921" s="203"/>
      <c r="L921" s="203"/>
      <c r="M921" s="137" t="n">
        <f aca="false">L921+K921</f>
        <v>0</v>
      </c>
      <c r="N921" s="203"/>
      <c r="O921" s="203"/>
      <c r="P921" s="137" t="n">
        <f aca="false">O921+N921</f>
        <v>0</v>
      </c>
    </row>
    <row r="922" customFormat="false" ht="37.5" hidden="true" customHeight="false" outlineLevel="0" collapsed="false">
      <c r="A922" s="124" t="s">
        <v>1010</v>
      </c>
      <c r="B922" s="114" t="n">
        <v>305</v>
      </c>
      <c r="C922" s="115" t="s">
        <v>766</v>
      </c>
      <c r="D922" s="115" t="s">
        <v>1057</v>
      </c>
      <c r="E922" s="115" t="s">
        <v>883</v>
      </c>
      <c r="F922" s="122" t="s">
        <v>1039</v>
      </c>
      <c r="G922" s="114" t="n">
        <v>224</v>
      </c>
      <c r="H922" s="203"/>
      <c r="I922" s="203"/>
      <c r="J922" s="137" t="n">
        <f aca="false">I922+H922</f>
        <v>0</v>
      </c>
      <c r="K922" s="203"/>
      <c r="L922" s="203"/>
      <c r="M922" s="137" t="n">
        <f aca="false">L922+K922</f>
        <v>0</v>
      </c>
      <c r="N922" s="203"/>
      <c r="O922" s="203"/>
      <c r="P922" s="137" t="n">
        <f aca="false">O922+N922</f>
        <v>0</v>
      </c>
    </row>
    <row r="923" customFormat="false" ht="18.75" hidden="true" customHeight="false" outlineLevel="0" collapsed="false">
      <c r="A923" s="124" t="s">
        <v>1011</v>
      </c>
      <c r="B923" s="114" t="n">
        <v>305</v>
      </c>
      <c r="C923" s="115" t="s">
        <v>766</v>
      </c>
      <c r="D923" s="115" t="s">
        <v>1057</v>
      </c>
      <c r="E923" s="115" t="s">
        <v>883</v>
      </c>
      <c r="F923" s="122" t="s">
        <v>1039</v>
      </c>
      <c r="G923" s="114" t="n">
        <v>225</v>
      </c>
      <c r="H923" s="203" t="n">
        <f aca="false">'12'!G85</f>
        <v>1300</v>
      </c>
      <c r="I923" s="203"/>
      <c r="J923" s="137" t="n">
        <f aca="false">I923+H923</f>
        <v>1300</v>
      </c>
      <c r="K923" s="203" t="n">
        <f aca="false">'12'!J85</f>
        <v>500</v>
      </c>
      <c r="L923" s="203"/>
      <c r="M923" s="137" t="n">
        <f aca="false">L923+K923</f>
        <v>500</v>
      </c>
      <c r="N923" s="203" t="n">
        <f aca="false">'12'!M85</f>
        <v>1600</v>
      </c>
      <c r="O923" s="203"/>
      <c r="P923" s="137" t="n">
        <f aca="false">O923+N923</f>
        <v>1600</v>
      </c>
    </row>
    <row r="924" customFormat="false" ht="18.75" hidden="true" customHeight="false" outlineLevel="0" collapsed="false">
      <c r="A924" s="124" t="s">
        <v>1012</v>
      </c>
      <c r="B924" s="114" t="n">
        <v>305</v>
      </c>
      <c r="C924" s="115" t="s">
        <v>766</v>
      </c>
      <c r="D924" s="115" t="s">
        <v>1057</v>
      </c>
      <c r="E924" s="115" t="s">
        <v>883</v>
      </c>
      <c r="F924" s="122" t="s">
        <v>1039</v>
      </c>
      <c r="G924" s="114" t="n">
        <v>226</v>
      </c>
      <c r="H924" s="203" t="n">
        <f aca="false">'12'!G86</f>
        <v>0</v>
      </c>
      <c r="I924" s="203"/>
      <c r="J924" s="137" t="n">
        <f aca="false">I924+H924</f>
        <v>0</v>
      </c>
      <c r="K924" s="203" t="n">
        <f aca="false">'12'!J86</f>
        <v>0</v>
      </c>
      <c r="L924" s="203"/>
      <c r="M924" s="137" t="n">
        <f aca="false">L924+K924</f>
        <v>0</v>
      </c>
      <c r="N924" s="203" t="n">
        <f aca="false">'12'!M86</f>
        <v>0</v>
      </c>
      <c r="O924" s="203"/>
      <c r="P924" s="137" t="n">
        <f aca="false">O924+N924</f>
        <v>0</v>
      </c>
    </row>
    <row r="925" customFormat="false" ht="18.75" hidden="true" customHeight="false" outlineLevel="0" collapsed="false">
      <c r="A925" s="124" t="s">
        <v>1018</v>
      </c>
      <c r="B925" s="114" t="n">
        <v>305</v>
      </c>
      <c r="C925" s="115" t="s">
        <v>766</v>
      </c>
      <c r="D925" s="115" t="s">
        <v>1057</v>
      </c>
      <c r="E925" s="115" t="s">
        <v>883</v>
      </c>
      <c r="F925" s="122" t="s">
        <v>1039</v>
      </c>
      <c r="G925" s="114" t="n">
        <v>260</v>
      </c>
      <c r="H925" s="203" t="n">
        <f aca="false">H926</f>
        <v>0</v>
      </c>
      <c r="I925" s="203" t="n">
        <f aca="false">I926</f>
        <v>0</v>
      </c>
      <c r="J925" s="137" t="n">
        <f aca="false">I925+H925</f>
        <v>0</v>
      </c>
      <c r="K925" s="203" t="n">
        <f aca="false">K926</f>
        <v>0</v>
      </c>
      <c r="L925" s="203" t="n">
        <f aca="false">L926</f>
        <v>0</v>
      </c>
      <c r="M925" s="137" t="n">
        <f aca="false">L925+K925</f>
        <v>0</v>
      </c>
      <c r="N925" s="203" t="n">
        <f aca="false">N926</f>
        <v>0</v>
      </c>
      <c r="O925" s="203" t="n">
        <f aca="false">O926</f>
        <v>0</v>
      </c>
      <c r="P925" s="137" t="n">
        <f aca="false">O925+N925</f>
        <v>0</v>
      </c>
    </row>
    <row r="926" customFormat="false" ht="37.5" hidden="true" customHeight="false" outlineLevel="0" collapsed="false">
      <c r="A926" s="124" t="s">
        <v>1020</v>
      </c>
      <c r="B926" s="114" t="n">
        <v>305</v>
      </c>
      <c r="C926" s="115" t="s">
        <v>766</v>
      </c>
      <c r="D926" s="115" t="s">
        <v>1057</v>
      </c>
      <c r="E926" s="115" t="s">
        <v>883</v>
      </c>
      <c r="F926" s="122" t="s">
        <v>1039</v>
      </c>
      <c r="G926" s="114" t="n">
        <v>262</v>
      </c>
      <c r="H926" s="203"/>
      <c r="I926" s="203"/>
      <c r="J926" s="137" t="n">
        <f aca="false">I926+H926</f>
        <v>0</v>
      </c>
      <c r="K926" s="203"/>
      <c r="L926" s="203"/>
      <c r="M926" s="137" t="n">
        <f aca="false">L926+K926</f>
        <v>0</v>
      </c>
      <c r="N926" s="203"/>
      <c r="O926" s="203"/>
      <c r="P926" s="137" t="n">
        <f aca="false">O926+N926</f>
        <v>0</v>
      </c>
    </row>
    <row r="927" customFormat="false" ht="18.75" hidden="true" customHeight="false" outlineLevel="0" collapsed="false">
      <c r="A927" s="124" t="s">
        <v>985</v>
      </c>
      <c r="B927" s="114" t="n">
        <v>305</v>
      </c>
      <c r="C927" s="115" t="s">
        <v>766</v>
      </c>
      <c r="D927" s="115" t="s">
        <v>1057</v>
      </c>
      <c r="E927" s="115" t="s">
        <v>883</v>
      </c>
      <c r="F927" s="122" t="s">
        <v>1039</v>
      </c>
      <c r="G927" s="114" t="n">
        <v>290</v>
      </c>
      <c r="H927" s="203"/>
      <c r="I927" s="203"/>
      <c r="J927" s="137" t="n">
        <f aca="false">I927+H927</f>
        <v>0</v>
      </c>
      <c r="K927" s="203"/>
      <c r="L927" s="203"/>
      <c r="M927" s="137" t="n">
        <f aca="false">L927+K927</f>
        <v>0</v>
      </c>
      <c r="N927" s="203"/>
      <c r="O927" s="203"/>
      <c r="P927" s="137" t="n">
        <f aca="false">O927+N927</f>
        <v>0</v>
      </c>
    </row>
    <row r="928" customFormat="false" ht="18.75" hidden="true" customHeight="false" outlineLevel="0" collapsed="false">
      <c r="A928" s="124" t="s">
        <v>1022</v>
      </c>
      <c r="B928" s="114" t="n">
        <v>305</v>
      </c>
      <c r="C928" s="115" t="s">
        <v>766</v>
      </c>
      <c r="D928" s="115" t="s">
        <v>1057</v>
      </c>
      <c r="E928" s="115" t="s">
        <v>883</v>
      </c>
      <c r="F928" s="122" t="s">
        <v>1039</v>
      </c>
      <c r="G928" s="114" t="n">
        <v>300</v>
      </c>
      <c r="H928" s="203" t="n">
        <f aca="false">H929+H930</f>
        <v>0</v>
      </c>
      <c r="I928" s="203" t="n">
        <f aca="false">I929+I930</f>
        <v>0</v>
      </c>
      <c r="J928" s="137" t="n">
        <f aca="false">I928+H928</f>
        <v>0</v>
      </c>
      <c r="K928" s="203" t="n">
        <f aca="false">K929+K930</f>
        <v>0</v>
      </c>
      <c r="L928" s="203" t="n">
        <f aca="false">L929+L930</f>
        <v>0</v>
      </c>
      <c r="M928" s="137" t="n">
        <f aca="false">L928+K928</f>
        <v>0</v>
      </c>
      <c r="N928" s="203" t="n">
        <f aca="false">N929+N930</f>
        <v>0</v>
      </c>
      <c r="O928" s="203" t="n">
        <f aca="false">O929+O930</f>
        <v>0</v>
      </c>
      <c r="P928" s="137" t="n">
        <f aca="false">O928+N928</f>
        <v>0</v>
      </c>
    </row>
    <row r="929" customFormat="false" ht="18.75" hidden="true" customHeight="false" outlineLevel="0" collapsed="false">
      <c r="A929" s="124" t="s">
        <v>1023</v>
      </c>
      <c r="B929" s="114" t="n">
        <v>305</v>
      </c>
      <c r="C929" s="115" t="s">
        <v>766</v>
      </c>
      <c r="D929" s="115" t="s">
        <v>1057</v>
      </c>
      <c r="E929" s="115" t="s">
        <v>883</v>
      </c>
      <c r="F929" s="122" t="s">
        <v>1039</v>
      </c>
      <c r="G929" s="114" t="n">
        <v>310</v>
      </c>
      <c r="H929" s="203"/>
      <c r="I929" s="203"/>
      <c r="J929" s="137" t="n">
        <f aca="false">I929+H929</f>
        <v>0</v>
      </c>
      <c r="K929" s="203"/>
      <c r="L929" s="203"/>
      <c r="M929" s="137" t="n">
        <f aca="false">L929+K929</f>
        <v>0</v>
      </c>
      <c r="N929" s="203"/>
      <c r="O929" s="203"/>
      <c r="P929" s="137" t="n">
        <f aca="false">O929+N929</f>
        <v>0</v>
      </c>
    </row>
    <row r="930" customFormat="false" ht="37.5" hidden="true" customHeight="false" outlineLevel="0" collapsed="false">
      <c r="A930" s="124" t="s">
        <v>1024</v>
      </c>
      <c r="B930" s="114" t="n">
        <v>305</v>
      </c>
      <c r="C930" s="115" t="s">
        <v>766</v>
      </c>
      <c r="D930" s="115" t="s">
        <v>1057</v>
      </c>
      <c r="E930" s="115" t="s">
        <v>883</v>
      </c>
      <c r="F930" s="122" t="s">
        <v>1039</v>
      </c>
      <c r="G930" s="114" t="n">
        <v>340</v>
      </c>
      <c r="H930" s="203"/>
      <c r="I930" s="203"/>
      <c r="J930" s="137" t="n">
        <f aca="false">I930+H930</f>
        <v>0</v>
      </c>
      <c r="K930" s="203"/>
      <c r="L930" s="203"/>
      <c r="M930" s="137" t="n">
        <f aca="false">L930+K930</f>
        <v>0</v>
      </c>
      <c r="N930" s="203"/>
      <c r="O930" s="203"/>
      <c r="P930" s="137" t="n">
        <f aca="false">O930+N930</f>
        <v>0</v>
      </c>
    </row>
    <row r="931" customFormat="false" ht="93.75" hidden="false" customHeight="false" outlineLevel="0" collapsed="false">
      <c r="A931" s="124" t="s">
        <v>960</v>
      </c>
      <c r="B931" s="114" t="n">
        <v>907</v>
      </c>
      <c r="C931" s="115" t="s">
        <v>766</v>
      </c>
      <c r="D931" s="115" t="s">
        <v>1057</v>
      </c>
      <c r="E931" s="115" t="s">
        <v>961</v>
      </c>
      <c r="F931" s="122"/>
      <c r="G931" s="114"/>
      <c r="H931" s="203" t="n">
        <f aca="false">H932</f>
        <v>6660.868</v>
      </c>
      <c r="I931" s="203" t="n">
        <v>0</v>
      </c>
      <c r="J931" s="137" t="n">
        <f aca="false">I931+H931</f>
        <v>6660.868</v>
      </c>
      <c r="K931" s="203" t="n">
        <f aca="false">K932</f>
        <v>4730</v>
      </c>
      <c r="L931" s="203" t="n">
        <v>0</v>
      </c>
      <c r="M931" s="137" t="n">
        <f aca="false">L931+K931</f>
        <v>4730</v>
      </c>
      <c r="N931" s="203" t="n">
        <f aca="false">N932</f>
        <v>6050</v>
      </c>
      <c r="O931" s="203" t="n">
        <v>0</v>
      </c>
      <c r="P931" s="137" t="n">
        <f aca="false">O931+N931</f>
        <v>6050</v>
      </c>
    </row>
    <row r="932" customFormat="false" ht="37.5" hidden="false" customHeight="false" outlineLevel="0" collapsed="false">
      <c r="A932" s="125" t="s">
        <v>898</v>
      </c>
      <c r="B932" s="114" t="n">
        <v>907</v>
      </c>
      <c r="C932" s="115" t="s">
        <v>766</v>
      </c>
      <c r="D932" s="115" t="s">
        <v>1057</v>
      </c>
      <c r="E932" s="115" t="s">
        <v>961</v>
      </c>
      <c r="F932" s="122" t="s">
        <v>1039</v>
      </c>
      <c r="G932" s="114"/>
      <c r="H932" s="203" t="n">
        <f aca="false">H933</f>
        <v>6660.868</v>
      </c>
      <c r="I932" s="203" t="n">
        <v>0</v>
      </c>
      <c r="J932" s="137" t="n">
        <f aca="false">I932+H932</f>
        <v>6660.868</v>
      </c>
      <c r="K932" s="203" t="n">
        <f aca="false">K933</f>
        <v>4730</v>
      </c>
      <c r="L932" s="203" t="n">
        <v>0</v>
      </c>
      <c r="M932" s="137" t="n">
        <f aca="false">L932+K932</f>
        <v>4730</v>
      </c>
      <c r="N932" s="203" t="n">
        <f aca="false">N933</f>
        <v>6050</v>
      </c>
      <c r="O932" s="203" t="n">
        <v>0</v>
      </c>
      <c r="P932" s="137" t="n">
        <f aca="false">O932+N932</f>
        <v>6050</v>
      </c>
    </row>
    <row r="933" customFormat="false" ht="18.75" hidden="true" customHeight="false" outlineLevel="0" collapsed="false">
      <c r="A933" s="124" t="s">
        <v>1006</v>
      </c>
      <c r="B933" s="114" t="n">
        <v>305</v>
      </c>
      <c r="C933" s="115" t="s">
        <v>766</v>
      </c>
      <c r="D933" s="115" t="s">
        <v>1057</v>
      </c>
      <c r="E933" s="115" t="s">
        <v>961</v>
      </c>
      <c r="F933" s="122" t="s">
        <v>1039</v>
      </c>
      <c r="G933" s="114" t="n">
        <v>220</v>
      </c>
      <c r="H933" s="203" t="n">
        <f aca="false">H934</f>
        <v>6660.868</v>
      </c>
      <c r="I933" s="203"/>
      <c r="J933" s="137" t="n">
        <f aca="false">I933+H933</f>
        <v>6660.868</v>
      </c>
      <c r="K933" s="203" t="n">
        <f aca="false">K934</f>
        <v>4730</v>
      </c>
      <c r="L933" s="203"/>
      <c r="M933" s="137" t="n">
        <f aca="false">L933+K933</f>
        <v>4730</v>
      </c>
      <c r="N933" s="203" t="n">
        <f aca="false">N934</f>
        <v>6050</v>
      </c>
      <c r="O933" s="203"/>
      <c r="P933" s="137" t="n">
        <f aca="false">O933+N933</f>
        <v>6050</v>
      </c>
    </row>
    <row r="934" customFormat="false" ht="18.75" hidden="true" customHeight="false" outlineLevel="0" collapsed="false">
      <c r="A934" s="124" t="s">
        <v>1011</v>
      </c>
      <c r="B934" s="114" t="n">
        <v>305</v>
      </c>
      <c r="C934" s="115" t="s">
        <v>766</v>
      </c>
      <c r="D934" s="115" t="s">
        <v>1057</v>
      </c>
      <c r="E934" s="115" t="s">
        <v>961</v>
      </c>
      <c r="F934" s="122" t="s">
        <v>1039</v>
      </c>
      <c r="G934" s="114" t="n">
        <v>225</v>
      </c>
      <c r="H934" s="203" t="n">
        <f aca="false">'12'!G96</f>
        <v>6660.868</v>
      </c>
      <c r="I934" s="203"/>
      <c r="J934" s="137" t="n">
        <f aca="false">I934+H934</f>
        <v>6660.868</v>
      </c>
      <c r="K934" s="203" t="n">
        <f aca="false">'12'!J96</f>
        <v>4730</v>
      </c>
      <c r="L934" s="203"/>
      <c r="M934" s="137" t="n">
        <f aca="false">L934+K934</f>
        <v>4730</v>
      </c>
      <c r="N934" s="203" t="n">
        <f aca="false">'12'!M96</f>
        <v>6050</v>
      </c>
      <c r="O934" s="203"/>
      <c r="P934" s="137" t="n">
        <f aca="false">O934+N934</f>
        <v>6050</v>
      </c>
    </row>
    <row r="935" customFormat="false" ht="60" hidden="false" customHeight="true" outlineLevel="0" collapsed="false">
      <c r="A935" s="125" t="str">
        <f aca="false">'12'!A99</f>
        <v>Общее образование</v>
      </c>
      <c r="B935" s="114" t="n">
        <v>907</v>
      </c>
      <c r="C935" s="114" t="str">
        <f aca="false">'12'!B156</f>
        <v>0702</v>
      </c>
      <c r="D935" s="114" t="str">
        <f aca="false">'12'!C156</f>
        <v>907</v>
      </c>
      <c r="E935" s="114"/>
      <c r="F935" s="114"/>
      <c r="G935" s="114"/>
      <c r="H935" s="137" t="n">
        <f aca="false">'12'!G156</f>
        <v>14898.639</v>
      </c>
      <c r="I935" s="137" t="n">
        <f aca="false">'12'!H156</f>
        <v>0</v>
      </c>
      <c r="J935" s="137" t="n">
        <f aca="false">I935+H935</f>
        <v>14898.639</v>
      </c>
      <c r="K935" s="137" t="n">
        <f aca="false">'12'!J156</f>
        <v>8300</v>
      </c>
      <c r="L935" s="137" t="n">
        <f aca="false">'12'!K156</f>
        <v>0</v>
      </c>
      <c r="M935" s="137" t="n">
        <f aca="false">L935+K935</f>
        <v>8300</v>
      </c>
      <c r="N935" s="137" t="n">
        <f aca="false">'12'!M156</f>
        <v>9500</v>
      </c>
      <c r="O935" s="137" t="n">
        <f aca="false">'12'!N156</f>
        <v>0</v>
      </c>
      <c r="P935" s="137" t="n">
        <f aca="false">O935+N935</f>
        <v>9500</v>
      </c>
    </row>
    <row r="936" customFormat="false" ht="37.5" hidden="false" customHeight="false" outlineLevel="0" collapsed="false">
      <c r="A936" s="125" t="s">
        <v>884</v>
      </c>
      <c r="B936" s="114" t="n">
        <v>907</v>
      </c>
      <c r="C936" s="115" t="s">
        <v>768</v>
      </c>
      <c r="D936" s="115" t="s">
        <v>1057</v>
      </c>
      <c r="E936" s="115" t="s">
        <v>885</v>
      </c>
      <c r="F936" s="122"/>
      <c r="G936" s="115"/>
      <c r="H936" s="203" t="n">
        <f aca="false">H937</f>
        <v>1900</v>
      </c>
      <c r="I936" s="203" t="n">
        <f aca="false">I937</f>
        <v>0</v>
      </c>
      <c r="J936" s="137" t="n">
        <f aca="false">I936+H936</f>
        <v>1900</v>
      </c>
      <c r="K936" s="203" t="n">
        <f aca="false">K937</f>
        <v>2200</v>
      </c>
      <c r="L936" s="203" t="n">
        <f aca="false">L937</f>
        <v>0</v>
      </c>
      <c r="M936" s="137" t="n">
        <f aca="false">L936+K936</f>
        <v>2200</v>
      </c>
      <c r="N936" s="203" t="n">
        <f aca="false">N937</f>
        <v>2200</v>
      </c>
      <c r="O936" s="203" t="n">
        <f aca="false">O937</f>
        <v>0</v>
      </c>
      <c r="P936" s="137" t="n">
        <f aca="false">O936+N936</f>
        <v>2200</v>
      </c>
    </row>
    <row r="937" customFormat="false" ht="37.5" hidden="false" customHeight="false" outlineLevel="0" collapsed="false">
      <c r="A937" s="125" t="s">
        <v>882</v>
      </c>
      <c r="B937" s="114" t="n">
        <v>907</v>
      </c>
      <c r="C937" s="115" t="s">
        <v>768</v>
      </c>
      <c r="D937" s="115" t="s">
        <v>1057</v>
      </c>
      <c r="E937" s="115" t="s">
        <v>886</v>
      </c>
      <c r="F937" s="122"/>
      <c r="G937" s="115"/>
      <c r="H937" s="203" t="n">
        <f aca="false">H938</f>
        <v>1900</v>
      </c>
      <c r="I937" s="203" t="n">
        <f aca="false">I938</f>
        <v>0</v>
      </c>
      <c r="J937" s="137" t="n">
        <f aca="false">I937+H937</f>
        <v>1900</v>
      </c>
      <c r="K937" s="203" t="n">
        <f aca="false">K938</f>
        <v>2200</v>
      </c>
      <c r="L937" s="203" t="n">
        <f aca="false">L938</f>
        <v>0</v>
      </c>
      <c r="M937" s="137" t="n">
        <f aca="false">L937+K937</f>
        <v>2200</v>
      </c>
      <c r="N937" s="203" t="n">
        <f aca="false">N938</f>
        <v>2200</v>
      </c>
      <c r="O937" s="203" t="n">
        <f aca="false">O938</f>
        <v>0</v>
      </c>
      <c r="P937" s="137" t="n">
        <f aca="false">O937+N937</f>
        <v>2200</v>
      </c>
    </row>
    <row r="938" customFormat="false" ht="37.5" hidden="false" customHeight="false" outlineLevel="0" collapsed="false">
      <c r="A938" s="125" t="s">
        <v>898</v>
      </c>
      <c r="B938" s="114" t="n">
        <v>907</v>
      </c>
      <c r="C938" s="115" t="s">
        <v>768</v>
      </c>
      <c r="D938" s="115" t="s">
        <v>1057</v>
      </c>
      <c r="E938" s="115" t="s">
        <v>886</v>
      </c>
      <c r="F938" s="122" t="s">
        <v>1039</v>
      </c>
      <c r="G938" s="114"/>
      <c r="H938" s="203" t="n">
        <f aca="false">H943+H950</f>
        <v>1900</v>
      </c>
      <c r="I938" s="203" t="n">
        <f aca="false">I943+I950</f>
        <v>0</v>
      </c>
      <c r="J938" s="137" t="n">
        <f aca="false">I938+H938</f>
        <v>1900</v>
      </c>
      <c r="K938" s="203" t="n">
        <f aca="false">K943+K950</f>
        <v>2200</v>
      </c>
      <c r="L938" s="203" t="n">
        <f aca="false">L943+L950</f>
        <v>0</v>
      </c>
      <c r="M938" s="137" t="n">
        <f aca="false">L938+K938</f>
        <v>2200</v>
      </c>
      <c r="N938" s="203" t="n">
        <f aca="false">N943+N950</f>
        <v>2200</v>
      </c>
      <c r="O938" s="203" t="n">
        <f aca="false">O943+O950</f>
        <v>0</v>
      </c>
      <c r="P938" s="137" t="n">
        <f aca="false">O938+N938</f>
        <v>2200</v>
      </c>
    </row>
    <row r="939" customFormat="false" ht="37.5" hidden="true" customHeight="false" outlineLevel="0" collapsed="false">
      <c r="A939" s="124" t="s">
        <v>1002</v>
      </c>
      <c r="B939" s="114" t="n">
        <v>305</v>
      </c>
      <c r="C939" s="115" t="s">
        <v>768</v>
      </c>
      <c r="D939" s="115" t="s">
        <v>1057</v>
      </c>
      <c r="E939" s="115" t="s">
        <v>886</v>
      </c>
      <c r="F939" s="122" t="s">
        <v>1039</v>
      </c>
      <c r="G939" s="114" t="n">
        <v>210</v>
      </c>
      <c r="H939" s="203" t="n">
        <f aca="false">H940+H941+H942</f>
        <v>0</v>
      </c>
      <c r="I939" s="203" t="n">
        <f aca="false">I940+I941+I942</f>
        <v>0</v>
      </c>
      <c r="J939" s="137" t="n">
        <f aca="false">I939+H939</f>
        <v>0</v>
      </c>
      <c r="K939" s="203" t="n">
        <f aca="false">K940+K941+K942</f>
        <v>0</v>
      </c>
      <c r="L939" s="203" t="n">
        <f aca="false">L940+L941+L942</f>
        <v>0</v>
      </c>
      <c r="M939" s="137" t="n">
        <f aca="false">L939+K939</f>
        <v>0</v>
      </c>
      <c r="N939" s="203" t="n">
        <f aca="false">N940+N941+N942</f>
        <v>0</v>
      </c>
      <c r="O939" s="203" t="n">
        <f aca="false">O940+O941+O942</f>
        <v>0</v>
      </c>
      <c r="P939" s="137" t="n">
        <f aca="false">O939+N939</f>
        <v>0</v>
      </c>
    </row>
    <row r="940" customFormat="false" ht="18.75" hidden="true" customHeight="false" outlineLevel="0" collapsed="false">
      <c r="A940" s="124" t="s">
        <v>1059</v>
      </c>
      <c r="B940" s="114" t="n">
        <v>305</v>
      </c>
      <c r="C940" s="115" t="s">
        <v>768</v>
      </c>
      <c r="D940" s="115" t="s">
        <v>1057</v>
      </c>
      <c r="E940" s="115" t="s">
        <v>886</v>
      </c>
      <c r="F940" s="122" t="s">
        <v>1039</v>
      </c>
      <c r="G940" s="114" t="n">
        <v>211</v>
      </c>
      <c r="H940" s="203"/>
      <c r="I940" s="203"/>
      <c r="J940" s="137" t="n">
        <f aca="false">I940+H940</f>
        <v>0</v>
      </c>
      <c r="K940" s="203"/>
      <c r="L940" s="203"/>
      <c r="M940" s="137" t="n">
        <f aca="false">L940+K940</f>
        <v>0</v>
      </c>
      <c r="N940" s="203"/>
      <c r="O940" s="203"/>
      <c r="P940" s="137" t="n">
        <f aca="false">O940+N940</f>
        <v>0</v>
      </c>
    </row>
    <row r="941" customFormat="false" ht="18.75" hidden="true" customHeight="false" outlineLevel="0" collapsed="false">
      <c r="A941" s="124" t="s">
        <v>1004</v>
      </c>
      <c r="B941" s="114" t="n">
        <v>305</v>
      </c>
      <c r="C941" s="115" t="s">
        <v>768</v>
      </c>
      <c r="D941" s="115" t="s">
        <v>1057</v>
      </c>
      <c r="E941" s="115" t="s">
        <v>886</v>
      </c>
      <c r="F941" s="122" t="s">
        <v>1039</v>
      </c>
      <c r="G941" s="114" t="n">
        <v>212</v>
      </c>
      <c r="H941" s="203"/>
      <c r="I941" s="203"/>
      <c r="J941" s="137" t="n">
        <f aca="false">I941+H941</f>
        <v>0</v>
      </c>
      <c r="K941" s="203"/>
      <c r="L941" s="203"/>
      <c r="M941" s="137" t="n">
        <f aca="false">L941+K941</f>
        <v>0</v>
      </c>
      <c r="N941" s="203"/>
      <c r="O941" s="203"/>
      <c r="P941" s="137" t="n">
        <f aca="false">O941+N941</f>
        <v>0</v>
      </c>
    </row>
    <row r="942" customFormat="false" ht="18.75" hidden="true" customHeight="false" outlineLevel="0" collapsed="false">
      <c r="A942" s="124" t="s">
        <v>1005</v>
      </c>
      <c r="B942" s="114" t="n">
        <v>305</v>
      </c>
      <c r="C942" s="115" t="s">
        <v>768</v>
      </c>
      <c r="D942" s="115" t="s">
        <v>1057</v>
      </c>
      <c r="E942" s="115" t="s">
        <v>886</v>
      </c>
      <c r="F942" s="122" t="s">
        <v>1039</v>
      </c>
      <c r="G942" s="114" t="n">
        <v>213</v>
      </c>
      <c r="H942" s="203"/>
      <c r="I942" s="203"/>
      <c r="J942" s="137" t="n">
        <f aca="false">I942+H942</f>
        <v>0</v>
      </c>
      <c r="K942" s="203"/>
      <c r="L942" s="203"/>
      <c r="M942" s="137" t="n">
        <f aca="false">L942+K942</f>
        <v>0</v>
      </c>
      <c r="N942" s="203"/>
      <c r="O942" s="203"/>
      <c r="P942" s="137" t="n">
        <f aca="false">O942+N942</f>
        <v>0</v>
      </c>
    </row>
    <row r="943" customFormat="false" ht="18.75" hidden="true" customHeight="false" outlineLevel="0" collapsed="false">
      <c r="A943" s="124" t="s">
        <v>1006</v>
      </c>
      <c r="B943" s="114" t="n">
        <v>305</v>
      </c>
      <c r="C943" s="115" t="s">
        <v>768</v>
      </c>
      <c r="D943" s="115" t="s">
        <v>1057</v>
      </c>
      <c r="E943" s="115" t="s">
        <v>886</v>
      </c>
      <c r="F943" s="122" t="s">
        <v>1039</v>
      </c>
      <c r="G943" s="114" t="n">
        <v>220</v>
      </c>
      <c r="H943" s="203" t="n">
        <f aca="false">H944+H945+H946+H947+H948+H949</f>
        <v>1900</v>
      </c>
      <c r="I943" s="203" t="n">
        <f aca="false">I944+I945+I946+I947+I948+I949</f>
        <v>0</v>
      </c>
      <c r="J943" s="137" t="n">
        <f aca="false">I943+H943</f>
        <v>1900</v>
      </c>
      <c r="K943" s="203" t="n">
        <f aca="false">K944+K945+K946+K947+K948+K949</f>
        <v>2200</v>
      </c>
      <c r="L943" s="203" t="n">
        <f aca="false">L944+L945+L946+L947+L948+L949</f>
        <v>0</v>
      </c>
      <c r="M943" s="137" t="n">
        <f aca="false">L943+K943</f>
        <v>2200</v>
      </c>
      <c r="N943" s="203" t="n">
        <f aca="false">N944+N945+N946+N947+N948+N949</f>
        <v>2200</v>
      </c>
      <c r="O943" s="203" t="n">
        <f aca="false">O944+O945+O946+O947+O948+O949</f>
        <v>0</v>
      </c>
      <c r="P943" s="137" t="n">
        <f aca="false">O943+N943</f>
        <v>2200</v>
      </c>
    </row>
    <row r="944" customFormat="false" ht="18.75" hidden="true" customHeight="false" outlineLevel="0" collapsed="false">
      <c r="A944" s="124" t="s">
        <v>1007</v>
      </c>
      <c r="B944" s="114" t="n">
        <v>305</v>
      </c>
      <c r="C944" s="115" t="s">
        <v>768</v>
      </c>
      <c r="D944" s="115" t="s">
        <v>1057</v>
      </c>
      <c r="E944" s="115" t="s">
        <v>886</v>
      </c>
      <c r="F944" s="122" t="s">
        <v>1039</v>
      </c>
      <c r="G944" s="114" t="n">
        <v>221</v>
      </c>
      <c r="H944" s="203"/>
      <c r="I944" s="203"/>
      <c r="J944" s="137" t="n">
        <f aca="false">I944+H944</f>
        <v>0</v>
      </c>
      <c r="K944" s="203"/>
      <c r="L944" s="203"/>
      <c r="M944" s="137" t="n">
        <f aca="false">L944+K944</f>
        <v>0</v>
      </c>
      <c r="N944" s="203"/>
      <c r="O944" s="203"/>
      <c r="P944" s="137" t="n">
        <f aca="false">O944+N944</f>
        <v>0</v>
      </c>
    </row>
    <row r="945" customFormat="false" ht="18.75" hidden="true" customHeight="false" outlineLevel="0" collapsed="false">
      <c r="A945" s="124" t="s">
        <v>1058</v>
      </c>
      <c r="B945" s="114" t="n">
        <v>305</v>
      </c>
      <c r="C945" s="115" t="s">
        <v>768</v>
      </c>
      <c r="D945" s="115" t="s">
        <v>1057</v>
      </c>
      <c r="E945" s="115" t="s">
        <v>886</v>
      </c>
      <c r="F945" s="122" t="s">
        <v>1039</v>
      </c>
      <c r="G945" s="114" t="n">
        <v>222</v>
      </c>
      <c r="H945" s="203"/>
      <c r="I945" s="203"/>
      <c r="J945" s="137" t="n">
        <f aca="false">I945+H945</f>
        <v>0</v>
      </c>
      <c r="K945" s="203"/>
      <c r="L945" s="203"/>
      <c r="M945" s="137" t="n">
        <f aca="false">L945+K945</f>
        <v>0</v>
      </c>
      <c r="N945" s="203"/>
      <c r="O945" s="203"/>
      <c r="P945" s="137" t="n">
        <f aca="false">O945+N945</f>
        <v>0</v>
      </c>
    </row>
    <row r="946" customFormat="false" ht="18.75" hidden="true" customHeight="false" outlineLevel="0" collapsed="false">
      <c r="A946" s="124" t="s">
        <v>1009</v>
      </c>
      <c r="B946" s="114" t="n">
        <v>305</v>
      </c>
      <c r="C946" s="115" t="s">
        <v>768</v>
      </c>
      <c r="D946" s="115" t="s">
        <v>1057</v>
      </c>
      <c r="E946" s="115" t="s">
        <v>886</v>
      </c>
      <c r="F946" s="122" t="s">
        <v>1039</v>
      </c>
      <c r="G946" s="114" t="n">
        <v>223</v>
      </c>
      <c r="H946" s="203"/>
      <c r="I946" s="203"/>
      <c r="J946" s="137" t="n">
        <f aca="false">I946+H946</f>
        <v>0</v>
      </c>
      <c r="K946" s="203"/>
      <c r="L946" s="203"/>
      <c r="M946" s="137" t="n">
        <f aca="false">L946+K946</f>
        <v>0</v>
      </c>
      <c r="N946" s="203"/>
      <c r="O946" s="203"/>
      <c r="P946" s="137" t="n">
        <f aca="false">O946+N946</f>
        <v>0</v>
      </c>
    </row>
    <row r="947" customFormat="false" ht="37.5" hidden="true" customHeight="false" outlineLevel="0" collapsed="false">
      <c r="A947" s="124" t="s">
        <v>1010</v>
      </c>
      <c r="B947" s="114" t="n">
        <v>305</v>
      </c>
      <c r="C947" s="115" t="s">
        <v>768</v>
      </c>
      <c r="D947" s="115" t="s">
        <v>1057</v>
      </c>
      <c r="E947" s="115" t="s">
        <v>886</v>
      </c>
      <c r="F947" s="122" t="s">
        <v>1039</v>
      </c>
      <c r="G947" s="114" t="n">
        <v>224</v>
      </c>
      <c r="H947" s="203"/>
      <c r="I947" s="203"/>
      <c r="J947" s="137" t="n">
        <f aca="false">I947+H947</f>
        <v>0</v>
      </c>
      <c r="K947" s="203"/>
      <c r="L947" s="203"/>
      <c r="M947" s="137" t="n">
        <f aca="false">L947+K947</f>
        <v>0</v>
      </c>
      <c r="N947" s="203"/>
      <c r="O947" s="203"/>
      <c r="P947" s="137" t="n">
        <f aca="false">O947+N947</f>
        <v>0</v>
      </c>
    </row>
    <row r="948" customFormat="false" ht="18.75" hidden="true" customHeight="false" outlineLevel="0" collapsed="false">
      <c r="A948" s="124" t="s">
        <v>1011</v>
      </c>
      <c r="B948" s="114" t="n">
        <v>305</v>
      </c>
      <c r="C948" s="115" t="s">
        <v>768</v>
      </c>
      <c r="D948" s="115" t="s">
        <v>1057</v>
      </c>
      <c r="E948" s="115" t="s">
        <v>886</v>
      </c>
      <c r="F948" s="122" t="s">
        <v>1039</v>
      </c>
      <c r="G948" s="114" t="n">
        <v>225</v>
      </c>
      <c r="H948" s="203" t="n">
        <f aca="false">'12'!G169</f>
        <v>1900</v>
      </c>
      <c r="I948" s="203"/>
      <c r="J948" s="137" t="n">
        <f aca="false">I948+H948</f>
        <v>1900</v>
      </c>
      <c r="K948" s="203" t="n">
        <f aca="false">'12'!J169</f>
        <v>2200</v>
      </c>
      <c r="L948" s="203"/>
      <c r="M948" s="137" t="n">
        <f aca="false">L948+K948</f>
        <v>2200</v>
      </c>
      <c r="N948" s="203" t="n">
        <f aca="false">'12'!M169</f>
        <v>2200</v>
      </c>
      <c r="O948" s="203"/>
      <c r="P948" s="137" t="n">
        <f aca="false">O948+N948</f>
        <v>2200</v>
      </c>
    </row>
    <row r="949" customFormat="false" ht="18.75" hidden="true" customHeight="false" outlineLevel="0" collapsed="false">
      <c r="A949" s="124" t="s">
        <v>1012</v>
      </c>
      <c r="B949" s="114" t="n">
        <v>305</v>
      </c>
      <c r="C949" s="115" t="s">
        <v>768</v>
      </c>
      <c r="D949" s="115" t="s">
        <v>1057</v>
      </c>
      <c r="E949" s="115" t="s">
        <v>886</v>
      </c>
      <c r="F949" s="122" t="s">
        <v>1039</v>
      </c>
      <c r="G949" s="114" t="n">
        <v>226</v>
      </c>
      <c r="H949" s="203" t="n">
        <f aca="false">'12'!G170</f>
        <v>0</v>
      </c>
      <c r="I949" s="203"/>
      <c r="J949" s="137" t="n">
        <f aca="false">I949+H949</f>
        <v>0</v>
      </c>
      <c r="K949" s="203" t="n">
        <f aca="false">'12'!J170</f>
        <v>0</v>
      </c>
      <c r="L949" s="203"/>
      <c r="M949" s="137" t="n">
        <f aca="false">L949+K949</f>
        <v>0</v>
      </c>
      <c r="N949" s="203" t="n">
        <f aca="false">'12'!M170</f>
        <v>0</v>
      </c>
      <c r="O949" s="203"/>
      <c r="P949" s="137" t="n">
        <f aca="false">O949+N949</f>
        <v>0</v>
      </c>
    </row>
    <row r="950" customFormat="false" ht="18.75" hidden="true" customHeight="false" outlineLevel="0" collapsed="false">
      <c r="A950" s="124" t="s">
        <v>1022</v>
      </c>
      <c r="B950" s="114" t="n">
        <v>305</v>
      </c>
      <c r="C950" s="115" t="s">
        <v>768</v>
      </c>
      <c r="D950" s="115" t="s">
        <v>1057</v>
      </c>
      <c r="E950" s="115" t="s">
        <v>886</v>
      </c>
      <c r="F950" s="122" t="s">
        <v>1039</v>
      </c>
      <c r="G950" s="114" t="n">
        <v>300</v>
      </c>
      <c r="H950" s="203" t="n">
        <f aca="false">H951</f>
        <v>0</v>
      </c>
      <c r="I950" s="203"/>
      <c r="J950" s="137" t="n">
        <f aca="false">I950+H950</f>
        <v>0</v>
      </c>
      <c r="K950" s="203" t="n">
        <f aca="false">K951</f>
        <v>0</v>
      </c>
      <c r="L950" s="203"/>
      <c r="M950" s="137" t="n">
        <f aca="false">L950+K950</f>
        <v>0</v>
      </c>
      <c r="N950" s="203" t="n">
        <f aca="false">N951</f>
        <v>0</v>
      </c>
      <c r="O950" s="203"/>
      <c r="P950" s="137" t="n">
        <f aca="false">O950+N950</f>
        <v>0</v>
      </c>
    </row>
    <row r="951" customFormat="false" ht="18.75" hidden="true" customHeight="false" outlineLevel="0" collapsed="false">
      <c r="A951" s="124" t="s">
        <v>1023</v>
      </c>
      <c r="B951" s="114" t="n">
        <v>305</v>
      </c>
      <c r="C951" s="115" t="s">
        <v>768</v>
      </c>
      <c r="D951" s="115" t="s">
        <v>1057</v>
      </c>
      <c r="E951" s="115" t="s">
        <v>886</v>
      </c>
      <c r="F951" s="122" t="s">
        <v>1039</v>
      </c>
      <c r="G951" s="114" t="n">
        <v>310</v>
      </c>
      <c r="H951" s="203" t="n">
        <f aca="false">'12'!G172</f>
        <v>0</v>
      </c>
      <c r="I951" s="203"/>
      <c r="J951" s="137" t="n">
        <f aca="false">I951+H951</f>
        <v>0</v>
      </c>
      <c r="K951" s="203" t="n">
        <f aca="false">'12'!J172</f>
        <v>0</v>
      </c>
      <c r="L951" s="203"/>
      <c r="M951" s="137" t="n">
        <f aca="false">L951+K951</f>
        <v>0</v>
      </c>
      <c r="N951" s="203" t="n">
        <f aca="false">'12'!M172</f>
        <v>0</v>
      </c>
      <c r="O951" s="203"/>
      <c r="P951" s="137" t="n">
        <f aca="false">O951+N951</f>
        <v>0</v>
      </c>
    </row>
    <row r="952" customFormat="false" ht="93.75" hidden="false" customHeight="false" outlineLevel="0" collapsed="false">
      <c r="A952" s="124" t="s">
        <v>960</v>
      </c>
      <c r="B952" s="114" t="n">
        <v>907</v>
      </c>
      <c r="C952" s="115" t="s">
        <v>768</v>
      </c>
      <c r="D952" s="115" t="s">
        <v>1057</v>
      </c>
      <c r="E952" s="115" t="s">
        <v>961</v>
      </c>
      <c r="F952" s="122"/>
      <c r="G952" s="114"/>
      <c r="H952" s="203" t="n">
        <f aca="false">H953</f>
        <v>12998.639</v>
      </c>
      <c r="I952" s="203" t="n">
        <v>0</v>
      </c>
      <c r="J952" s="137" t="n">
        <f aca="false">I952+H952</f>
        <v>12998.639</v>
      </c>
      <c r="K952" s="203" t="n">
        <f aca="false">K953</f>
        <v>6100</v>
      </c>
      <c r="L952" s="203" t="n">
        <v>0</v>
      </c>
      <c r="M952" s="137" t="n">
        <f aca="false">L952+K952</f>
        <v>6100</v>
      </c>
      <c r="N952" s="203" t="n">
        <f aca="false">N953</f>
        <v>7300</v>
      </c>
      <c r="O952" s="203" t="n">
        <v>0</v>
      </c>
      <c r="P952" s="137" t="n">
        <f aca="false">O952+N952</f>
        <v>7300</v>
      </c>
    </row>
    <row r="953" customFormat="false" ht="37.5" hidden="false" customHeight="false" outlineLevel="0" collapsed="false">
      <c r="A953" s="125" t="s">
        <v>898</v>
      </c>
      <c r="B953" s="114" t="n">
        <v>907</v>
      </c>
      <c r="C953" s="115" t="s">
        <v>768</v>
      </c>
      <c r="D953" s="115" t="s">
        <v>1057</v>
      </c>
      <c r="E953" s="115" t="s">
        <v>961</v>
      </c>
      <c r="F953" s="122" t="s">
        <v>1039</v>
      </c>
      <c r="G953" s="114"/>
      <c r="H953" s="203" t="n">
        <f aca="false">H954</f>
        <v>12998.639</v>
      </c>
      <c r="I953" s="203" t="n">
        <v>0</v>
      </c>
      <c r="J953" s="137" t="n">
        <f aca="false">I953+H953</f>
        <v>12998.639</v>
      </c>
      <c r="K953" s="203" t="n">
        <f aca="false">K954</f>
        <v>6100</v>
      </c>
      <c r="L953" s="203" t="n">
        <v>0</v>
      </c>
      <c r="M953" s="137" t="n">
        <f aca="false">L953+K953</f>
        <v>6100</v>
      </c>
      <c r="N953" s="203" t="n">
        <f aca="false">N954</f>
        <v>7300</v>
      </c>
      <c r="O953" s="203" t="n">
        <v>0</v>
      </c>
      <c r="P953" s="137" t="n">
        <f aca="false">O953+N953</f>
        <v>7300</v>
      </c>
    </row>
    <row r="954" customFormat="false" ht="18.75" hidden="true" customHeight="false" outlineLevel="0" collapsed="false">
      <c r="A954" s="124" t="s">
        <v>1006</v>
      </c>
      <c r="B954" s="114" t="n">
        <v>305</v>
      </c>
      <c r="C954" s="115" t="s">
        <v>768</v>
      </c>
      <c r="D954" s="115" t="s">
        <v>1057</v>
      </c>
      <c r="E954" s="115" t="s">
        <v>961</v>
      </c>
      <c r="F954" s="122" t="s">
        <v>1039</v>
      </c>
      <c r="G954" s="114" t="n">
        <v>220</v>
      </c>
      <c r="H954" s="203" t="n">
        <f aca="false">H955</f>
        <v>12998.639</v>
      </c>
      <c r="I954" s="203"/>
      <c r="J954" s="137" t="n">
        <f aca="false">I954+H954</f>
        <v>12998.639</v>
      </c>
      <c r="K954" s="203" t="n">
        <f aca="false">K955</f>
        <v>6100</v>
      </c>
      <c r="L954" s="203"/>
      <c r="M954" s="137" t="n">
        <f aca="false">L954+K954</f>
        <v>6100</v>
      </c>
      <c r="N954" s="203" t="n">
        <f aca="false">N955</f>
        <v>7300</v>
      </c>
      <c r="O954" s="203"/>
      <c r="P954" s="137" t="n">
        <f aca="false">O954+N954</f>
        <v>7300</v>
      </c>
    </row>
    <row r="955" customFormat="false" ht="18.75" hidden="true" customHeight="false" outlineLevel="0" collapsed="false">
      <c r="A955" s="124" t="s">
        <v>1011</v>
      </c>
      <c r="B955" s="114" t="n">
        <v>305</v>
      </c>
      <c r="C955" s="115" t="s">
        <v>768</v>
      </c>
      <c r="D955" s="115" t="s">
        <v>1057</v>
      </c>
      <c r="E955" s="115" t="s">
        <v>961</v>
      </c>
      <c r="F955" s="122" t="s">
        <v>1039</v>
      </c>
      <c r="G955" s="114" t="n">
        <v>225</v>
      </c>
      <c r="H955" s="203" t="n">
        <f aca="false">'12'!G176</f>
        <v>12998.639</v>
      </c>
      <c r="I955" s="203"/>
      <c r="J955" s="137" t="n">
        <f aca="false">I955+H955</f>
        <v>12998.639</v>
      </c>
      <c r="K955" s="203" t="n">
        <f aca="false">'12'!J176</f>
        <v>6100</v>
      </c>
      <c r="L955" s="203"/>
      <c r="M955" s="137" t="n">
        <f aca="false">L955+K955</f>
        <v>6100</v>
      </c>
      <c r="N955" s="203" t="n">
        <f aca="false">'12'!M176</f>
        <v>7300</v>
      </c>
      <c r="O955" s="203"/>
      <c r="P955" s="137" t="n">
        <f aca="false">O955+N955</f>
        <v>7300</v>
      </c>
    </row>
    <row r="956" customFormat="false" ht="37.5" hidden="false" customHeight="false" outlineLevel="0" collapsed="false">
      <c r="A956" s="125" t="str">
        <f aca="false">'13'!A26</f>
        <v>Культура, кинематография и средства массовой информации</v>
      </c>
      <c r="B956" s="114" t="n">
        <v>907</v>
      </c>
      <c r="C956" s="114" t="str">
        <f aca="false">'13'!B26</f>
        <v>0800</v>
      </c>
      <c r="D956" s="114" t="n">
        <v>305</v>
      </c>
      <c r="E956" s="114" t="n">
        <f aca="false">'13'!D26</f>
        <v>0</v>
      </c>
      <c r="F956" s="114"/>
      <c r="G956" s="114"/>
      <c r="H956" s="137" t="n">
        <f aca="false">H957</f>
        <v>1174</v>
      </c>
      <c r="I956" s="137" t="n">
        <f aca="false">I957</f>
        <v>0</v>
      </c>
      <c r="J956" s="137" t="n">
        <f aca="false">I956+H956</f>
        <v>1174</v>
      </c>
      <c r="K956" s="137" t="n">
        <f aca="false">K957</f>
        <v>174</v>
      </c>
      <c r="L956" s="137" t="n">
        <f aca="false">L957</f>
        <v>0</v>
      </c>
      <c r="M956" s="137" t="n">
        <f aca="false">L956+K956</f>
        <v>174</v>
      </c>
      <c r="N956" s="137" t="n">
        <f aca="false">N957</f>
        <v>174</v>
      </c>
      <c r="O956" s="137" t="n">
        <f aca="false">O957</f>
        <v>0</v>
      </c>
      <c r="P956" s="137" t="n">
        <f aca="false">O956+N956</f>
        <v>174</v>
      </c>
    </row>
    <row r="957" customFormat="false" ht="18.75" hidden="false" customHeight="false" outlineLevel="0" collapsed="false">
      <c r="A957" s="125" t="str">
        <f aca="false">'13'!A27</f>
        <v>Культура</v>
      </c>
      <c r="B957" s="114" t="n">
        <v>907</v>
      </c>
      <c r="C957" s="114" t="str">
        <f aca="false">'13'!B27</f>
        <v>0801</v>
      </c>
      <c r="D957" s="114" t="n">
        <v>305</v>
      </c>
      <c r="E957" s="114" t="n">
        <f aca="false">'13'!D27</f>
        <v>0</v>
      </c>
      <c r="F957" s="114"/>
      <c r="G957" s="114"/>
      <c r="H957" s="137" t="n">
        <f aca="false">H958+H979</f>
        <v>1174</v>
      </c>
      <c r="I957" s="137" t="n">
        <f aca="false">I958</f>
        <v>0</v>
      </c>
      <c r="J957" s="137" t="n">
        <f aca="false">I957+H957</f>
        <v>1174</v>
      </c>
      <c r="K957" s="137" t="n">
        <f aca="false">K958</f>
        <v>174</v>
      </c>
      <c r="L957" s="137" t="n">
        <f aca="false">L958</f>
        <v>0</v>
      </c>
      <c r="M957" s="137" t="n">
        <f aca="false">L957+K957</f>
        <v>174</v>
      </c>
      <c r="N957" s="137" t="n">
        <f aca="false">N958</f>
        <v>174</v>
      </c>
      <c r="O957" s="137" t="n">
        <f aca="false">O958</f>
        <v>0</v>
      </c>
      <c r="P957" s="137" t="n">
        <f aca="false">O957+N957</f>
        <v>174</v>
      </c>
    </row>
    <row r="958" customFormat="false" ht="56.25" hidden="false" customHeight="false" outlineLevel="0" collapsed="false">
      <c r="A958" s="125" t="str">
        <f aca="false">'13'!A28</f>
        <v>Дворцы и дома культуры, другие учреждения культур и средств массовой информации</v>
      </c>
      <c r="B958" s="114" t="n">
        <v>907</v>
      </c>
      <c r="C958" s="114" t="str">
        <f aca="false">'13'!B28</f>
        <v>0801</v>
      </c>
      <c r="D958" s="114" t="n">
        <v>305</v>
      </c>
      <c r="E958" s="114" t="str">
        <f aca="false">'13'!D28</f>
        <v>440 00 00</v>
      </c>
      <c r="F958" s="206"/>
      <c r="G958" s="206"/>
      <c r="H958" s="203" t="n">
        <f aca="false">H959</f>
        <v>174</v>
      </c>
      <c r="I958" s="203" t="n">
        <f aca="false">I959</f>
        <v>0</v>
      </c>
      <c r="J958" s="137" t="n">
        <f aca="false">I958+H958</f>
        <v>174</v>
      </c>
      <c r="K958" s="203" t="n">
        <f aca="false">K959</f>
        <v>174</v>
      </c>
      <c r="L958" s="203" t="n">
        <f aca="false">L959</f>
        <v>0</v>
      </c>
      <c r="M958" s="137" t="n">
        <f aca="false">L958+K958</f>
        <v>174</v>
      </c>
      <c r="N958" s="203" t="n">
        <f aca="false">N959</f>
        <v>174</v>
      </c>
      <c r="O958" s="203" t="n">
        <f aca="false">O959</f>
        <v>0</v>
      </c>
      <c r="P958" s="137" t="n">
        <f aca="false">O958+N958</f>
        <v>174</v>
      </c>
    </row>
    <row r="959" customFormat="false" ht="37.5" hidden="false" customHeight="false" outlineLevel="0" collapsed="false">
      <c r="A959" s="125" t="str">
        <f aca="false">'13'!A29</f>
        <v>Обеспечение деятельности подведомственных учреждений</v>
      </c>
      <c r="B959" s="114" t="n">
        <v>907</v>
      </c>
      <c r="C959" s="114" t="str">
        <f aca="false">'13'!B29</f>
        <v>0801</v>
      </c>
      <c r="D959" s="114" t="n">
        <v>305</v>
      </c>
      <c r="E959" s="114" t="str">
        <f aca="false">'13'!D29</f>
        <v>440 99 00</v>
      </c>
      <c r="F959" s="206"/>
      <c r="G959" s="206"/>
      <c r="H959" s="203" t="n">
        <f aca="false">H960</f>
        <v>174</v>
      </c>
      <c r="I959" s="203" t="n">
        <f aca="false">I960</f>
        <v>0</v>
      </c>
      <c r="J959" s="137" t="n">
        <f aca="false">I959+H959</f>
        <v>174</v>
      </c>
      <c r="K959" s="203" t="n">
        <f aca="false">K960</f>
        <v>174</v>
      </c>
      <c r="L959" s="203" t="n">
        <f aca="false">L960</f>
        <v>0</v>
      </c>
      <c r="M959" s="137" t="n">
        <f aca="false">L959+K959</f>
        <v>174</v>
      </c>
      <c r="N959" s="203" t="n">
        <f aca="false">N960</f>
        <v>174</v>
      </c>
      <c r="O959" s="203" t="n">
        <f aca="false">O960</f>
        <v>0</v>
      </c>
      <c r="P959" s="137" t="n">
        <f aca="false">O959+N959</f>
        <v>174</v>
      </c>
    </row>
    <row r="960" customFormat="false" ht="37.5" hidden="false" customHeight="false" outlineLevel="0" collapsed="false">
      <c r="A960" s="125" t="str">
        <f aca="false">'13'!A30</f>
        <v>Выполнение функций бюджетными учреждениями</v>
      </c>
      <c r="B960" s="114" t="n">
        <v>907</v>
      </c>
      <c r="C960" s="114" t="str">
        <f aca="false">'13'!B30</f>
        <v>0801</v>
      </c>
      <c r="D960" s="114" t="n">
        <v>305</v>
      </c>
      <c r="E960" s="114" t="str">
        <f aca="false">'13'!D30</f>
        <v>440 99 00</v>
      </c>
      <c r="F960" s="206"/>
      <c r="G960" s="206"/>
      <c r="H960" s="203" t="n">
        <f aca="false">H961</f>
        <v>174</v>
      </c>
      <c r="I960" s="203" t="n">
        <f aca="false">I961</f>
        <v>0</v>
      </c>
      <c r="J960" s="137" t="n">
        <f aca="false">I960+H960</f>
        <v>174</v>
      </c>
      <c r="K960" s="203" t="n">
        <f aca="false">K961</f>
        <v>174</v>
      </c>
      <c r="L960" s="203" t="n">
        <f aca="false">L961</f>
        <v>0</v>
      </c>
      <c r="M960" s="137" t="n">
        <f aca="false">L960+K960</f>
        <v>174</v>
      </c>
      <c r="N960" s="203" t="n">
        <f aca="false">N961</f>
        <v>174</v>
      </c>
      <c r="O960" s="203" t="n">
        <f aca="false">O961</f>
        <v>0</v>
      </c>
      <c r="P960" s="137" t="n">
        <f aca="false">O960+N960</f>
        <v>174</v>
      </c>
    </row>
    <row r="961" customFormat="false" ht="51.75" hidden="false" customHeight="true" outlineLevel="0" collapsed="false">
      <c r="A961" s="125" t="str">
        <f aca="false">'13'!A67</f>
        <v>Отдел службы заказчика ЖКУ администрации муниципального образования "Приволжский район"</v>
      </c>
      <c r="B961" s="114" t="n">
        <v>907</v>
      </c>
      <c r="C961" s="114" t="str">
        <f aca="false">'13'!B67</f>
        <v>0801</v>
      </c>
      <c r="D961" s="114" t="n">
        <f aca="false">'13'!C67</f>
        <v>902</v>
      </c>
      <c r="E961" s="114" t="str">
        <f aca="false">'13'!D67</f>
        <v>440 99 00</v>
      </c>
      <c r="F961" s="114" t="str">
        <f aca="false">'13'!E67</f>
        <v>001</v>
      </c>
      <c r="G961" s="114"/>
      <c r="H961" s="137" t="n">
        <f aca="false">'13'!G67</f>
        <v>174</v>
      </c>
      <c r="I961" s="137" t="n">
        <f aca="false">'13'!H67</f>
        <v>0</v>
      </c>
      <c r="J961" s="137" t="n">
        <f aca="false">I961+H961</f>
        <v>174</v>
      </c>
      <c r="K961" s="137" t="n">
        <f aca="false">'13'!J67</f>
        <v>174</v>
      </c>
      <c r="L961" s="137" t="n">
        <f aca="false">'13'!K67</f>
        <v>0</v>
      </c>
      <c r="M961" s="137" t="n">
        <f aca="false">L961+K961</f>
        <v>174</v>
      </c>
      <c r="N961" s="137" t="n">
        <f aca="false">'13'!M67</f>
        <v>174</v>
      </c>
      <c r="O961" s="137" t="n">
        <f aca="false">'13'!N67</f>
        <v>0</v>
      </c>
      <c r="P961" s="137" t="n">
        <f aca="false">O961+N961</f>
        <v>174</v>
      </c>
    </row>
    <row r="962" customFormat="false" ht="37.5" hidden="true" customHeight="false" outlineLevel="0" collapsed="false">
      <c r="A962" s="125" t="str">
        <f aca="false">'13'!A68</f>
        <v>Оплата труда и начисления на оплату труда</v>
      </c>
      <c r="B962" s="114" t="n">
        <v>305</v>
      </c>
      <c r="C962" s="114" t="str">
        <f aca="false">'13'!B68</f>
        <v>0801</v>
      </c>
      <c r="D962" s="114" t="n">
        <f aca="false">'13'!C68</f>
        <v>305</v>
      </c>
      <c r="E962" s="114" t="str">
        <f aca="false">'13'!D68</f>
        <v>440 99 00</v>
      </c>
      <c r="F962" s="114" t="str">
        <f aca="false">'13'!E68</f>
        <v>001</v>
      </c>
      <c r="G962" s="114" t="n">
        <f aca="false">'13'!F68</f>
        <v>210</v>
      </c>
      <c r="H962" s="137" t="n">
        <f aca="false">'13'!G68</f>
        <v>0</v>
      </c>
      <c r="I962" s="137" t="n">
        <f aca="false">'13'!H68</f>
        <v>0</v>
      </c>
      <c r="J962" s="137" t="n">
        <f aca="false">I962+H962</f>
        <v>0</v>
      </c>
      <c r="K962" s="137" t="n">
        <f aca="false">'13'!J68</f>
        <v>0</v>
      </c>
      <c r="L962" s="137" t="n">
        <f aca="false">'13'!K68</f>
        <v>0</v>
      </c>
      <c r="M962" s="137" t="n">
        <f aca="false">L962+K962</f>
        <v>0</v>
      </c>
      <c r="N962" s="137" t="n">
        <f aca="false">'13'!M68</f>
        <v>0</v>
      </c>
      <c r="O962" s="137" t="n">
        <f aca="false">'13'!N68</f>
        <v>0</v>
      </c>
      <c r="P962" s="137" t="n">
        <f aca="false">O962+N962</f>
        <v>0</v>
      </c>
    </row>
    <row r="963" customFormat="false" ht="18.75" hidden="true" customHeight="false" outlineLevel="0" collapsed="false">
      <c r="A963" s="125" t="str">
        <f aca="false">'13'!A69</f>
        <v>Заработная плата </v>
      </c>
      <c r="B963" s="114" t="n">
        <v>305</v>
      </c>
      <c r="C963" s="114" t="str">
        <f aca="false">'13'!B69</f>
        <v>0801</v>
      </c>
      <c r="D963" s="114" t="n">
        <f aca="false">'13'!C69</f>
        <v>305</v>
      </c>
      <c r="E963" s="114" t="str">
        <f aca="false">'13'!D69</f>
        <v>440 99 00</v>
      </c>
      <c r="F963" s="114" t="str">
        <f aca="false">'13'!E69</f>
        <v>001</v>
      </c>
      <c r="G963" s="114" t="n">
        <f aca="false">'13'!F69</f>
        <v>211</v>
      </c>
      <c r="H963" s="137" t="n">
        <f aca="false">'13'!G69</f>
        <v>0</v>
      </c>
      <c r="I963" s="137" t="n">
        <f aca="false">'13'!H69</f>
        <v>0</v>
      </c>
      <c r="J963" s="137" t="n">
        <f aca="false">I963+H963</f>
        <v>0</v>
      </c>
      <c r="K963" s="137" t="n">
        <f aca="false">'13'!J69</f>
        <v>0</v>
      </c>
      <c r="L963" s="137" t="n">
        <f aca="false">'13'!K69</f>
        <v>0</v>
      </c>
      <c r="M963" s="137" t="n">
        <f aca="false">L963+K963</f>
        <v>0</v>
      </c>
      <c r="N963" s="137" t="n">
        <f aca="false">'13'!M69</f>
        <v>0</v>
      </c>
      <c r="O963" s="137" t="n">
        <f aca="false">'13'!N69</f>
        <v>0</v>
      </c>
      <c r="P963" s="137" t="n">
        <f aca="false">O963+N963</f>
        <v>0</v>
      </c>
    </row>
    <row r="964" customFormat="false" ht="18.75" hidden="true" customHeight="false" outlineLevel="0" collapsed="false">
      <c r="A964" s="125" t="str">
        <f aca="false">'13'!A70</f>
        <v>Прочие выплаты</v>
      </c>
      <c r="B964" s="114" t="n">
        <v>305</v>
      </c>
      <c r="C964" s="114" t="str">
        <f aca="false">'13'!B70</f>
        <v>0801</v>
      </c>
      <c r="D964" s="114" t="n">
        <f aca="false">'13'!C70</f>
        <v>305</v>
      </c>
      <c r="E964" s="114" t="str">
        <f aca="false">'13'!D70</f>
        <v>440 99 00</v>
      </c>
      <c r="F964" s="114" t="str">
        <f aca="false">'13'!E70</f>
        <v>001</v>
      </c>
      <c r="G964" s="114" t="n">
        <f aca="false">'13'!F70</f>
        <v>212</v>
      </c>
      <c r="H964" s="137" t="n">
        <f aca="false">'13'!G70</f>
        <v>0</v>
      </c>
      <c r="I964" s="137" t="n">
        <f aca="false">'13'!H70</f>
        <v>0</v>
      </c>
      <c r="J964" s="137" t="n">
        <f aca="false">I964+H964</f>
        <v>0</v>
      </c>
      <c r="K964" s="137" t="n">
        <f aca="false">'13'!J70</f>
        <v>0</v>
      </c>
      <c r="L964" s="137" t="n">
        <f aca="false">'13'!K70</f>
        <v>0</v>
      </c>
      <c r="M964" s="137" t="n">
        <f aca="false">L964+K964</f>
        <v>0</v>
      </c>
      <c r="N964" s="137" t="n">
        <f aca="false">'13'!M70</f>
        <v>0</v>
      </c>
      <c r="O964" s="137" t="n">
        <f aca="false">'13'!N70</f>
        <v>0</v>
      </c>
      <c r="P964" s="137" t="n">
        <f aca="false">O964+N964</f>
        <v>0</v>
      </c>
    </row>
    <row r="965" customFormat="false" ht="18.75" hidden="true" customHeight="false" outlineLevel="0" collapsed="false">
      <c r="A965" s="125" t="str">
        <f aca="false">'13'!A71</f>
        <v>Начисления на оплату труда</v>
      </c>
      <c r="B965" s="114" t="n">
        <v>305</v>
      </c>
      <c r="C965" s="114" t="str">
        <f aca="false">'13'!B71</f>
        <v>0801</v>
      </c>
      <c r="D965" s="114" t="n">
        <f aca="false">'13'!C71</f>
        <v>305</v>
      </c>
      <c r="E965" s="114" t="str">
        <f aca="false">'13'!D71</f>
        <v>440 99 00</v>
      </c>
      <c r="F965" s="114" t="str">
        <f aca="false">'13'!E71</f>
        <v>001</v>
      </c>
      <c r="G965" s="114" t="n">
        <f aca="false">'13'!F71</f>
        <v>213</v>
      </c>
      <c r="H965" s="137" t="n">
        <f aca="false">'13'!G71</f>
        <v>0</v>
      </c>
      <c r="I965" s="137" t="n">
        <f aca="false">'13'!H71</f>
        <v>0</v>
      </c>
      <c r="J965" s="137" t="n">
        <f aca="false">I965+H965</f>
        <v>0</v>
      </c>
      <c r="K965" s="137" t="n">
        <f aca="false">'13'!J71</f>
        <v>0</v>
      </c>
      <c r="L965" s="137" t="n">
        <f aca="false">'13'!K71</f>
        <v>0</v>
      </c>
      <c r="M965" s="137" t="n">
        <f aca="false">L965+K965</f>
        <v>0</v>
      </c>
      <c r="N965" s="137" t="n">
        <f aca="false">'13'!M71</f>
        <v>0</v>
      </c>
      <c r="O965" s="137" t="n">
        <f aca="false">'13'!N71</f>
        <v>0</v>
      </c>
      <c r="P965" s="137" t="n">
        <f aca="false">O965+N965</f>
        <v>0</v>
      </c>
    </row>
    <row r="966" customFormat="false" ht="18.75" hidden="true" customHeight="false" outlineLevel="0" collapsed="false">
      <c r="A966" s="125" t="str">
        <f aca="false">'13'!A72</f>
        <v>Приобретение услуг</v>
      </c>
      <c r="B966" s="114" t="n">
        <v>305</v>
      </c>
      <c r="C966" s="114" t="str">
        <f aca="false">'13'!B72</f>
        <v>0801</v>
      </c>
      <c r="D966" s="114" t="n">
        <f aca="false">'13'!C72</f>
        <v>305</v>
      </c>
      <c r="E966" s="114" t="str">
        <f aca="false">'13'!D72</f>
        <v>440 99 00</v>
      </c>
      <c r="F966" s="114" t="str">
        <f aca="false">'13'!E72</f>
        <v>001</v>
      </c>
      <c r="G966" s="114" t="n">
        <f aca="false">'13'!F72</f>
        <v>220</v>
      </c>
      <c r="H966" s="137" t="n">
        <f aca="false">'13'!G72</f>
        <v>174</v>
      </c>
      <c r="I966" s="137" t="n">
        <f aca="false">'13'!H72</f>
        <v>0</v>
      </c>
      <c r="J966" s="137" t="n">
        <f aca="false">I966+H966</f>
        <v>174</v>
      </c>
      <c r="K966" s="137" t="n">
        <f aca="false">'13'!J72</f>
        <v>174</v>
      </c>
      <c r="L966" s="137" t="n">
        <f aca="false">'13'!K72</f>
        <v>0</v>
      </c>
      <c r="M966" s="137" t="n">
        <f aca="false">L966+K966</f>
        <v>174</v>
      </c>
      <c r="N966" s="137" t="n">
        <f aca="false">'13'!M72</f>
        <v>174</v>
      </c>
      <c r="O966" s="137" t="n">
        <f aca="false">'13'!N72</f>
        <v>0</v>
      </c>
      <c r="P966" s="137" t="n">
        <f aca="false">O966+N966</f>
        <v>174</v>
      </c>
    </row>
    <row r="967" customFormat="false" ht="18.75" hidden="true" customHeight="false" outlineLevel="0" collapsed="false">
      <c r="A967" s="125" t="str">
        <f aca="false">'13'!A73</f>
        <v>Услуги связи</v>
      </c>
      <c r="B967" s="114" t="n">
        <v>305</v>
      </c>
      <c r="C967" s="114" t="str">
        <f aca="false">'13'!B73</f>
        <v>0801</v>
      </c>
      <c r="D967" s="114" t="n">
        <f aca="false">'13'!C73</f>
        <v>305</v>
      </c>
      <c r="E967" s="114" t="str">
        <f aca="false">'13'!D73</f>
        <v>440 99 00</v>
      </c>
      <c r="F967" s="114" t="str">
        <f aca="false">'13'!E73</f>
        <v>001</v>
      </c>
      <c r="G967" s="114" t="n">
        <f aca="false">'13'!F73</f>
        <v>221</v>
      </c>
      <c r="H967" s="137" t="n">
        <f aca="false">'13'!G73</f>
        <v>0</v>
      </c>
      <c r="I967" s="137" t="n">
        <f aca="false">'13'!H73</f>
        <v>0</v>
      </c>
      <c r="J967" s="137" t="n">
        <f aca="false">I967+H967</f>
        <v>0</v>
      </c>
      <c r="K967" s="137" t="n">
        <f aca="false">'13'!J73</f>
        <v>0</v>
      </c>
      <c r="L967" s="137" t="n">
        <f aca="false">'13'!K73</f>
        <v>0</v>
      </c>
      <c r="M967" s="137" t="n">
        <f aca="false">L967+K967</f>
        <v>0</v>
      </c>
      <c r="N967" s="137" t="n">
        <f aca="false">'13'!M73</f>
        <v>0</v>
      </c>
      <c r="O967" s="137" t="n">
        <f aca="false">'13'!N73</f>
        <v>0</v>
      </c>
      <c r="P967" s="137" t="n">
        <f aca="false">O967+N967</f>
        <v>0</v>
      </c>
    </row>
    <row r="968" customFormat="false" ht="18.75" hidden="true" customHeight="false" outlineLevel="0" collapsed="false">
      <c r="A968" s="125" t="str">
        <f aca="false">'13'!A74</f>
        <v>Транспортные услуги</v>
      </c>
      <c r="B968" s="114" t="n">
        <v>305</v>
      </c>
      <c r="C968" s="114" t="str">
        <f aca="false">'13'!B74</f>
        <v>0801</v>
      </c>
      <c r="D968" s="114" t="n">
        <f aca="false">'13'!C74</f>
        <v>305</v>
      </c>
      <c r="E968" s="114" t="str">
        <f aca="false">'13'!D74</f>
        <v>440 99 00</v>
      </c>
      <c r="F968" s="114" t="str">
        <f aca="false">'13'!E74</f>
        <v>001</v>
      </c>
      <c r="G968" s="114" t="n">
        <f aca="false">'13'!F74</f>
        <v>222</v>
      </c>
      <c r="H968" s="137" t="n">
        <f aca="false">'13'!G74</f>
        <v>0</v>
      </c>
      <c r="I968" s="137" t="n">
        <f aca="false">'13'!H74</f>
        <v>0</v>
      </c>
      <c r="J968" s="137" t="n">
        <f aca="false">I968+H968</f>
        <v>0</v>
      </c>
      <c r="K968" s="137" t="n">
        <f aca="false">'13'!J74</f>
        <v>0</v>
      </c>
      <c r="L968" s="137" t="n">
        <f aca="false">'13'!K74</f>
        <v>0</v>
      </c>
      <c r="M968" s="137" t="n">
        <f aca="false">L968+K968</f>
        <v>0</v>
      </c>
      <c r="N968" s="137" t="n">
        <f aca="false">'13'!M74</f>
        <v>0</v>
      </c>
      <c r="O968" s="137" t="n">
        <f aca="false">'13'!N74</f>
        <v>0</v>
      </c>
      <c r="P968" s="137" t="n">
        <f aca="false">O968+N968</f>
        <v>0</v>
      </c>
    </row>
    <row r="969" customFormat="false" ht="18.75" hidden="true" customHeight="false" outlineLevel="0" collapsed="false">
      <c r="A969" s="125" t="str">
        <f aca="false">'13'!A75</f>
        <v>Коммунальные услуги</v>
      </c>
      <c r="B969" s="114" t="n">
        <v>305</v>
      </c>
      <c r="C969" s="114" t="str">
        <f aca="false">'13'!B75</f>
        <v>0801</v>
      </c>
      <c r="D969" s="114" t="n">
        <f aca="false">'13'!C75</f>
        <v>305</v>
      </c>
      <c r="E969" s="114" t="str">
        <f aca="false">'13'!D75</f>
        <v>440 99 00</v>
      </c>
      <c r="F969" s="114" t="str">
        <f aca="false">'13'!E75</f>
        <v>001</v>
      </c>
      <c r="G969" s="114" t="n">
        <f aca="false">'13'!F75</f>
        <v>223</v>
      </c>
      <c r="H969" s="137" t="n">
        <f aca="false">'13'!G75</f>
        <v>0</v>
      </c>
      <c r="I969" s="137" t="n">
        <f aca="false">'13'!H75</f>
        <v>0</v>
      </c>
      <c r="J969" s="137" t="n">
        <f aca="false">I969+H969</f>
        <v>0</v>
      </c>
      <c r="K969" s="137" t="n">
        <f aca="false">'13'!J75</f>
        <v>0</v>
      </c>
      <c r="L969" s="137" t="n">
        <f aca="false">'13'!K75</f>
        <v>0</v>
      </c>
      <c r="M969" s="137" t="n">
        <f aca="false">L969+K969</f>
        <v>0</v>
      </c>
      <c r="N969" s="137" t="n">
        <f aca="false">'13'!M75</f>
        <v>0</v>
      </c>
      <c r="O969" s="137" t="n">
        <f aca="false">'13'!N75</f>
        <v>0</v>
      </c>
      <c r="P969" s="137" t="n">
        <f aca="false">O969+N969</f>
        <v>0</v>
      </c>
    </row>
    <row r="970" customFormat="false" ht="37.5" hidden="true" customHeight="false" outlineLevel="0" collapsed="false">
      <c r="A970" s="125" t="str">
        <f aca="false">'13'!A76</f>
        <v>Арендная плата за пользование имуществом</v>
      </c>
      <c r="B970" s="114" t="n">
        <v>305</v>
      </c>
      <c r="C970" s="114" t="str">
        <f aca="false">'13'!B76</f>
        <v>0801</v>
      </c>
      <c r="D970" s="114" t="n">
        <f aca="false">'13'!C76</f>
        <v>305</v>
      </c>
      <c r="E970" s="114" t="str">
        <f aca="false">'13'!D76</f>
        <v>440 99 00</v>
      </c>
      <c r="F970" s="114" t="str">
        <f aca="false">'13'!E76</f>
        <v>001</v>
      </c>
      <c r="G970" s="114" t="n">
        <f aca="false">'13'!F76</f>
        <v>224</v>
      </c>
      <c r="H970" s="137" t="n">
        <f aca="false">'13'!G76</f>
        <v>0</v>
      </c>
      <c r="I970" s="137" t="n">
        <f aca="false">'13'!H76</f>
        <v>0</v>
      </c>
      <c r="J970" s="137" t="n">
        <f aca="false">I970+H970</f>
        <v>0</v>
      </c>
      <c r="K970" s="137" t="n">
        <f aca="false">'13'!J76</f>
        <v>0</v>
      </c>
      <c r="L970" s="137" t="n">
        <f aca="false">'13'!K76</f>
        <v>0</v>
      </c>
      <c r="M970" s="137" t="n">
        <f aca="false">L970+K970</f>
        <v>0</v>
      </c>
      <c r="N970" s="137" t="n">
        <f aca="false">'13'!M76</f>
        <v>0</v>
      </c>
      <c r="O970" s="137" t="n">
        <f aca="false">'13'!N76</f>
        <v>0</v>
      </c>
      <c r="P970" s="137" t="n">
        <f aca="false">O970+N970</f>
        <v>0</v>
      </c>
    </row>
    <row r="971" customFormat="false" ht="18.75" hidden="true" customHeight="false" outlineLevel="0" collapsed="false">
      <c r="A971" s="125" t="str">
        <f aca="false">'13'!A77</f>
        <v>Услуги по содержанию имущества</v>
      </c>
      <c r="B971" s="114" t="n">
        <v>305</v>
      </c>
      <c r="C971" s="114" t="str">
        <f aca="false">'13'!B77</f>
        <v>0801</v>
      </c>
      <c r="D971" s="114" t="n">
        <f aca="false">'13'!C77</f>
        <v>305</v>
      </c>
      <c r="E971" s="114" t="str">
        <f aca="false">'13'!D77</f>
        <v>440 99 00</v>
      </c>
      <c r="F971" s="114" t="str">
        <f aca="false">'13'!E77</f>
        <v>001</v>
      </c>
      <c r="G971" s="114" t="n">
        <f aca="false">'13'!F77</f>
        <v>225</v>
      </c>
      <c r="H971" s="137" t="n">
        <f aca="false">'13'!G77</f>
        <v>174</v>
      </c>
      <c r="I971" s="137" t="n">
        <f aca="false">'13'!H77</f>
        <v>0</v>
      </c>
      <c r="J971" s="137" t="n">
        <f aca="false">I971+H971</f>
        <v>174</v>
      </c>
      <c r="K971" s="137" t="n">
        <f aca="false">'13'!J77</f>
        <v>174</v>
      </c>
      <c r="L971" s="137" t="n">
        <f aca="false">'13'!K77</f>
        <v>0</v>
      </c>
      <c r="M971" s="137" t="n">
        <f aca="false">L971+K971</f>
        <v>174</v>
      </c>
      <c r="N971" s="137" t="n">
        <f aca="false">'13'!M77</f>
        <v>174</v>
      </c>
      <c r="O971" s="137" t="n">
        <f aca="false">'13'!N77</f>
        <v>0</v>
      </c>
      <c r="P971" s="137" t="n">
        <f aca="false">O971+N971</f>
        <v>174</v>
      </c>
    </row>
    <row r="972" customFormat="false" ht="18.75" hidden="true" customHeight="false" outlineLevel="0" collapsed="false">
      <c r="A972" s="125" t="str">
        <f aca="false">'13'!A78</f>
        <v>Прочие услуги</v>
      </c>
      <c r="B972" s="114" t="n">
        <v>305</v>
      </c>
      <c r="C972" s="114" t="str">
        <f aca="false">'13'!B78</f>
        <v>0801</v>
      </c>
      <c r="D972" s="114" t="n">
        <f aca="false">'13'!C78</f>
        <v>305</v>
      </c>
      <c r="E972" s="114" t="str">
        <f aca="false">'13'!D78</f>
        <v>440 99 00</v>
      </c>
      <c r="F972" s="114" t="str">
        <f aca="false">'13'!E78</f>
        <v>001</v>
      </c>
      <c r="G972" s="114" t="n">
        <f aca="false">'13'!F78</f>
        <v>226</v>
      </c>
      <c r="H972" s="137" t="n">
        <f aca="false">'13'!G78</f>
        <v>0</v>
      </c>
      <c r="I972" s="137" t="n">
        <f aca="false">'13'!H78</f>
        <v>0</v>
      </c>
      <c r="J972" s="137" t="n">
        <f aca="false">I972+H972</f>
        <v>0</v>
      </c>
      <c r="K972" s="137" t="n">
        <f aca="false">'13'!J78</f>
        <v>0</v>
      </c>
      <c r="L972" s="137" t="n">
        <f aca="false">'13'!K78</f>
        <v>0</v>
      </c>
      <c r="M972" s="137" t="n">
        <f aca="false">L972+K972</f>
        <v>0</v>
      </c>
      <c r="N972" s="137" t="n">
        <f aca="false">'13'!M78</f>
        <v>0</v>
      </c>
      <c r="O972" s="137" t="n">
        <f aca="false">'13'!N78</f>
        <v>0</v>
      </c>
      <c r="P972" s="137" t="n">
        <f aca="false">O972+N972</f>
        <v>0</v>
      </c>
    </row>
    <row r="973" customFormat="false" ht="18.75" hidden="true" customHeight="false" outlineLevel="0" collapsed="false">
      <c r="A973" s="125" t="str">
        <f aca="false">'13'!A79</f>
        <v>Социальное обеспечение</v>
      </c>
      <c r="B973" s="114" t="n">
        <v>305</v>
      </c>
      <c r="C973" s="114" t="str">
        <f aca="false">'13'!B79</f>
        <v>0801</v>
      </c>
      <c r="D973" s="114" t="n">
        <f aca="false">'13'!C79</f>
        <v>305</v>
      </c>
      <c r="E973" s="114" t="str">
        <f aca="false">'13'!D79</f>
        <v>440 99 00</v>
      </c>
      <c r="F973" s="114" t="str">
        <f aca="false">'13'!E79</f>
        <v>001</v>
      </c>
      <c r="G973" s="114" t="n">
        <f aca="false">'13'!F79</f>
        <v>260</v>
      </c>
      <c r="H973" s="137" t="n">
        <f aca="false">'13'!G79</f>
        <v>0</v>
      </c>
      <c r="I973" s="137" t="n">
        <f aca="false">'13'!H79</f>
        <v>0</v>
      </c>
      <c r="J973" s="137" t="n">
        <f aca="false">I973+H973</f>
        <v>0</v>
      </c>
      <c r="K973" s="137" t="n">
        <f aca="false">'13'!J79</f>
        <v>0</v>
      </c>
      <c r="L973" s="137" t="n">
        <f aca="false">'13'!K79</f>
        <v>0</v>
      </c>
      <c r="M973" s="137" t="n">
        <f aca="false">L973+K973</f>
        <v>0</v>
      </c>
      <c r="N973" s="137" t="n">
        <f aca="false">'13'!M79</f>
        <v>0</v>
      </c>
      <c r="O973" s="137" t="n">
        <f aca="false">'13'!N79</f>
        <v>0</v>
      </c>
      <c r="P973" s="137" t="n">
        <f aca="false">O973+N973</f>
        <v>0</v>
      </c>
    </row>
    <row r="974" customFormat="false" ht="37.5" hidden="true" customHeight="false" outlineLevel="0" collapsed="false">
      <c r="A974" s="125" t="str">
        <f aca="false">'13'!A80</f>
        <v>Пособия по социальной помощи населению</v>
      </c>
      <c r="B974" s="114" t="n">
        <v>305</v>
      </c>
      <c r="C974" s="114" t="str">
        <f aca="false">'13'!B80</f>
        <v>0801</v>
      </c>
      <c r="D974" s="114" t="n">
        <f aca="false">'13'!C80</f>
        <v>305</v>
      </c>
      <c r="E974" s="114" t="str">
        <f aca="false">'13'!D80</f>
        <v>440 99 00</v>
      </c>
      <c r="F974" s="114" t="str">
        <f aca="false">'13'!E80</f>
        <v>001</v>
      </c>
      <c r="G974" s="114" t="n">
        <f aca="false">'13'!F80</f>
        <v>262</v>
      </c>
      <c r="H974" s="137" t="n">
        <f aca="false">'13'!G80</f>
        <v>0</v>
      </c>
      <c r="I974" s="137" t="n">
        <f aca="false">'13'!H80</f>
        <v>0</v>
      </c>
      <c r="J974" s="137" t="n">
        <f aca="false">I974+H974</f>
        <v>0</v>
      </c>
      <c r="K974" s="137" t="n">
        <f aca="false">'13'!J80</f>
        <v>0</v>
      </c>
      <c r="L974" s="137" t="n">
        <f aca="false">'13'!K80</f>
        <v>0</v>
      </c>
      <c r="M974" s="137" t="n">
        <f aca="false">L974+K974</f>
        <v>0</v>
      </c>
      <c r="N974" s="137" t="n">
        <f aca="false">'13'!M80</f>
        <v>0</v>
      </c>
      <c r="O974" s="137" t="n">
        <f aca="false">'13'!N80</f>
        <v>0</v>
      </c>
      <c r="P974" s="137" t="n">
        <f aca="false">O974+N974</f>
        <v>0</v>
      </c>
    </row>
    <row r="975" customFormat="false" ht="18.75" hidden="true" customHeight="false" outlineLevel="0" collapsed="false">
      <c r="A975" s="125" t="str">
        <f aca="false">'13'!A81</f>
        <v>Прочие расходы</v>
      </c>
      <c r="B975" s="114" t="n">
        <v>305</v>
      </c>
      <c r="C975" s="114" t="str">
        <f aca="false">'13'!B81</f>
        <v>0801</v>
      </c>
      <c r="D975" s="114" t="n">
        <f aca="false">'13'!C81</f>
        <v>305</v>
      </c>
      <c r="E975" s="114" t="str">
        <f aca="false">'13'!D81</f>
        <v>440 99 00</v>
      </c>
      <c r="F975" s="114" t="str">
        <f aca="false">'13'!E81</f>
        <v>001</v>
      </c>
      <c r="G975" s="114" t="n">
        <f aca="false">'13'!F81</f>
        <v>290</v>
      </c>
      <c r="H975" s="137" t="n">
        <f aca="false">'13'!G81</f>
        <v>0</v>
      </c>
      <c r="I975" s="137" t="n">
        <f aca="false">'13'!H81</f>
        <v>0</v>
      </c>
      <c r="J975" s="137" t="n">
        <f aca="false">I975+H975</f>
        <v>0</v>
      </c>
      <c r="K975" s="137" t="n">
        <f aca="false">'13'!J81</f>
        <v>0</v>
      </c>
      <c r="L975" s="137" t="n">
        <f aca="false">'13'!K81</f>
        <v>0</v>
      </c>
      <c r="M975" s="137" t="n">
        <f aca="false">L975+K975</f>
        <v>0</v>
      </c>
      <c r="N975" s="137" t="n">
        <f aca="false">'13'!M81</f>
        <v>0</v>
      </c>
      <c r="O975" s="137" t="n">
        <f aca="false">'13'!N81</f>
        <v>0</v>
      </c>
      <c r="P975" s="137" t="n">
        <f aca="false">O975+N975</f>
        <v>0</v>
      </c>
    </row>
    <row r="976" customFormat="false" ht="18.75" hidden="true" customHeight="false" outlineLevel="0" collapsed="false">
      <c r="A976" s="125" t="str">
        <f aca="false">'13'!A82</f>
        <v>Поступление нефинансовых активов</v>
      </c>
      <c r="B976" s="114" t="n">
        <v>305</v>
      </c>
      <c r="C976" s="114" t="str">
        <f aca="false">'13'!B82</f>
        <v>0801</v>
      </c>
      <c r="D976" s="114" t="n">
        <f aca="false">'13'!C82</f>
        <v>305</v>
      </c>
      <c r="E976" s="114" t="str">
        <f aca="false">'13'!D82</f>
        <v>440 99 00</v>
      </c>
      <c r="F976" s="114" t="str">
        <f aca="false">'13'!E82</f>
        <v>001</v>
      </c>
      <c r="G976" s="114" t="n">
        <f aca="false">'13'!F82</f>
        <v>300</v>
      </c>
      <c r="H976" s="137" t="n">
        <f aca="false">'13'!G82</f>
        <v>0</v>
      </c>
      <c r="I976" s="137" t="n">
        <f aca="false">'13'!H82</f>
        <v>0</v>
      </c>
      <c r="J976" s="137" t="n">
        <f aca="false">I976+H976</f>
        <v>0</v>
      </c>
      <c r="K976" s="137" t="n">
        <f aca="false">'13'!J82</f>
        <v>0</v>
      </c>
      <c r="L976" s="137" t="n">
        <f aca="false">'13'!K82</f>
        <v>0</v>
      </c>
      <c r="M976" s="137" t="n">
        <f aca="false">L976+K976</f>
        <v>0</v>
      </c>
      <c r="N976" s="137" t="n">
        <f aca="false">'13'!M82</f>
        <v>0</v>
      </c>
      <c r="O976" s="137" t="n">
        <f aca="false">'13'!N82</f>
        <v>0</v>
      </c>
      <c r="P976" s="137" t="n">
        <f aca="false">O976+N976</f>
        <v>0</v>
      </c>
    </row>
    <row r="977" customFormat="false" ht="18.75" hidden="true" customHeight="false" outlineLevel="0" collapsed="false">
      <c r="A977" s="125" t="str">
        <f aca="false">'13'!A83</f>
        <v>Увеличение стоимости основных средств</v>
      </c>
      <c r="B977" s="114" t="n">
        <v>305</v>
      </c>
      <c r="C977" s="114" t="str">
        <f aca="false">'13'!B83</f>
        <v>0801</v>
      </c>
      <c r="D977" s="114" t="n">
        <f aca="false">'13'!C83</f>
        <v>305</v>
      </c>
      <c r="E977" s="114" t="str">
        <f aca="false">'13'!D83</f>
        <v>440 99 00</v>
      </c>
      <c r="F977" s="114" t="str">
        <f aca="false">'13'!E83</f>
        <v>001</v>
      </c>
      <c r="G977" s="114" t="n">
        <f aca="false">'13'!F83</f>
        <v>310</v>
      </c>
      <c r="H977" s="137" t="n">
        <f aca="false">'13'!G83</f>
        <v>0</v>
      </c>
      <c r="I977" s="137" t="n">
        <f aca="false">'13'!H83</f>
        <v>0</v>
      </c>
      <c r="J977" s="137" t="n">
        <f aca="false">I977+H977</f>
        <v>0</v>
      </c>
      <c r="K977" s="137" t="n">
        <f aca="false">'13'!J83</f>
        <v>0</v>
      </c>
      <c r="L977" s="137" t="n">
        <f aca="false">'13'!K83</f>
        <v>0</v>
      </c>
      <c r="M977" s="137" t="n">
        <f aca="false">L977+K977</f>
        <v>0</v>
      </c>
      <c r="N977" s="137" t="n">
        <f aca="false">'13'!M83</f>
        <v>0</v>
      </c>
      <c r="O977" s="137" t="n">
        <f aca="false">'13'!N83</f>
        <v>0</v>
      </c>
      <c r="P977" s="137" t="n">
        <f aca="false">O977+N977</f>
        <v>0</v>
      </c>
    </row>
    <row r="978" customFormat="false" ht="37.5" hidden="true" customHeight="false" outlineLevel="0" collapsed="false">
      <c r="A978" s="125" t="str">
        <f aca="false">'13'!A84</f>
        <v>Увеличение стоимости материальных запасов</v>
      </c>
      <c r="B978" s="114" t="n">
        <v>305</v>
      </c>
      <c r="C978" s="114" t="str">
        <f aca="false">'13'!B84</f>
        <v>0801</v>
      </c>
      <c r="D978" s="114" t="n">
        <f aca="false">'13'!C84</f>
        <v>305</v>
      </c>
      <c r="E978" s="114" t="str">
        <f aca="false">'13'!D84</f>
        <v>440 99 00</v>
      </c>
      <c r="F978" s="114" t="str">
        <f aca="false">'13'!E84</f>
        <v>001</v>
      </c>
      <c r="G978" s="114" t="n">
        <f aca="false">'13'!F84</f>
        <v>340</v>
      </c>
      <c r="H978" s="137" t="n">
        <f aca="false">'13'!G84</f>
        <v>0</v>
      </c>
      <c r="I978" s="137" t="n">
        <f aca="false">'13'!H84</f>
        <v>0</v>
      </c>
      <c r="J978" s="137" t="n">
        <f aca="false">I978+H978</f>
        <v>0</v>
      </c>
      <c r="K978" s="137" t="n">
        <f aca="false">'13'!J84</f>
        <v>0</v>
      </c>
      <c r="L978" s="137" t="n">
        <f aca="false">'13'!K84</f>
        <v>0</v>
      </c>
      <c r="M978" s="137" t="n">
        <f aca="false">L978+K978</f>
        <v>0</v>
      </c>
      <c r="N978" s="137" t="n">
        <f aca="false">'13'!M84</f>
        <v>0</v>
      </c>
      <c r="O978" s="137" t="n">
        <f aca="false">'13'!N84</f>
        <v>0</v>
      </c>
      <c r="P978" s="137" t="n">
        <f aca="false">O978+N978</f>
        <v>0</v>
      </c>
    </row>
    <row r="979" customFormat="false" ht="78.75" hidden="false" customHeight="true" outlineLevel="0" collapsed="false">
      <c r="A979" s="125" t="str">
        <f aca="false">'8'!A261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979" s="114" t="n">
        <v>907</v>
      </c>
      <c r="C979" s="114" t="str">
        <f aca="false">'13'!B85</f>
        <v>0801</v>
      </c>
      <c r="D979" s="114"/>
      <c r="E979" s="114" t="s">
        <v>961</v>
      </c>
      <c r="F979" s="114"/>
      <c r="G979" s="114"/>
      <c r="H979" s="137" t="n">
        <f aca="false">H980</f>
        <v>1000</v>
      </c>
      <c r="I979" s="137" t="n">
        <v>0</v>
      </c>
      <c r="J979" s="137" t="n">
        <f aca="false">I979+H979</f>
        <v>1000</v>
      </c>
      <c r="K979" s="137"/>
      <c r="L979" s="137"/>
      <c r="M979" s="137"/>
      <c r="N979" s="137"/>
      <c r="O979" s="137"/>
      <c r="P979" s="137"/>
    </row>
    <row r="980" customFormat="false" ht="46.5" hidden="false" customHeight="true" outlineLevel="0" collapsed="false">
      <c r="A980" s="125" t="str">
        <f aca="false">A959</f>
        <v>Обеспечение деятельности подведомственных учреждений</v>
      </c>
      <c r="B980" s="114" t="n">
        <v>907</v>
      </c>
      <c r="C980" s="114" t="str">
        <f aca="false">'13'!B86</f>
        <v>0801</v>
      </c>
      <c r="D980" s="114"/>
      <c r="E980" s="114" t="s">
        <v>961</v>
      </c>
      <c r="F980" s="122" t="s">
        <v>1039</v>
      </c>
      <c r="G980" s="114"/>
      <c r="H980" s="137" t="n">
        <f aca="false">'13'!G154</f>
        <v>1000</v>
      </c>
      <c r="I980" s="137" t="n">
        <v>0</v>
      </c>
      <c r="J980" s="137" t="n">
        <f aca="false">I980+H980</f>
        <v>1000</v>
      </c>
      <c r="K980" s="137"/>
      <c r="L980" s="137"/>
      <c r="M980" s="137"/>
      <c r="N980" s="137"/>
      <c r="O980" s="137"/>
      <c r="P980" s="137"/>
    </row>
    <row r="981" customFormat="false" ht="18.75" hidden="true" customHeight="false" outlineLevel="0" collapsed="false">
      <c r="A981" s="125"/>
      <c r="B981" s="114"/>
      <c r="C981" s="114"/>
      <c r="D981" s="114"/>
      <c r="E981" s="114"/>
      <c r="F981" s="114"/>
      <c r="G981" s="114"/>
      <c r="H981" s="137"/>
      <c r="I981" s="137"/>
      <c r="J981" s="137"/>
      <c r="K981" s="137"/>
      <c r="L981" s="137"/>
      <c r="M981" s="137"/>
      <c r="N981" s="137"/>
      <c r="O981" s="137"/>
      <c r="P981" s="137"/>
    </row>
    <row r="982" customFormat="false" ht="37.5" hidden="false" customHeight="false" outlineLevel="0" collapsed="false">
      <c r="A982" s="125" t="str">
        <f aca="false">'14'!A34</f>
        <v>Здравоохранение, физическая культура и спорт</v>
      </c>
      <c r="B982" s="114" t="n">
        <v>907</v>
      </c>
      <c r="C982" s="114" t="str">
        <f aca="false">'14'!B34</f>
        <v>0900</v>
      </c>
      <c r="D982" s="114" t="n">
        <v>305</v>
      </c>
      <c r="E982" s="114"/>
      <c r="F982" s="114"/>
      <c r="G982" s="114"/>
      <c r="H982" s="137" t="n">
        <f aca="false">H983+H1026</f>
        <v>3477.655</v>
      </c>
      <c r="I982" s="137" t="n">
        <f aca="false">I983</f>
        <v>0</v>
      </c>
      <c r="J982" s="137" t="n">
        <f aca="false">I982+H982</f>
        <v>3477.655</v>
      </c>
      <c r="K982" s="137" t="n">
        <f aca="false">K983</f>
        <v>900</v>
      </c>
      <c r="L982" s="137" t="n">
        <f aca="false">L983</f>
        <v>0</v>
      </c>
      <c r="M982" s="137" t="n">
        <f aca="false">L982+K982</f>
        <v>900</v>
      </c>
      <c r="N982" s="137" t="n">
        <f aca="false">N983</f>
        <v>900</v>
      </c>
      <c r="O982" s="137" t="n">
        <f aca="false">O983</f>
        <v>0</v>
      </c>
      <c r="P982" s="137" t="n">
        <f aca="false">O982+N982</f>
        <v>900</v>
      </c>
    </row>
    <row r="983" customFormat="false" ht="18.75" hidden="false" customHeight="false" outlineLevel="0" collapsed="false">
      <c r="A983" s="125" t="str">
        <f aca="false">'14'!A35</f>
        <v>Стационарная медицинская помощь</v>
      </c>
      <c r="B983" s="114" t="n">
        <v>907</v>
      </c>
      <c r="C983" s="114" t="str">
        <f aca="false">'14'!B35</f>
        <v>0901</v>
      </c>
      <c r="D983" s="114" t="n">
        <v>305</v>
      </c>
      <c r="E983" s="114"/>
      <c r="F983" s="114"/>
      <c r="G983" s="114"/>
      <c r="H983" s="137" t="n">
        <f aca="false">H984+H996</f>
        <v>900</v>
      </c>
      <c r="I983" s="137" t="n">
        <f aca="false">I984+I996</f>
        <v>0</v>
      </c>
      <c r="J983" s="137" t="n">
        <f aca="false">I983+H983</f>
        <v>900</v>
      </c>
      <c r="K983" s="137" t="n">
        <f aca="false">K984+K996</f>
        <v>900</v>
      </c>
      <c r="L983" s="137" t="n">
        <f aca="false">L984+L996</f>
        <v>0</v>
      </c>
      <c r="M983" s="137" t="n">
        <f aca="false">L983+K983</f>
        <v>900</v>
      </c>
      <c r="N983" s="137" t="n">
        <f aca="false">N984+N996</f>
        <v>900</v>
      </c>
      <c r="O983" s="137" t="n">
        <f aca="false">O984+O996</f>
        <v>0</v>
      </c>
      <c r="P983" s="137" t="n">
        <f aca="false">O983+N983</f>
        <v>900</v>
      </c>
    </row>
    <row r="984" customFormat="false" ht="37.5" hidden="false" customHeight="false" outlineLevel="0" collapsed="false">
      <c r="A984" s="125" t="str">
        <f aca="false">'14'!A36</f>
        <v>Больницы, клиники, госпитади, медико-санитарные части</v>
      </c>
      <c r="B984" s="114" t="n">
        <v>907</v>
      </c>
      <c r="C984" s="114" t="str">
        <f aca="false">'14'!B36</f>
        <v>0901</v>
      </c>
      <c r="D984" s="114" t="n">
        <v>305</v>
      </c>
      <c r="E984" s="114"/>
      <c r="F984" s="114"/>
      <c r="G984" s="114"/>
      <c r="H984" s="137" t="n">
        <f aca="false">H985</f>
        <v>900</v>
      </c>
      <c r="I984" s="137" t="n">
        <f aca="false">I985</f>
        <v>0</v>
      </c>
      <c r="J984" s="137" t="n">
        <f aca="false">I984+H984</f>
        <v>900</v>
      </c>
      <c r="K984" s="137" t="n">
        <f aca="false">K985</f>
        <v>900</v>
      </c>
      <c r="L984" s="137" t="n">
        <f aca="false">L985</f>
        <v>0</v>
      </c>
      <c r="M984" s="137" t="n">
        <f aca="false">L984+K984</f>
        <v>900</v>
      </c>
      <c r="N984" s="137" t="n">
        <f aca="false">N985</f>
        <v>900</v>
      </c>
      <c r="O984" s="137" t="n">
        <f aca="false">O985</f>
        <v>0</v>
      </c>
      <c r="P984" s="137" t="n">
        <f aca="false">O984+N984</f>
        <v>900</v>
      </c>
    </row>
    <row r="985" customFormat="false" ht="37.5" hidden="false" customHeight="false" outlineLevel="0" collapsed="false">
      <c r="A985" s="125" t="str">
        <f aca="false">'14'!A37</f>
        <v>Обеспечение деятельности подведомственных учреждений</v>
      </c>
      <c r="B985" s="114" t="n">
        <v>907</v>
      </c>
      <c r="C985" s="114" t="str">
        <f aca="false">'14'!B37</f>
        <v>0901</v>
      </c>
      <c r="D985" s="114" t="n">
        <v>305</v>
      </c>
      <c r="E985" s="114" t="str">
        <f aca="false">'14'!D37</f>
        <v>470 99 00</v>
      </c>
      <c r="F985" s="114"/>
      <c r="G985" s="114"/>
      <c r="H985" s="137" t="n">
        <f aca="false">H986</f>
        <v>900</v>
      </c>
      <c r="I985" s="137" t="n">
        <f aca="false">I986</f>
        <v>0</v>
      </c>
      <c r="J985" s="137" t="n">
        <f aca="false">I985+H985</f>
        <v>900</v>
      </c>
      <c r="K985" s="137" t="n">
        <f aca="false">K986</f>
        <v>900</v>
      </c>
      <c r="L985" s="137" t="n">
        <f aca="false">L986</f>
        <v>0</v>
      </c>
      <c r="M985" s="137" t="n">
        <f aca="false">L985+K985</f>
        <v>900</v>
      </c>
      <c r="N985" s="137" t="n">
        <f aca="false">N986</f>
        <v>900</v>
      </c>
      <c r="O985" s="137" t="n">
        <f aca="false">O986</f>
        <v>0</v>
      </c>
      <c r="P985" s="137" t="n">
        <f aca="false">O985+N985</f>
        <v>900</v>
      </c>
    </row>
    <row r="986" customFormat="false" ht="37.5" hidden="false" customHeight="false" outlineLevel="0" collapsed="false">
      <c r="A986" s="125" t="str">
        <f aca="false">'14'!A38</f>
        <v>Выполнение функций подведомственными учреждениями</v>
      </c>
      <c r="B986" s="114" t="n">
        <v>907</v>
      </c>
      <c r="C986" s="114" t="str">
        <f aca="false">'14'!B38</f>
        <v>0901</v>
      </c>
      <c r="D986" s="114" t="n">
        <v>305</v>
      </c>
      <c r="E986" s="114" t="str">
        <f aca="false">'14'!D38</f>
        <v>470 99 00</v>
      </c>
      <c r="F986" s="114" t="str">
        <f aca="false">'14'!E38</f>
        <v>001</v>
      </c>
      <c r="G986" s="114"/>
      <c r="H986" s="137" t="n">
        <f aca="false">H987+H994</f>
        <v>900</v>
      </c>
      <c r="I986" s="137" t="n">
        <f aca="false">I987+I994</f>
        <v>0</v>
      </c>
      <c r="J986" s="137" t="n">
        <f aca="false">I986+H986</f>
        <v>900</v>
      </c>
      <c r="K986" s="137" t="n">
        <f aca="false">K987+K994</f>
        <v>900</v>
      </c>
      <c r="L986" s="137" t="n">
        <f aca="false">L987+L994</f>
        <v>0</v>
      </c>
      <c r="M986" s="137" t="n">
        <f aca="false">L986+K986</f>
        <v>900</v>
      </c>
      <c r="N986" s="137" t="n">
        <f aca="false">N987+N994</f>
        <v>900</v>
      </c>
      <c r="O986" s="137" t="n">
        <f aca="false">O987+O994</f>
        <v>0</v>
      </c>
      <c r="P986" s="137" t="n">
        <f aca="false">O986+N986</f>
        <v>900</v>
      </c>
    </row>
    <row r="987" customFormat="false" ht="18.75" hidden="true" customHeight="false" outlineLevel="0" collapsed="false">
      <c r="A987" s="124" t="s">
        <v>1006</v>
      </c>
      <c r="B987" s="114" t="n">
        <v>305</v>
      </c>
      <c r="C987" s="115" t="s">
        <v>784</v>
      </c>
      <c r="D987" s="115" t="s">
        <v>1057</v>
      </c>
      <c r="E987" s="122" t="s">
        <v>913</v>
      </c>
      <c r="F987" s="115" t="s">
        <v>1039</v>
      </c>
      <c r="G987" s="114" t="n">
        <v>220</v>
      </c>
      <c r="H987" s="203" t="n">
        <f aca="false">H988+H989+H990+H991+H992+H993</f>
        <v>900</v>
      </c>
      <c r="I987" s="203" t="n">
        <f aca="false">I988+I989+I990+I991+I992+I993</f>
        <v>0</v>
      </c>
      <c r="J987" s="137" t="n">
        <f aca="false">I987+H987</f>
        <v>900</v>
      </c>
      <c r="K987" s="203" t="n">
        <f aca="false">K988+K989+K990+K991+K992+K993</f>
        <v>900</v>
      </c>
      <c r="L987" s="203" t="n">
        <f aca="false">L988+L989+L990+L991+L992+L993</f>
        <v>0</v>
      </c>
      <c r="M987" s="137" t="n">
        <f aca="false">L987+K987</f>
        <v>900</v>
      </c>
      <c r="N987" s="203" t="n">
        <f aca="false">N988+N989+N990+N991+N992+N993</f>
        <v>900</v>
      </c>
      <c r="O987" s="203" t="n">
        <f aca="false">O988+O989+O990+O991+O992+O993</f>
        <v>0</v>
      </c>
      <c r="P987" s="137" t="n">
        <f aca="false">O987+N987</f>
        <v>900</v>
      </c>
    </row>
    <row r="988" customFormat="false" ht="18.75" hidden="true" customHeight="false" outlineLevel="0" collapsed="false">
      <c r="A988" s="124" t="s">
        <v>1007</v>
      </c>
      <c r="B988" s="114" t="n">
        <v>305</v>
      </c>
      <c r="C988" s="115" t="s">
        <v>784</v>
      </c>
      <c r="D988" s="115" t="s">
        <v>1057</v>
      </c>
      <c r="E988" s="122" t="s">
        <v>913</v>
      </c>
      <c r="F988" s="115" t="s">
        <v>1039</v>
      </c>
      <c r="G988" s="114" t="n">
        <v>221</v>
      </c>
      <c r="H988" s="203"/>
      <c r="I988" s="203"/>
      <c r="J988" s="137" t="n">
        <f aca="false">I988+H988</f>
        <v>0</v>
      </c>
      <c r="K988" s="203"/>
      <c r="L988" s="203"/>
      <c r="M988" s="137" t="n">
        <f aca="false">L988+K988</f>
        <v>0</v>
      </c>
      <c r="N988" s="203"/>
      <c r="O988" s="203"/>
      <c r="P988" s="137" t="n">
        <f aca="false">O988+N988</f>
        <v>0</v>
      </c>
    </row>
    <row r="989" customFormat="false" ht="18.75" hidden="true" customHeight="false" outlineLevel="0" collapsed="false">
      <c r="A989" s="124" t="s">
        <v>1058</v>
      </c>
      <c r="B989" s="114" t="n">
        <v>305</v>
      </c>
      <c r="C989" s="115" t="s">
        <v>784</v>
      </c>
      <c r="D989" s="115" t="s">
        <v>1057</v>
      </c>
      <c r="E989" s="122" t="s">
        <v>913</v>
      </c>
      <c r="F989" s="115" t="s">
        <v>1039</v>
      </c>
      <c r="G989" s="114" t="n">
        <v>222</v>
      </c>
      <c r="H989" s="203"/>
      <c r="I989" s="203"/>
      <c r="J989" s="137" t="n">
        <f aca="false">I989+H989</f>
        <v>0</v>
      </c>
      <c r="K989" s="203"/>
      <c r="L989" s="203"/>
      <c r="M989" s="137" t="n">
        <f aca="false">L989+K989</f>
        <v>0</v>
      </c>
      <c r="N989" s="203"/>
      <c r="O989" s="203"/>
      <c r="P989" s="137" t="n">
        <f aca="false">O989+N989</f>
        <v>0</v>
      </c>
    </row>
    <row r="990" customFormat="false" ht="18.75" hidden="true" customHeight="false" outlineLevel="0" collapsed="false">
      <c r="A990" s="124" t="s">
        <v>1009</v>
      </c>
      <c r="B990" s="114" t="n">
        <v>305</v>
      </c>
      <c r="C990" s="115" t="s">
        <v>784</v>
      </c>
      <c r="D990" s="115" t="s">
        <v>1057</v>
      </c>
      <c r="E990" s="122" t="s">
        <v>913</v>
      </c>
      <c r="F990" s="115" t="s">
        <v>1039</v>
      </c>
      <c r="G990" s="114" t="n">
        <v>223</v>
      </c>
      <c r="H990" s="203"/>
      <c r="I990" s="203"/>
      <c r="J990" s="137" t="n">
        <f aca="false">I990+H990</f>
        <v>0</v>
      </c>
      <c r="K990" s="203"/>
      <c r="L990" s="203"/>
      <c r="M990" s="137" t="n">
        <f aca="false">L990+K990</f>
        <v>0</v>
      </c>
      <c r="N990" s="203"/>
      <c r="O990" s="203"/>
      <c r="P990" s="137" t="n">
        <f aca="false">O990+N990</f>
        <v>0</v>
      </c>
    </row>
    <row r="991" customFormat="false" ht="37.5" hidden="true" customHeight="false" outlineLevel="0" collapsed="false">
      <c r="A991" s="124" t="s">
        <v>1010</v>
      </c>
      <c r="B991" s="114" t="n">
        <v>305</v>
      </c>
      <c r="C991" s="115" t="s">
        <v>784</v>
      </c>
      <c r="D991" s="115" t="s">
        <v>1057</v>
      </c>
      <c r="E991" s="122" t="s">
        <v>913</v>
      </c>
      <c r="F991" s="115" t="s">
        <v>1039</v>
      </c>
      <c r="G991" s="114" t="n">
        <v>224</v>
      </c>
      <c r="H991" s="203"/>
      <c r="I991" s="203"/>
      <c r="J991" s="137" t="n">
        <f aca="false">I991+H991</f>
        <v>0</v>
      </c>
      <c r="K991" s="203"/>
      <c r="L991" s="203"/>
      <c r="M991" s="137" t="n">
        <f aca="false">L991+K991</f>
        <v>0</v>
      </c>
      <c r="N991" s="203"/>
      <c r="O991" s="203"/>
      <c r="P991" s="137" t="n">
        <f aca="false">O991+N991</f>
        <v>0</v>
      </c>
    </row>
    <row r="992" customFormat="false" ht="18.75" hidden="true" customHeight="false" outlineLevel="0" collapsed="false">
      <c r="A992" s="124" t="s">
        <v>1011</v>
      </c>
      <c r="B992" s="114" t="n">
        <v>305</v>
      </c>
      <c r="C992" s="115" t="s">
        <v>784</v>
      </c>
      <c r="D992" s="115" t="s">
        <v>1057</v>
      </c>
      <c r="E992" s="122" t="s">
        <v>913</v>
      </c>
      <c r="F992" s="115" t="s">
        <v>1039</v>
      </c>
      <c r="G992" s="114" t="n">
        <v>225</v>
      </c>
      <c r="H992" s="203" t="n">
        <f aca="false">'14'!G75</f>
        <v>900</v>
      </c>
      <c r="I992" s="203" t="n">
        <f aca="false">'14'!H75</f>
        <v>0</v>
      </c>
      <c r="J992" s="203" t="n">
        <f aca="false">'14'!I75</f>
        <v>900</v>
      </c>
      <c r="K992" s="203" t="n">
        <f aca="false">'14'!J75</f>
        <v>900</v>
      </c>
      <c r="L992" s="203" t="n">
        <f aca="false">'14'!K75</f>
        <v>0</v>
      </c>
      <c r="M992" s="203" t="n">
        <f aca="false">'14'!L75</f>
        <v>900</v>
      </c>
      <c r="N992" s="203" t="n">
        <f aca="false">'14'!M75</f>
        <v>900</v>
      </c>
      <c r="O992" s="203" t="n">
        <f aca="false">'14'!N75</f>
        <v>0</v>
      </c>
      <c r="P992" s="203" t="n">
        <f aca="false">'14'!O75</f>
        <v>900</v>
      </c>
    </row>
    <row r="993" customFormat="false" ht="18.75" hidden="true" customHeight="false" outlineLevel="0" collapsed="false">
      <c r="A993" s="124" t="s">
        <v>1012</v>
      </c>
      <c r="B993" s="114" t="n">
        <v>305</v>
      </c>
      <c r="C993" s="115" t="s">
        <v>784</v>
      </c>
      <c r="D993" s="115" t="s">
        <v>1057</v>
      </c>
      <c r="E993" s="122" t="s">
        <v>913</v>
      </c>
      <c r="F993" s="115" t="s">
        <v>1039</v>
      </c>
      <c r="G993" s="114" t="n">
        <v>226</v>
      </c>
      <c r="H993" s="203" t="n">
        <f aca="false">'14'!G165</f>
        <v>0</v>
      </c>
      <c r="I993" s="203"/>
      <c r="J993" s="137" t="n">
        <f aca="false">I993+H993</f>
        <v>0</v>
      </c>
      <c r="K993" s="203" t="n">
        <f aca="false">'14'!J165</f>
        <v>0</v>
      </c>
      <c r="L993" s="203"/>
      <c r="M993" s="137" t="n">
        <f aca="false">L993+K993</f>
        <v>0</v>
      </c>
      <c r="N993" s="203" t="n">
        <f aca="false">'14'!M165</f>
        <v>0</v>
      </c>
      <c r="O993" s="203"/>
      <c r="P993" s="137" t="n">
        <f aca="false">O993+N993</f>
        <v>0</v>
      </c>
    </row>
    <row r="994" customFormat="false" ht="18.75" hidden="true" customHeight="false" outlineLevel="0" collapsed="false">
      <c r="A994" s="124" t="s">
        <v>1022</v>
      </c>
      <c r="B994" s="114" t="n">
        <v>305</v>
      </c>
      <c r="C994" s="115" t="s">
        <v>784</v>
      </c>
      <c r="D994" s="115" t="s">
        <v>1057</v>
      </c>
      <c r="E994" s="122" t="s">
        <v>913</v>
      </c>
      <c r="F994" s="115" t="s">
        <v>1039</v>
      </c>
      <c r="G994" s="114" t="n">
        <v>300</v>
      </c>
      <c r="H994" s="203" t="n">
        <f aca="false">H995</f>
        <v>0</v>
      </c>
      <c r="I994" s="203"/>
      <c r="J994" s="137" t="n">
        <f aca="false">I994+H994</f>
        <v>0</v>
      </c>
      <c r="K994" s="203" t="n">
        <f aca="false">K995</f>
        <v>0</v>
      </c>
      <c r="L994" s="203"/>
      <c r="M994" s="137" t="n">
        <f aca="false">L994+K994</f>
        <v>0</v>
      </c>
      <c r="N994" s="203" t="n">
        <f aca="false">N995</f>
        <v>0</v>
      </c>
      <c r="O994" s="203"/>
      <c r="P994" s="137" t="n">
        <f aca="false">O994+N994</f>
        <v>0</v>
      </c>
    </row>
    <row r="995" customFormat="false" ht="18.75" hidden="true" customHeight="false" outlineLevel="0" collapsed="false">
      <c r="A995" s="124" t="s">
        <v>1023</v>
      </c>
      <c r="B995" s="114" t="n">
        <v>305</v>
      </c>
      <c r="C995" s="115" t="s">
        <v>784</v>
      </c>
      <c r="D995" s="115" t="s">
        <v>1057</v>
      </c>
      <c r="E995" s="122" t="s">
        <v>913</v>
      </c>
      <c r="F995" s="115" t="s">
        <v>1039</v>
      </c>
      <c r="G995" s="114" t="n">
        <v>310</v>
      </c>
      <c r="H995" s="203" t="n">
        <f aca="false">'14'!G167</f>
        <v>0</v>
      </c>
      <c r="I995" s="203"/>
      <c r="J995" s="137" t="n">
        <f aca="false">I995+H995</f>
        <v>0</v>
      </c>
      <c r="K995" s="203" t="n">
        <f aca="false">'14'!J167</f>
        <v>0</v>
      </c>
      <c r="L995" s="203"/>
      <c r="M995" s="137" t="n">
        <f aca="false">L995+K995</f>
        <v>0</v>
      </c>
      <c r="N995" s="203" t="n">
        <f aca="false">'14'!M167</f>
        <v>0</v>
      </c>
      <c r="O995" s="203"/>
      <c r="P995" s="137" t="n">
        <f aca="false">O995+N995</f>
        <v>0</v>
      </c>
    </row>
    <row r="996" customFormat="false" ht="93.75" hidden="true" customHeight="false" outlineLevel="0" collapsed="false">
      <c r="A996" s="124" t="s">
        <v>960</v>
      </c>
      <c r="B996" s="114" t="n">
        <v>305</v>
      </c>
      <c r="C996" s="115" t="s">
        <v>784</v>
      </c>
      <c r="D996" s="115" t="s">
        <v>1057</v>
      </c>
      <c r="E996" s="122" t="s">
        <v>961</v>
      </c>
      <c r="F996" s="115"/>
      <c r="G996" s="114"/>
      <c r="H996" s="203" t="n">
        <f aca="false">H997</f>
        <v>0</v>
      </c>
      <c r="I996" s="203"/>
      <c r="J996" s="137" t="n">
        <f aca="false">I996+H996</f>
        <v>0</v>
      </c>
      <c r="K996" s="203" t="n">
        <f aca="false">K997</f>
        <v>0</v>
      </c>
      <c r="L996" s="203"/>
      <c r="M996" s="137" t="n">
        <f aca="false">L996+K996</f>
        <v>0</v>
      </c>
      <c r="N996" s="203" t="n">
        <f aca="false">N997</f>
        <v>0</v>
      </c>
      <c r="O996" s="203"/>
      <c r="P996" s="137" t="n">
        <f aca="false">O996+N996</f>
        <v>0</v>
      </c>
    </row>
    <row r="997" customFormat="false" ht="37.5" hidden="true" customHeight="false" outlineLevel="0" collapsed="false">
      <c r="A997" s="125" t="s">
        <v>898</v>
      </c>
      <c r="B997" s="114" t="n">
        <v>305</v>
      </c>
      <c r="C997" s="115" t="s">
        <v>784</v>
      </c>
      <c r="D997" s="115" t="s">
        <v>1057</v>
      </c>
      <c r="E997" s="122" t="s">
        <v>961</v>
      </c>
      <c r="F997" s="115" t="s">
        <v>1039</v>
      </c>
      <c r="G997" s="114"/>
      <c r="H997" s="203" t="n">
        <f aca="false">H998</f>
        <v>0</v>
      </c>
      <c r="I997" s="203"/>
      <c r="J997" s="137" t="n">
        <f aca="false">I997+H997</f>
        <v>0</v>
      </c>
      <c r="K997" s="203" t="n">
        <f aca="false">K998</f>
        <v>0</v>
      </c>
      <c r="L997" s="203"/>
      <c r="M997" s="137" t="n">
        <f aca="false">L997+K997</f>
        <v>0</v>
      </c>
      <c r="N997" s="203" t="n">
        <f aca="false">N998</f>
        <v>0</v>
      </c>
      <c r="O997" s="203"/>
      <c r="P997" s="137" t="n">
        <f aca="false">O997+N997</f>
        <v>0</v>
      </c>
    </row>
    <row r="998" customFormat="false" ht="18.75" hidden="true" customHeight="false" outlineLevel="0" collapsed="false">
      <c r="A998" s="124" t="s">
        <v>1006</v>
      </c>
      <c r="B998" s="115" t="s">
        <v>1057</v>
      </c>
      <c r="C998" s="115" t="s">
        <v>784</v>
      </c>
      <c r="D998" s="115" t="s">
        <v>1057</v>
      </c>
      <c r="E998" s="122" t="s">
        <v>961</v>
      </c>
      <c r="F998" s="115" t="s">
        <v>1039</v>
      </c>
      <c r="G998" s="114" t="n">
        <v>220</v>
      </c>
      <c r="H998" s="203" t="n">
        <f aca="false">H999</f>
        <v>0</v>
      </c>
      <c r="I998" s="203"/>
      <c r="J998" s="137" t="n">
        <f aca="false">I998+H998</f>
        <v>0</v>
      </c>
      <c r="K998" s="203" t="n">
        <f aca="false">K999</f>
        <v>0</v>
      </c>
      <c r="L998" s="203"/>
      <c r="M998" s="137" t="n">
        <f aca="false">L998+K998</f>
        <v>0</v>
      </c>
      <c r="N998" s="203" t="n">
        <f aca="false">N999</f>
        <v>0</v>
      </c>
      <c r="O998" s="203"/>
      <c r="P998" s="137" t="n">
        <f aca="false">O998+N998</f>
        <v>0</v>
      </c>
    </row>
    <row r="999" customFormat="false" ht="18.75" hidden="true" customHeight="false" outlineLevel="0" collapsed="false">
      <c r="A999" s="124" t="s">
        <v>1011</v>
      </c>
      <c r="B999" s="115" t="s">
        <v>1057</v>
      </c>
      <c r="C999" s="115" t="s">
        <v>784</v>
      </c>
      <c r="D999" s="115" t="s">
        <v>1057</v>
      </c>
      <c r="E999" s="122" t="s">
        <v>961</v>
      </c>
      <c r="F999" s="115" t="s">
        <v>1039</v>
      </c>
      <c r="G999" s="114" t="n">
        <v>225</v>
      </c>
      <c r="H999" s="203" t="n">
        <f aca="false">'14'!G171</f>
        <v>0</v>
      </c>
      <c r="I999" s="203"/>
      <c r="J999" s="137" t="n">
        <f aca="false">I999+H999</f>
        <v>0</v>
      </c>
      <c r="K999" s="203" t="n">
        <f aca="false">'14'!J171</f>
        <v>0</v>
      </c>
      <c r="L999" s="203"/>
      <c r="M999" s="137" t="n">
        <f aca="false">L999+K999</f>
        <v>0</v>
      </c>
      <c r="N999" s="203" t="n">
        <f aca="false">'14'!M171</f>
        <v>0</v>
      </c>
      <c r="O999" s="203"/>
      <c r="P999" s="137" t="n">
        <f aca="false">O999+N999</f>
        <v>0</v>
      </c>
    </row>
    <row r="1000" customFormat="false" ht="18.75" hidden="true" customHeight="false" outlineLevel="0" collapsed="false">
      <c r="A1000" s="125"/>
      <c r="B1000" s="114"/>
      <c r="C1000" s="114"/>
      <c r="D1000" s="114"/>
      <c r="E1000" s="114"/>
      <c r="F1000" s="114"/>
      <c r="G1000" s="114"/>
      <c r="H1000" s="137"/>
      <c r="I1000" s="137"/>
      <c r="J1000" s="137" t="n">
        <f aca="false">I1000+H1000</f>
        <v>0</v>
      </c>
      <c r="K1000" s="137"/>
      <c r="L1000" s="137"/>
      <c r="M1000" s="137" t="n">
        <f aca="false">L1000+K1000</f>
        <v>0</v>
      </c>
      <c r="N1000" s="137"/>
      <c r="O1000" s="137"/>
      <c r="P1000" s="137" t="n">
        <f aca="false">O1000+N1000</f>
        <v>0</v>
      </c>
    </row>
    <row r="1001" customFormat="false" ht="18.75" hidden="true" customHeight="false" outlineLevel="0" collapsed="false">
      <c r="A1001" s="125"/>
      <c r="B1001" s="114"/>
      <c r="C1001" s="114"/>
      <c r="D1001" s="114"/>
      <c r="E1001" s="114"/>
      <c r="F1001" s="114"/>
      <c r="G1001" s="114"/>
      <c r="H1001" s="137"/>
      <c r="I1001" s="137"/>
      <c r="J1001" s="137" t="n">
        <f aca="false">I1001+H1001</f>
        <v>0</v>
      </c>
      <c r="K1001" s="137"/>
      <c r="L1001" s="137"/>
      <c r="M1001" s="137" t="n">
        <f aca="false">L1001+K1001</f>
        <v>0</v>
      </c>
      <c r="N1001" s="137"/>
      <c r="O1001" s="137"/>
      <c r="P1001" s="137" t="n">
        <f aca="false">O1001+N1001</f>
        <v>0</v>
      </c>
    </row>
    <row r="1002" customFormat="false" ht="18.75" hidden="true" customHeight="false" outlineLevel="0" collapsed="false">
      <c r="A1002" s="125"/>
      <c r="B1002" s="114"/>
      <c r="C1002" s="114"/>
      <c r="D1002" s="114"/>
      <c r="E1002" s="114"/>
      <c r="F1002" s="114"/>
      <c r="G1002" s="114"/>
      <c r="H1002" s="137"/>
      <c r="I1002" s="137"/>
      <c r="J1002" s="137" t="n">
        <f aca="false">I1002+H1002</f>
        <v>0</v>
      </c>
      <c r="K1002" s="137"/>
      <c r="L1002" s="137"/>
      <c r="M1002" s="137" t="n">
        <f aca="false">L1002+K1002</f>
        <v>0</v>
      </c>
      <c r="N1002" s="137"/>
      <c r="O1002" s="137"/>
      <c r="P1002" s="137" t="n">
        <f aca="false">O1002+N1002</f>
        <v>0</v>
      </c>
    </row>
    <row r="1003" customFormat="false" ht="69" hidden="true" customHeight="true" outlineLevel="0" collapsed="false">
      <c r="A1003" s="125" t="n">
        <f aca="false">'00'!A21</f>
        <v>0</v>
      </c>
      <c r="B1003" s="114" t="n">
        <v>306</v>
      </c>
      <c r="C1003" s="114"/>
      <c r="D1003" s="114" t="n">
        <f aca="false">'00'!C21</f>
        <v>0</v>
      </c>
      <c r="E1003" s="114"/>
      <c r="F1003" s="114"/>
      <c r="G1003" s="114"/>
      <c r="H1003" s="137" t="n">
        <f aca="false">'00'!G21</f>
        <v>0</v>
      </c>
      <c r="I1003" s="137" t="n">
        <f aca="false">'00'!H21</f>
        <v>0</v>
      </c>
      <c r="J1003" s="137" t="n">
        <f aca="false">I1003+H1003</f>
        <v>0</v>
      </c>
      <c r="K1003" s="137" t="n">
        <f aca="false">'00'!J21</f>
        <v>0</v>
      </c>
      <c r="L1003" s="137" t="n">
        <f aca="false">'00'!K21</f>
        <v>0</v>
      </c>
      <c r="M1003" s="137" t="n">
        <f aca="false">L1003+K1003</f>
        <v>0</v>
      </c>
      <c r="N1003" s="137" t="n">
        <f aca="false">'00'!M21</f>
        <v>0</v>
      </c>
      <c r="O1003" s="137" t="n">
        <f aca="false">'00'!N21</f>
        <v>0</v>
      </c>
      <c r="P1003" s="137" t="n">
        <f aca="false">O1003+N1003</f>
        <v>0</v>
      </c>
    </row>
    <row r="1004" customFormat="false" ht="69" hidden="true" customHeight="true" outlineLevel="0" collapsed="false">
      <c r="A1004" s="125" t="n">
        <f aca="false">'00'!A19</f>
        <v>0</v>
      </c>
      <c r="B1004" s="114" t="n">
        <v>306</v>
      </c>
      <c r="C1004" s="114" t="n">
        <f aca="false">'00'!B19</f>
        <v>0</v>
      </c>
      <c r="D1004" s="114" t="n">
        <v>306</v>
      </c>
      <c r="E1004" s="114"/>
      <c r="F1004" s="114"/>
      <c r="G1004" s="114"/>
      <c r="H1004" s="137" t="n">
        <f aca="false">H1005</f>
        <v>0</v>
      </c>
      <c r="I1004" s="137" t="n">
        <f aca="false">I1005</f>
        <v>0</v>
      </c>
      <c r="J1004" s="137" t="n">
        <f aca="false">I1004+H1004</f>
        <v>0</v>
      </c>
      <c r="K1004" s="137" t="n">
        <f aca="false">K1005</f>
        <v>0</v>
      </c>
      <c r="L1004" s="137" t="n">
        <f aca="false">L1005</f>
        <v>0</v>
      </c>
      <c r="M1004" s="137" t="n">
        <f aca="false">L1004+K1004</f>
        <v>0</v>
      </c>
      <c r="N1004" s="137" t="n">
        <f aca="false">N1005</f>
        <v>0</v>
      </c>
      <c r="O1004" s="137" t="n">
        <f aca="false">O1005</f>
        <v>0</v>
      </c>
      <c r="P1004" s="137" t="n">
        <f aca="false">O1004+N1004</f>
        <v>0</v>
      </c>
    </row>
    <row r="1005" customFormat="false" ht="69" hidden="true" customHeight="true" outlineLevel="0" collapsed="false">
      <c r="A1005" s="125" t="n">
        <f aca="false">'00'!A20</f>
        <v>0</v>
      </c>
      <c r="B1005" s="114" t="n">
        <v>306</v>
      </c>
      <c r="C1005" s="114" t="n">
        <f aca="false">'00'!B20</f>
        <v>0</v>
      </c>
      <c r="D1005" s="114" t="n">
        <v>306</v>
      </c>
      <c r="E1005" s="114"/>
      <c r="F1005" s="114"/>
      <c r="G1005" s="114"/>
      <c r="H1005" s="137" t="n">
        <f aca="false">H1006</f>
        <v>0</v>
      </c>
      <c r="I1005" s="137" t="n">
        <f aca="false">I1006</f>
        <v>0</v>
      </c>
      <c r="J1005" s="137" t="n">
        <f aca="false">I1005+H1005</f>
        <v>0</v>
      </c>
      <c r="K1005" s="137" t="n">
        <f aca="false">K1006</f>
        <v>0</v>
      </c>
      <c r="L1005" s="137" t="n">
        <f aca="false">L1006</f>
        <v>0</v>
      </c>
      <c r="M1005" s="137" t="n">
        <f aca="false">L1005+K1005</f>
        <v>0</v>
      </c>
      <c r="N1005" s="137" t="n">
        <f aca="false">N1006</f>
        <v>0</v>
      </c>
      <c r="O1005" s="137" t="n">
        <f aca="false">O1006</f>
        <v>0</v>
      </c>
      <c r="P1005" s="137" t="n">
        <f aca="false">O1005+N1005</f>
        <v>0</v>
      </c>
    </row>
    <row r="1006" customFormat="false" ht="18.75" hidden="true" customHeight="false" outlineLevel="0" collapsed="false">
      <c r="A1006" s="125" t="n">
        <f aca="false">'00'!A22</f>
        <v>0</v>
      </c>
      <c r="B1006" s="114" t="n">
        <v>306</v>
      </c>
      <c r="C1006" s="114" t="n">
        <f aca="false">'00'!B22</f>
        <v>0</v>
      </c>
      <c r="D1006" s="114" t="n">
        <f aca="false">'00'!C22</f>
        <v>0</v>
      </c>
      <c r="E1006" s="114" t="n">
        <f aca="false">'00'!D22</f>
        <v>0</v>
      </c>
      <c r="F1006" s="114"/>
      <c r="G1006" s="114"/>
      <c r="H1006" s="137" t="n">
        <f aca="false">'00'!G22</f>
        <v>0</v>
      </c>
      <c r="I1006" s="137" t="n">
        <f aca="false">'00'!H22</f>
        <v>0</v>
      </c>
      <c r="J1006" s="137" t="n">
        <f aca="false">I1006+H1006</f>
        <v>0</v>
      </c>
      <c r="K1006" s="137" t="n">
        <f aca="false">'00'!J22</f>
        <v>0</v>
      </c>
      <c r="L1006" s="137" t="n">
        <f aca="false">'00'!K22</f>
        <v>0</v>
      </c>
      <c r="M1006" s="137" t="n">
        <f aca="false">L1006+K1006</f>
        <v>0</v>
      </c>
      <c r="N1006" s="137" t="n">
        <f aca="false">'00'!M22</f>
        <v>0</v>
      </c>
      <c r="O1006" s="137" t="n">
        <f aca="false">'00'!N22</f>
        <v>0</v>
      </c>
      <c r="P1006" s="137" t="n">
        <f aca="false">O1006+N1006</f>
        <v>0</v>
      </c>
    </row>
    <row r="1007" customFormat="false" ht="18.75" hidden="true" customHeight="false" outlineLevel="0" collapsed="false">
      <c r="A1007" s="125" t="n">
        <f aca="false">'00'!A23</f>
        <v>0</v>
      </c>
      <c r="B1007" s="114" t="n">
        <v>306</v>
      </c>
      <c r="C1007" s="114" t="n">
        <f aca="false">'00'!B23</f>
        <v>0</v>
      </c>
      <c r="D1007" s="114" t="n">
        <f aca="false">'00'!C23</f>
        <v>0</v>
      </c>
      <c r="E1007" s="114" t="n">
        <f aca="false">'00'!D23</f>
        <v>0</v>
      </c>
      <c r="F1007" s="114"/>
      <c r="G1007" s="114"/>
      <c r="H1007" s="137" t="n">
        <f aca="false">'00'!G23</f>
        <v>0</v>
      </c>
      <c r="I1007" s="137" t="n">
        <f aca="false">'00'!H23</f>
        <v>0</v>
      </c>
      <c r="J1007" s="137" t="n">
        <f aca="false">I1007+H1007</f>
        <v>0</v>
      </c>
      <c r="K1007" s="137" t="n">
        <f aca="false">'00'!J23</f>
        <v>0</v>
      </c>
      <c r="L1007" s="137" t="n">
        <f aca="false">'00'!K23</f>
        <v>0</v>
      </c>
      <c r="M1007" s="137" t="n">
        <f aca="false">L1007+K1007</f>
        <v>0</v>
      </c>
      <c r="N1007" s="137" t="n">
        <f aca="false">'00'!M23</f>
        <v>0</v>
      </c>
      <c r="O1007" s="137" t="n">
        <f aca="false">'00'!N23</f>
        <v>0</v>
      </c>
      <c r="P1007" s="137" t="n">
        <f aca="false">O1007+N1007</f>
        <v>0</v>
      </c>
    </row>
    <row r="1008" customFormat="false" ht="18.75" hidden="true" customHeight="false" outlineLevel="0" collapsed="false">
      <c r="A1008" s="125" t="n">
        <f aca="false">'00'!A24</f>
        <v>0</v>
      </c>
      <c r="B1008" s="114" t="n">
        <v>306</v>
      </c>
      <c r="C1008" s="114" t="n">
        <f aca="false">'00'!B24</f>
        <v>0</v>
      </c>
      <c r="D1008" s="114" t="n">
        <f aca="false">'00'!C24</f>
        <v>0</v>
      </c>
      <c r="E1008" s="114" t="n">
        <f aca="false">'00'!D24</f>
        <v>0</v>
      </c>
      <c r="F1008" s="114" t="n">
        <f aca="false">'00'!E24</f>
        <v>0</v>
      </c>
      <c r="G1008" s="114"/>
      <c r="H1008" s="137" t="n">
        <f aca="false">'00'!G24</f>
        <v>0</v>
      </c>
      <c r="I1008" s="137" t="n">
        <f aca="false">'00'!H24</f>
        <v>0</v>
      </c>
      <c r="J1008" s="137" t="n">
        <f aca="false">I1008+H1008</f>
        <v>0</v>
      </c>
      <c r="K1008" s="137" t="n">
        <f aca="false">'00'!J24</f>
        <v>0</v>
      </c>
      <c r="L1008" s="137" t="n">
        <f aca="false">'00'!K24</f>
        <v>0</v>
      </c>
      <c r="M1008" s="137" t="n">
        <f aca="false">L1008+K1008</f>
        <v>0</v>
      </c>
      <c r="N1008" s="137" t="n">
        <f aca="false">'00'!M24</f>
        <v>0</v>
      </c>
      <c r="O1008" s="137" t="n">
        <f aca="false">'00'!N24</f>
        <v>0</v>
      </c>
      <c r="P1008" s="137" t="n">
        <f aca="false">O1008+N1008</f>
        <v>0</v>
      </c>
    </row>
    <row r="1009" customFormat="false" ht="18.75" hidden="true" customHeight="false" outlineLevel="0" collapsed="false">
      <c r="A1009" s="125" t="n">
        <f aca="false">'00'!A25</f>
        <v>0</v>
      </c>
      <c r="B1009" s="114" t="n">
        <f aca="false">'00'!A25</f>
        <v>0</v>
      </c>
      <c r="C1009" s="114" t="n">
        <f aca="false">'00'!B25</f>
        <v>0</v>
      </c>
      <c r="D1009" s="114" t="n">
        <f aca="false">'00'!C25</f>
        <v>0</v>
      </c>
      <c r="E1009" s="114" t="n">
        <f aca="false">'00'!D25</f>
        <v>0</v>
      </c>
      <c r="F1009" s="114" t="n">
        <f aca="false">'00'!E25</f>
        <v>0</v>
      </c>
      <c r="G1009" s="114" t="n">
        <f aca="false">'00'!F25</f>
        <v>0</v>
      </c>
      <c r="H1009" s="137" t="n">
        <f aca="false">'00'!G25</f>
        <v>0</v>
      </c>
      <c r="I1009" s="137" t="n">
        <f aca="false">'00'!H25</f>
        <v>0</v>
      </c>
      <c r="J1009" s="137" t="n">
        <f aca="false">I1009+H1009</f>
        <v>0</v>
      </c>
      <c r="K1009" s="137" t="n">
        <f aca="false">'00'!J25</f>
        <v>0</v>
      </c>
      <c r="L1009" s="137" t="n">
        <f aca="false">'00'!K25</f>
        <v>0</v>
      </c>
      <c r="M1009" s="137" t="n">
        <f aca="false">L1009+K1009</f>
        <v>0</v>
      </c>
      <c r="N1009" s="137" t="n">
        <f aca="false">'00'!M25</f>
        <v>0</v>
      </c>
      <c r="O1009" s="137" t="n">
        <f aca="false">'00'!N25</f>
        <v>0</v>
      </c>
      <c r="P1009" s="137" t="n">
        <f aca="false">O1009+N1009</f>
        <v>0</v>
      </c>
    </row>
    <row r="1010" customFormat="false" ht="18.75" hidden="true" customHeight="false" outlineLevel="0" collapsed="false">
      <c r="A1010" s="125" t="n">
        <f aca="false">'00'!A26</f>
        <v>0</v>
      </c>
      <c r="B1010" s="114" t="n">
        <f aca="false">'00'!A26</f>
        <v>0</v>
      </c>
      <c r="C1010" s="114" t="n">
        <f aca="false">'00'!B26</f>
        <v>0</v>
      </c>
      <c r="D1010" s="114" t="n">
        <f aca="false">'00'!C26</f>
        <v>0</v>
      </c>
      <c r="E1010" s="114" t="n">
        <f aca="false">'00'!D26</f>
        <v>0</v>
      </c>
      <c r="F1010" s="114" t="n">
        <f aca="false">'00'!E26</f>
        <v>0</v>
      </c>
      <c r="G1010" s="114" t="n">
        <f aca="false">'00'!F26</f>
        <v>0</v>
      </c>
      <c r="H1010" s="137" t="n">
        <f aca="false">'00'!G26</f>
        <v>0</v>
      </c>
      <c r="I1010" s="137" t="n">
        <f aca="false">'00'!H26</f>
        <v>0</v>
      </c>
      <c r="J1010" s="137" t="n">
        <f aca="false">I1010+H1010</f>
        <v>0</v>
      </c>
      <c r="K1010" s="137" t="n">
        <f aca="false">'00'!J26</f>
        <v>0</v>
      </c>
      <c r="L1010" s="137" t="n">
        <f aca="false">'00'!K26</f>
        <v>0</v>
      </c>
      <c r="M1010" s="137" t="n">
        <f aca="false">L1010+K1010</f>
        <v>0</v>
      </c>
      <c r="N1010" s="137" t="n">
        <f aca="false">'00'!M26</f>
        <v>0</v>
      </c>
      <c r="O1010" s="137" t="n">
        <f aca="false">'00'!N26</f>
        <v>0</v>
      </c>
      <c r="P1010" s="137" t="n">
        <f aca="false">O1010+N1010</f>
        <v>0</v>
      </c>
    </row>
    <row r="1011" customFormat="false" ht="18.75" hidden="true" customHeight="false" outlineLevel="0" collapsed="false">
      <c r="A1011" s="125" t="n">
        <f aca="false">'00'!A27</f>
        <v>0</v>
      </c>
      <c r="B1011" s="114" t="n">
        <f aca="false">'00'!A27</f>
        <v>0</v>
      </c>
      <c r="C1011" s="114" t="n">
        <f aca="false">'00'!B27</f>
        <v>0</v>
      </c>
      <c r="D1011" s="114" t="n">
        <f aca="false">'00'!C27</f>
        <v>0</v>
      </c>
      <c r="E1011" s="114" t="n">
        <f aca="false">'00'!D27</f>
        <v>0</v>
      </c>
      <c r="F1011" s="114" t="n">
        <f aca="false">'00'!E27</f>
        <v>0</v>
      </c>
      <c r="G1011" s="114" t="n">
        <f aca="false">'00'!F27</f>
        <v>0</v>
      </c>
      <c r="H1011" s="137" t="n">
        <f aca="false">'00'!G27</f>
        <v>0</v>
      </c>
      <c r="I1011" s="137" t="n">
        <f aca="false">'00'!H27</f>
        <v>0</v>
      </c>
      <c r="J1011" s="137" t="n">
        <f aca="false">I1011+H1011</f>
        <v>0</v>
      </c>
      <c r="K1011" s="137" t="n">
        <f aca="false">'00'!J27</f>
        <v>0</v>
      </c>
      <c r="L1011" s="137" t="n">
        <f aca="false">'00'!K27</f>
        <v>0</v>
      </c>
      <c r="M1011" s="137" t="n">
        <f aca="false">L1011+K1011</f>
        <v>0</v>
      </c>
      <c r="N1011" s="137" t="n">
        <f aca="false">'00'!M27</f>
        <v>0</v>
      </c>
      <c r="O1011" s="137" t="n">
        <f aca="false">'00'!N27</f>
        <v>0</v>
      </c>
      <c r="P1011" s="137" t="n">
        <f aca="false">O1011+N1011</f>
        <v>0</v>
      </c>
    </row>
    <row r="1012" customFormat="false" ht="18.75" hidden="true" customHeight="false" outlineLevel="0" collapsed="false">
      <c r="A1012" s="125" t="n">
        <f aca="false">'00'!A28</f>
        <v>0</v>
      </c>
      <c r="B1012" s="114" t="n">
        <f aca="false">'00'!A28</f>
        <v>0</v>
      </c>
      <c r="C1012" s="114" t="n">
        <f aca="false">'00'!B28</f>
        <v>0</v>
      </c>
      <c r="D1012" s="114" t="n">
        <f aca="false">'00'!C28</f>
        <v>0</v>
      </c>
      <c r="E1012" s="114" t="n">
        <f aca="false">'00'!D28</f>
        <v>0</v>
      </c>
      <c r="F1012" s="114" t="n">
        <f aca="false">'00'!E28</f>
        <v>0</v>
      </c>
      <c r="G1012" s="114" t="n">
        <f aca="false">'00'!F28</f>
        <v>0</v>
      </c>
      <c r="H1012" s="137" t="n">
        <f aca="false">'00'!G28</f>
        <v>0</v>
      </c>
      <c r="I1012" s="137" t="n">
        <f aca="false">'00'!H28</f>
        <v>0</v>
      </c>
      <c r="J1012" s="137" t="n">
        <f aca="false">I1012+H1012</f>
        <v>0</v>
      </c>
      <c r="K1012" s="137" t="n">
        <f aca="false">'00'!J28</f>
        <v>0</v>
      </c>
      <c r="L1012" s="137" t="n">
        <f aca="false">'00'!K28</f>
        <v>0</v>
      </c>
      <c r="M1012" s="137" t="n">
        <f aca="false">L1012+K1012</f>
        <v>0</v>
      </c>
      <c r="N1012" s="137" t="n">
        <f aca="false">'00'!M28</f>
        <v>0</v>
      </c>
      <c r="O1012" s="137" t="n">
        <f aca="false">'00'!N28</f>
        <v>0</v>
      </c>
      <c r="P1012" s="137" t="n">
        <f aca="false">O1012+N1012</f>
        <v>0</v>
      </c>
    </row>
    <row r="1013" customFormat="false" ht="18.75" hidden="true" customHeight="false" outlineLevel="0" collapsed="false">
      <c r="A1013" s="125" t="n">
        <f aca="false">'00'!A29</f>
        <v>0</v>
      </c>
      <c r="B1013" s="114" t="n">
        <f aca="false">'00'!A29</f>
        <v>0</v>
      </c>
      <c r="C1013" s="114" t="n">
        <f aca="false">'00'!B29</f>
        <v>0</v>
      </c>
      <c r="D1013" s="114" t="n">
        <f aca="false">'00'!C29</f>
        <v>0</v>
      </c>
      <c r="E1013" s="114" t="n">
        <f aca="false">'00'!D29</f>
        <v>0</v>
      </c>
      <c r="F1013" s="114" t="n">
        <f aca="false">'00'!E29</f>
        <v>0</v>
      </c>
      <c r="G1013" s="114" t="n">
        <f aca="false">'00'!F29</f>
        <v>0</v>
      </c>
      <c r="H1013" s="137" t="n">
        <f aca="false">'00'!G29</f>
        <v>0</v>
      </c>
      <c r="I1013" s="137" t="n">
        <f aca="false">'00'!H29</f>
        <v>0</v>
      </c>
      <c r="J1013" s="137" t="n">
        <f aca="false">I1013+H1013</f>
        <v>0</v>
      </c>
      <c r="K1013" s="137" t="n">
        <f aca="false">'00'!J29</f>
        <v>0</v>
      </c>
      <c r="L1013" s="137" t="n">
        <f aca="false">'00'!K29</f>
        <v>0</v>
      </c>
      <c r="M1013" s="137" t="n">
        <f aca="false">L1013+K1013</f>
        <v>0</v>
      </c>
      <c r="N1013" s="137" t="n">
        <f aca="false">'00'!M29</f>
        <v>0</v>
      </c>
      <c r="O1013" s="137" t="n">
        <f aca="false">'00'!N29</f>
        <v>0</v>
      </c>
      <c r="P1013" s="137" t="n">
        <f aca="false">O1013+N1013</f>
        <v>0</v>
      </c>
    </row>
    <row r="1014" customFormat="false" ht="18.75" hidden="true" customHeight="false" outlineLevel="0" collapsed="false">
      <c r="A1014" s="125" t="n">
        <f aca="false">'00'!A30</f>
        <v>0</v>
      </c>
      <c r="B1014" s="114" t="n">
        <f aca="false">'00'!A30</f>
        <v>0</v>
      </c>
      <c r="C1014" s="114" t="n">
        <f aca="false">'00'!B30</f>
        <v>0</v>
      </c>
      <c r="D1014" s="114" t="n">
        <f aca="false">'00'!C30</f>
        <v>0</v>
      </c>
      <c r="E1014" s="114" t="n">
        <f aca="false">'00'!D30</f>
        <v>0</v>
      </c>
      <c r="F1014" s="114" t="n">
        <f aca="false">'00'!E30</f>
        <v>0</v>
      </c>
      <c r="G1014" s="114" t="n">
        <f aca="false">'00'!F30</f>
        <v>0</v>
      </c>
      <c r="H1014" s="137" t="n">
        <f aca="false">'00'!G30</f>
        <v>0</v>
      </c>
      <c r="I1014" s="137" t="n">
        <f aca="false">'00'!H30</f>
        <v>0</v>
      </c>
      <c r="J1014" s="137" t="n">
        <f aca="false">I1014+H1014</f>
        <v>0</v>
      </c>
      <c r="K1014" s="137" t="n">
        <f aca="false">'00'!J30</f>
        <v>0</v>
      </c>
      <c r="L1014" s="137" t="n">
        <f aca="false">'00'!K30</f>
        <v>0</v>
      </c>
      <c r="M1014" s="137" t="n">
        <f aca="false">L1014+K1014</f>
        <v>0</v>
      </c>
      <c r="N1014" s="137" t="n">
        <f aca="false">'00'!M30</f>
        <v>0</v>
      </c>
      <c r="O1014" s="137" t="n">
        <f aca="false">'00'!N30</f>
        <v>0</v>
      </c>
      <c r="P1014" s="137" t="n">
        <f aca="false">O1014+N1014</f>
        <v>0</v>
      </c>
    </row>
    <row r="1015" customFormat="false" ht="18.75" hidden="true" customHeight="false" outlineLevel="0" collapsed="false">
      <c r="A1015" s="125" t="n">
        <f aca="false">'00'!A31</f>
        <v>0</v>
      </c>
      <c r="B1015" s="114" t="n">
        <f aca="false">'00'!A31</f>
        <v>0</v>
      </c>
      <c r="C1015" s="114" t="n">
        <f aca="false">'00'!B31</f>
        <v>0</v>
      </c>
      <c r="D1015" s="114" t="n">
        <f aca="false">'00'!C31</f>
        <v>0</v>
      </c>
      <c r="E1015" s="114" t="n">
        <f aca="false">'00'!D31</f>
        <v>0</v>
      </c>
      <c r="F1015" s="114" t="n">
        <f aca="false">'00'!E31</f>
        <v>0</v>
      </c>
      <c r="G1015" s="114" t="n">
        <f aca="false">'00'!F31</f>
        <v>0</v>
      </c>
      <c r="H1015" s="137" t="n">
        <f aca="false">'00'!G31</f>
        <v>0</v>
      </c>
      <c r="I1015" s="137" t="n">
        <f aca="false">'00'!H31</f>
        <v>0</v>
      </c>
      <c r="J1015" s="137" t="n">
        <f aca="false">I1015+H1015</f>
        <v>0</v>
      </c>
      <c r="K1015" s="137" t="n">
        <f aca="false">'00'!J31</f>
        <v>0</v>
      </c>
      <c r="L1015" s="137" t="n">
        <f aca="false">'00'!K31</f>
        <v>0</v>
      </c>
      <c r="M1015" s="137" t="n">
        <f aca="false">L1015+K1015</f>
        <v>0</v>
      </c>
      <c r="N1015" s="137" t="n">
        <f aca="false">'00'!M31</f>
        <v>0</v>
      </c>
      <c r="O1015" s="137" t="n">
        <f aca="false">'00'!N31</f>
        <v>0</v>
      </c>
      <c r="P1015" s="137" t="n">
        <f aca="false">O1015+N1015</f>
        <v>0</v>
      </c>
    </row>
    <row r="1016" customFormat="false" ht="18.75" hidden="true" customHeight="false" outlineLevel="0" collapsed="false">
      <c r="A1016" s="125" t="n">
        <f aca="false">'00'!A32</f>
        <v>0</v>
      </c>
      <c r="B1016" s="114" t="n">
        <f aca="false">'00'!A32</f>
        <v>0</v>
      </c>
      <c r="C1016" s="114" t="n">
        <f aca="false">'00'!B32</f>
        <v>0</v>
      </c>
      <c r="D1016" s="114" t="n">
        <f aca="false">'00'!C32</f>
        <v>0</v>
      </c>
      <c r="E1016" s="114" t="n">
        <f aca="false">'00'!D32</f>
        <v>0</v>
      </c>
      <c r="F1016" s="114" t="n">
        <f aca="false">'00'!E32</f>
        <v>0</v>
      </c>
      <c r="G1016" s="114" t="n">
        <f aca="false">'00'!F32</f>
        <v>0</v>
      </c>
      <c r="H1016" s="137" t="n">
        <f aca="false">'00'!G32</f>
        <v>0</v>
      </c>
      <c r="I1016" s="137" t="n">
        <f aca="false">'00'!H32</f>
        <v>0</v>
      </c>
      <c r="J1016" s="137" t="n">
        <f aca="false">I1016+H1016</f>
        <v>0</v>
      </c>
      <c r="K1016" s="137" t="n">
        <f aca="false">'00'!J32</f>
        <v>0</v>
      </c>
      <c r="L1016" s="137" t="n">
        <f aca="false">'00'!K32</f>
        <v>0</v>
      </c>
      <c r="M1016" s="137" t="n">
        <f aca="false">L1016+K1016</f>
        <v>0</v>
      </c>
      <c r="N1016" s="137" t="n">
        <f aca="false">'00'!M32</f>
        <v>0</v>
      </c>
      <c r="O1016" s="137" t="n">
        <f aca="false">'00'!N32</f>
        <v>0</v>
      </c>
      <c r="P1016" s="137" t="n">
        <f aca="false">O1016+N1016</f>
        <v>0</v>
      </c>
    </row>
    <row r="1017" customFormat="false" ht="18.75" hidden="true" customHeight="false" outlineLevel="0" collapsed="false">
      <c r="A1017" s="125" t="n">
        <f aca="false">'00'!A33</f>
        <v>0</v>
      </c>
      <c r="B1017" s="114" t="n">
        <f aca="false">'00'!A33</f>
        <v>0</v>
      </c>
      <c r="C1017" s="114" t="n">
        <f aca="false">'00'!B33</f>
        <v>0</v>
      </c>
      <c r="D1017" s="114" t="n">
        <f aca="false">'00'!C33</f>
        <v>0</v>
      </c>
      <c r="E1017" s="114" t="n">
        <f aca="false">'00'!D33</f>
        <v>0</v>
      </c>
      <c r="F1017" s="114" t="n">
        <f aca="false">'00'!E33</f>
        <v>0</v>
      </c>
      <c r="G1017" s="114" t="n">
        <f aca="false">'00'!F33</f>
        <v>0</v>
      </c>
      <c r="H1017" s="137" t="n">
        <f aca="false">'00'!G33</f>
        <v>0</v>
      </c>
      <c r="I1017" s="137" t="n">
        <f aca="false">'00'!H33</f>
        <v>0</v>
      </c>
      <c r="J1017" s="137" t="n">
        <f aca="false">I1017+H1017</f>
        <v>0</v>
      </c>
      <c r="K1017" s="137" t="n">
        <f aca="false">'00'!J33</f>
        <v>0</v>
      </c>
      <c r="L1017" s="137" t="n">
        <f aca="false">'00'!K33</f>
        <v>0</v>
      </c>
      <c r="M1017" s="137" t="n">
        <f aca="false">L1017+K1017</f>
        <v>0</v>
      </c>
      <c r="N1017" s="137" t="n">
        <f aca="false">'00'!M33</f>
        <v>0</v>
      </c>
      <c r="O1017" s="137" t="n">
        <f aca="false">'00'!N33</f>
        <v>0</v>
      </c>
      <c r="P1017" s="137" t="n">
        <f aca="false">O1017+N1017</f>
        <v>0</v>
      </c>
    </row>
    <row r="1018" customFormat="false" ht="18.75" hidden="true" customHeight="false" outlineLevel="0" collapsed="false">
      <c r="A1018" s="125" t="n">
        <f aca="false">'00'!A34</f>
        <v>0</v>
      </c>
      <c r="B1018" s="114" t="n">
        <f aca="false">'00'!A34</f>
        <v>0</v>
      </c>
      <c r="C1018" s="114" t="n">
        <f aca="false">'00'!B34</f>
        <v>0</v>
      </c>
      <c r="D1018" s="114" t="n">
        <f aca="false">'00'!C34</f>
        <v>0</v>
      </c>
      <c r="E1018" s="114" t="n">
        <f aca="false">'00'!D34</f>
        <v>0</v>
      </c>
      <c r="F1018" s="114" t="n">
        <f aca="false">'00'!E34</f>
        <v>0</v>
      </c>
      <c r="G1018" s="114" t="n">
        <f aca="false">'00'!F34</f>
        <v>0</v>
      </c>
      <c r="H1018" s="137" t="n">
        <f aca="false">'00'!G34</f>
        <v>0</v>
      </c>
      <c r="I1018" s="137" t="n">
        <f aca="false">'00'!H34</f>
        <v>0</v>
      </c>
      <c r="J1018" s="137" t="n">
        <f aca="false">I1018+H1018</f>
        <v>0</v>
      </c>
      <c r="K1018" s="137" t="n">
        <f aca="false">'00'!J34</f>
        <v>0</v>
      </c>
      <c r="L1018" s="137" t="n">
        <f aca="false">'00'!K34</f>
        <v>0</v>
      </c>
      <c r="M1018" s="137" t="n">
        <f aca="false">L1018+K1018</f>
        <v>0</v>
      </c>
      <c r="N1018" s="137" t="n">
        <f aca="false">'00'!M34</f>
        <v>0</v>
      </c>
      <c r="O1018" s="137" t="n">
        <f aca="false">'00'!N34</f>
        <v>0</v>
      </c>
      <c r="P1018" s="137" t="n">
        <f aca="false">O1018+N1018</f>
        <v>0</v>
      </c>
    </row>
    <row r="1019" customFormat="false" ht="18.75" hidden="true" customHeight="false" outlineLevel="0" collapsed="false">
      <c r="A1019" s="125" t="n">
        <f aca="false">'00'!A35</f>
        <v>0</v>
      </c>
      <c r="B1019" s="114" t="n">
        <f aca="false">'00'!A35</f>
        <v>0</v>
      </c>
      <c r="C1019" s="114" t="n">
        <f aca="false">'00'!B35</f>
        <v>0</v>
      </c>
      <c r="D1019" s="114" t="n">
        <f aca="false">'00'!C35</f>
        <v>0</v>
      </c>
      <c r="E1019" s="114" t="n">
        <f aca="false">'00'!D35</f>
        <v>0</v>
      </c>
      <c r="F1019" s="114" t="n">
        <f aca="false">'00'!E35</f>
        <v>0</v>
      </c>
      <c r="G1019" s="114" t="n">
        <f aca="false">'00'!F35</f>
        <v>0</v>
      </c>
      <c r="H1019" s="137" t="n">
        <f aca="false">'00'!G35</f>
        <v>0</v>
      </c>
      <c r="I1019" s="137" t="n">
        <f aca="false">'00'!H35</f>
        <v>0</v>
      </c>
      <c r="J1019" s="137" t="n">
        <f aca="false">I1019+H1019</f>
        <v>0</v>
      </c>
      <c r="K1019" s="137" t="n">
        <f aca="false">'00'!J35</f>
        <v>0</v>
      </c>
      <c r="L1019" s="137" t="n">
        <f aca="false">'00'!K35</f>
        <v>0</v>
      </c>
      <c r="M1019" s="137" t="n">
        <f aca="false">L1019+K1019</f>
        <v>0</v>
      </c>
      <c r="N1019" s="137" t="n">
        <f aca="false">'00'!M35</f>
        <v>0</v>
      </c>
      <c r="O1019" s="137" t="n">
        <f aca="false">'00'!N35</f>
        <v>0</v>
      </c>
      <c r="P1019" s="137" t="n">
        <f aca="false">O1019+N1019</f>
        <v>0</v>
      </c>
    </row>
    <row r="1020" customFormat="false" ht="18.75" hidden="true" customHeight="false" outlineLevel="0" collapsed="false">
      <c r="A1020" s="125" t="n">
        <f aca="false">'00'!A36</f>
        <v>0</v>
      </c>
      <c r="B1020" s="114" t="n">
        <f aca="false">'00'!A36</f>
        <v>0</v>
      </c>
      <c r="C1020" s="114" t="n">
        <f aca="false">'00'!B36</f>
        <v>0</v>
      </c>
      <c r="D1020" s="114" t="n">
        <f aca="false">'00'!C36</f>
        <v>0</v>
      </c>
      <c r="E1020" s="114" t="n">
        <f aca="false">'00'!D36</f>
        <v>0</v>
      </c>
      <c r="F1020" s="114" t="n">
        <f aca="false">'00'!E36</f>
        <v>0</v>
      </c>
      <c r="G1020" s="114" t="n">
        <f aca="false">'00'!F36</f>
        <v>0</v>
      </c>
      <c r="H1020" s="137" t="n">
        <f aca="false">'00'!G36</f>
        <v>0</v>
      </c>
      <c r="I1020" s="137" t="n">
        <f aca="false">'00'!H36</f>
        <v>0</v>
      </c>
      <c r="J1020" s="137" t="n">
        <f aca="false">I1020+H1020</f>
        <v>0</v>
      </c>
      <c r="K1020" s="137" t="n">
        <f aca="false">'00'!J36</f>
        <v>0</v>
      </c>
      <c r="L1020" s="137" t="n">
        <f aca="false">'00'!K36</f>
        <v>0</v>
      </c>
      <c r="M1020" s="137" t="n">
        <f aca="false">L1020+K1020</f>
        <v>0</v>
      </c>
      <c r="N1020" s="137" t="n">
        <f aca="false">'00'!M36</f>
        <v>0</v>
      </c>
      <c r="O1020" s="137" t="n">
        <f aca="false">'00'!N36</f>
        <v>0</v>
      </c>
      <c r="P1020" s="137" t="n">
        <f aca="false">O1020+N1020</f>
        <v>0</v>
      </c>
    </row>
    <row r="1021" customFormat="false" ht="18.75" hidden="true" customHeight="false" outlineLevel="0" collapsed="false">
      <c r="A1021" s="125" t="n">
        <f aca="false">'00'!A37</f>
        <v>0</v>
      </c>
      <c r="B1021" s="114" t="n">
        <f aca="false">'00'!A37</f>
        <v>0</v>
      </c>
      <c r="C1021" s="114" t="n">
        <f aca="false">'00'!B37</f>
        <v>0</v>
      </c>
      <c r="D1021" s="114" t="n">
        <f aca="false">'00'!C37</f>
        <v>0</v>
      </c>
      <c r="E1021" s="114" t="n">
        <f aca="false">'00'!D37</f>
        <v>0</v>
      </c>
      <c r="F1021" s="114" t="n">
        <f aca="false">'00'!E37</f>
        <v>0</v>
      </c>
      <c r="G1021" s="114" t="n">
        <f aca="false">'00'!F37</f>
        <v>0</v>
      </c>
      <c r="H1021" s="137" t="n">
        <f aca="false">'00'!G37</f>
        <v>0</v>
      </c>
      <c r="I1021" s="137" t="n">
        <f aca="false">'00'!H37</f>
        <v>0</v>
      </c>
      <c r="J1021" s="137" t="n">
        <f aca="false">I1021+H1021</f>
        <v>0</v>
      </c>
      <c r="K1021" s="137" t="n">
        <f aca="false">'00'!J37</f>
        <v>0</v>
      </c>
      <c r="L1021" s="137" t="n">
        <f aca="false">'00'!K37</f>
        <v>0</v>
      </c>
      <c r="M1021" s="137" t="n">
        <f aca="false">L1021+K1021</f>
        <v>0</v>
      </c>
      <c r="N1021" s="137" t="n">
        <f aca="false">'00'!M37</f>
        <v>0</v>
      </c>
      <c r="O1021" s="137" t="n">
        <f aca="false">'00'!N37</f>
        <v>0</v>
      </c>
      <c r="P1021" s="137" t="n">
        <f aca="false">O1021+N1021</f>
        <v>0</v>
      </c>
    </row>
    <row r="1022" customFormat="false" ht="18.75" hidden="true" customHeight="false" outlineLevel="0" collapsed="false">
      <c r="A1022" s="125" t="n">
        <f aca="false">'00'!A38</f>
        <v>0</v>
      </c>
      <c r="B1022" s="114" t="n">
        <f aca="false">'00'!A38</f>
        <v>0</v>
      </c>
      <c r="C1022" s="114" t="n">
        <f aca="false">'00'!B38</f>
        <v>0</v>
      </c>
      <c r="D1022" s="114" t="n">
        <f aca="false">'00'!C38</f>
        <v>0</v>
      </c>
      <c r="E1022" s="114" t="n">
        <f aca="false">'00'!D38</f>
        <v>0</v>
      </c>
      <c r="F1022" s="114" t="n">
        <f aca="false">'00'!E38</f>
        <v>0</v>
      </c>
      <c r="G1022" s="114" t="n">
        <f aca="false">'00'!F38</f>
        <v>0</v>
      </c>
      <c r="H1022" s="137" t="n">
        <f aca="false">'00'!G38</f>
        <v>0</v>
      </c>
      <c r="I1022" s="137" t="n">
        <f aca="false">'00'!H38</f>
        <v>0</v>
      </c>
      <c r="J1022" s="137" t="n">
        <f aca="false">I1022+H1022</f>
        <v>0</v>
      </c>
      <c r="K1022" s="137" t="n">
        <f aca="false">'00'!J38</f>
        <v>0</v>
      </c>
      <c r="L1022" s="137" t="n">
        <f aca="false">'00'!K38</f>
        <v>0</v>
      </c>
      <c r="M1022" s="137" t="n">
        <f aca="false">L1022+K1022</f>
        <v>0</v>
      </c>
      <c r="N1022" s="137" t="n">
        <f aca="false">'00'!M38</f>
        <v>0</v>
      </c>
      <c r="O1022" s="137" t="n">
        <f aca="false">'00'!N38</f>
        <v>0</v>
      </c>
      <c r="P1022" s="137" t="n">
        <f aca="false">O1022+N1022</f>
        <v>0</v>
      </c>
    </row>
    <row r="1023" customFormat="false" ht="18.75" hidden="true" customHeight="false" outlineLevel="0" collapsed="false">
      <c r="A1023" s="125" t="n">
        <f aca="false">'00'!A39</f>
        <v>0</v>
      </c>
      <c r="B1023" s="114" t="n">
        <f aca="false">'00'!A39</f>
        <v>0</v>
      </c>
      <c r="C1023" s="114" t="n">
        <f aca="false">'00'!B39</f>
        <v>0</v>
      </c>
      <c r="D1023" s="114" t="n">
        <f aca="false">'00'!C39</f>
        <v>0</v>
      </c>
      <c r="E1023" s="114" t="n">
        <f aca="false">'00'!D39</f>
        <v>0</v>
      </c>
      <c r="F1023" s="114" t="n">
        <f aca="false">'00'!E39</f>
        <v>0</v>
      </c>
      <c r="G1023" s="114" t="n">
        <f aca="false">'00'!F39</f>
        <v>0</v>
      </c>
      <c r="H1023" s="137" t="n">
        <f aca="false">'00'!G39</f>
        <v>0</v>
      </c>
      <c r="I1023" s="137" t="n">
        <f aca="false">'00'!H39</f>
        <v>0</v>
      </c>
      <c r="J1023" s="137" t="n">
        <f aca="false">I1023+H1023</f>
        <v>0</v>
      </c>
      <c r="K1023" s="137" t="n">
        <f aca="false">'00'!J39</f>
        <v>0</v>
      </c>
      <c r="L1023" s="137" t="n">
        <f aca="false">'00'!K39</f>
        <v>0</v>
      </c>
      <c r="M1023" s="137" t="n">
        <f aca="false">L1023+K1023</f>
        <v>0</v>
      </c>
      <c r="N1023" s="137" t="n">
        <f aca="false">'00'!M39</f>
        <v>0</v>
      </c>
      <c r="O1023" s="137" t="n">
        <f aca="false">'00'!N39</f>
        <v>0</v>
      </c>
      <c r="P1023" s="137" t="n">
        <f aca="false">O1023+N1023</f>
        <v>0</v>
      </c>
    </row>
    <row r="1024" customFormat="false" ht="18.75" hidden="true" customHeight="false" outlineLevel="0" collapsed="false">
      <c r="A1024" s="125" t="n">
        <f aca="false">'00'!A40</f>
        <v>0</v>
      </c>
      <c r="B1024" s="114" t="n">
        <f aca="false">'00'!A40</f>
        <v>0</v>
      </c>
      <c r="C1024" s="114" t="n">
        <f aca="false">'00'!B40</f>
        <v>0</v>
      </c>
      <c r="D1024" s="114" t="n">
        <f aca="false">'00'!C40</f>
        <v>0</v>
      </c>
      <c r="E1024" s="114" t="n">
        <f aca="false">'00'!D40</f>
        <v>0</v>
      </c>
      <c r="F1024" s="114" t="n">
        <f aca="false">'00'!E40</f>
        <v>0</v>
      </c>
      <c r="G1024" s="114" t="n">
        <f aca="false">'00'!F40</f>
        <v>0</v>
      </c>
      <c r="H1024" s="137" t="n">
        <f aca="false">'00'!G40</f>
        <v>0</v>
      </c>
      <c r="I1024" s="137" t="n">
        <f aca="false">'00'!H40</f>
        <v>0</v>
      </c>
      <c r="J1024" s="137" t="n">
        <f aca="false">I1024+H1024</f>
        <v>0</v>
      </c>
      <c r="K1024" s="137" t="n">
        <f aca="false">'00'!J40</f>
        <v>0</v>
      </c>
      <c r="L1024" s="137" t="n">
        <f aca="false">'00'!K40</f>
        <v>0</v>
      </c>
      <c r="M1024" s="137" t="n">
        <f aca="false">L1024+K1024</f>
        <v>0</v>
      </c>
      <c r="N1024" s="137" t="n">
        <f aca="false">'00'!M40</f>
        <v>0</v>
      </c>
      <c r="O1024" s="137" t="n">
        <f aca="false">'00'!N40</f>
        <v>0</v>
      </c>
      <c r="P1024" s="137" t="n">
        <f aca="false">O1024+N1024</f>
        <v>0</v>
      </c>
    </row>
    <row r="1025" customFormat="false" ht="18.75" hidden="true" customHeight="false" outlineLevel="0" collapsed="false">
      <c r="A1025" s="125" t="n">
        <f aca="false">'00'!A41</f>
        <v>0</v>
      </c>
      <c r="B1025" s="114" t="n">
        <f aca="false">'00'!A41</f>
        <v>0</v>
      </c>
      <c r="C1025" s="114" t="n">
        <f aca="false">'00'!B41</f>
        <v>0</v>
      </c>
      <c r="D1025" s="114" t="n">
        <f aca="false">'00'!C41</f>
        <v>0</v>
      </c>
      <c r="E1025" s="114" t="n">
        <f aca="false">'00'!D41</f>
        <v>0</v>
      </c>
      <c r="F1025" s="114" t="n">
        <f aca="false">'00'!E41</f>
        <v>0</v>
      </c>
      <c r="G1025" s="114" t="n">
        <f aca="false">'00'!F41</f>
        <v>0</v>
      </c>
      <c r="H1025" s="137" t="n">
        <f aca="false">'00'!G41</f>
        <v>0</v>
      </c>
      <c r="I1025" s="137" t="n">
        <f aca="false">'00'!H41</f>
        <v>0</v>
      </c>
      <c r="J1025" s="137" t="n">
        <f aca="false">I1025+H1025</f>
        <v>0</v>
      </c>
      <c r="K1025" s="137" t="n">
        <f aca="false">'00'!J41</f>
        <v>0</v>
      </c>
      <c r="L1025" s="137" t="n">
        <f aca="false">'00'!K41</f>
        <v>0</v>
      </c>
      <c r="M1025" s="137" t="n">
        <f aca="false">L1025+K1025</f>
        <v>0</v>
      </c>
      <c r="N1025" s="137" t="n">
        <f aca="false">'00'!M41</f>
        <v>0</v>
      </c>
      <c r="O1025" s="137" t="n">
        <f aca="false">'00'!N41</f>
        <v>0</v>
      </c>
      <c r="P1025" s="137" t="n">
        <f aca="false">O1025+N1025</f>
        <v>0</v>
      </c>
    </row>
    <row r="1026" customFormat="false" ht="93.75" hidden="false" customHeight="false" outlineLevel="0" collapsed="false">
      <c r="A1026" s="125" t="str">
        <f aca="false">A979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1026" s="114" t="n">
        <v>907</v>
      </c>
      <c r="C1026" s="114" t="str">
        <f aca="false">'14'!B78</f>
        <v>0901</v>
      </c>
      <c r="D1026" s="114"/>
      <c r="E1026" s="114" t="s">
        <v>961</v>
      </c>
      <c r="F1026" s="114"/>
      <c r="G1026" s="114"/>
      <c r="H1026" s="137" t="n">
        <f aca="false">H1027</f>
        <v>2577.655</v>
      </c>
      <c r="I1026" s="137" t="n">
        <f aca="false">I1027</f>
        <v>0</v>
      </c>
      <c r="J1026" s="137" t="n">
        <f aca="false">J1027</f>
        <v>2577.655</v>
      </c>
      <c r="K1026" s="137"/>
      <c r="L1026" s="137"/>
      <c r="M1026" s="137"/>
      <c r="N1026" s="137"/>
      <c r="O1026" s="137"/>
      <c r="P1026" s="137"/>
    </row>
    <row r="1027" customFormat="false" ht="37.5" hidden="false" customHeight="false" outlineLevel="0" collapsed="false">
      <c r="A1027" s="125" t="str">
        <f aca="false">A980</f>
        <v>Обеспечение деятельности подведомственных учреждений</v>
      </c>
      <c r="B1027" s="114" t="n">
        <f aca="false">B1026</f>
        <v>907</v>
      </c>
      <c r="C1027" s="114" t="str">
        <f aca="false">C1026</f>
        <v>0901</v>
      </c>
      <c r="D1027" s="114"/>
      <c r="E1027" s="114" t="s">
        <v>961</v>
      </c>
      <c r="F1027" s="114" t="str">
        <f aca="false">'14'!E79</f>
        <v>001</v>
      </c>
      <c r="G1027" s="114"/>
      <c r="H1027" s="137" t="n">
        <f aca="false">'14'!G78</f>
        <v>2577.655</v>
      </c>
      <c r="I1027" s="137"/>
      <c r="J1027" s="137" t="n">
        <f aca="false">I1027+H1027</f>
        <v>2577.655</v>
      </c>
      <c r="K1027" s="137"/>
      <c r="L1027" s="137"/>
      <c r="M1027" s="137"/>
      <c r="N1027" s="137"/>
      <c r="O1027" s="137"/>
      <c r="P1027" s="137"/>
    </row>
    <row r="1028" customFormat="false" ht="84" hidden="false" customHeight="true" outlineLevel="0" collapsed="false">
      <c r="A1028" s="125" t="str">
        <f aca="false">A1031</f>
        <v>Отдел образования администрации муниципального образования "Приволжский район"</v>
      </c>
      <c r="B1028" s="122" t="s">
        <v>1060</v>
      </c>
      <c r="C1028" s="206"/>
      <c r="D1028" s="122" t="s">
        <v>1061</v>
      </c>
      <c r="E1028" s="122"/>
      <c r="F1028" s="206"/>
      <c r="G1028" s="206"/>
      <c r="H1028" s="203" t="n">
        <f aca="false">H1029+H1197</f>
        <v>214399.2</v>
      </c>
      <c r="I1028" s="203" t="n">
        <f aca="false">I1029+I1197</f>
        <v>8788</v>
      </c>
      <c r="J1028" s="137" t="n">
        <f aca="false">I1028+H1028</f>
        <v>223187.2</v>
      </c>
      <c r="K1028" s="203" t="n">
        <f aca="false">K1029+K1197</f>
        <v>208565.1</v>
      </c>
      <c r="L1028" s="203" t="n">
        <f aca="false">L1029+L1197</f>
        <v>8788</v>
      </c>
      <c r="M1028" s="137" t="n">
        <f aca="false">L1028+K1028</f>
        <v>217353.1</v>
      </c>
      <c r="N1028" s="203" t="n">
        <f aca="false">N1029+N1197</f>
        <v>225152.2</v>
      </c>
      <c r="O1028" s="203" t="n">
        <f aca="false">O1029+O1197</f>
        <v>8788</v>
      </c>
      <c r="P1028" s="137" t="n">
        <f aca="false">O1028+N1028</f>
        <v>233940.2</v>
      </c>
    </row>
    <row r="1029" customFormat="false" ht="18.75" hidden="false" customHeight="false" outlineLevel="0" collapsed="false">
      <c r="A1029" s="125" t="str">
        <f aca="false">'12'!A28</f>
        <v>Образование</v>
      </c>
      <c r="B1029" s="122" t="s">
        <v>1060</v>
      </c>
      <c r="C1029" s="206" t="str">
        <f aca="false">'12'!B28</f>
        <v>0700</v>
      </c>
      <c r="D1029" s="206" t="n">
        <v>307</v>
      </c>
      <c r="E1029" s="206"/>
      <c r="F1029" s="206"/>
      <c r="G1029" s="206"/>
      <c r="H1029" s="203" t="n">
        <f aca="false">H1030+H1052+H1128+H1170</f>
        <v>206667.9</v>
      </c>
      <c r="I1029" s="203" t="n">
        <f aca="false">I1030+I1052+I1128+I1170</f>
        <v>8788</v>
      </c>
      <c r="J1029" s="137" t="n">
        <f aca="false">I1029+H1029</f>
        <v>215455.9</v>
      </c>
      <c r="K1029" s="203" t="n">
        <f aca="false">K1030+K1052+K1128+K1170</f>
        <v>200308.7</v>
      </c>
      <c r="L1029" s="203" t="n">
        <f aca="false">L1030+L1052+L1128+L1170</f>
        <v>8788</v>
      </c>
      <c r="M1029" s="137" t="n">
        <f aca="false">L1029+K1029</f>
        <v>209096.7</v>
      </c>
      <c r="N1029" s="203" t="n">
        <f aca="false">N1030+N1052+N1128+N1170</f>
        <v>216883.2</v>
      </c>
      <c r="O1029" s="203" t="n">
        <f aca="false">O1030+O1052+O1128+O1170</f>
        <v>8788</v>
      </c>
      <c r="P1029" s="137" t="n">
        <f aca="false">O1029+N1029</f>
        <v>225671.2</v>
      </c>
    </row>
    <row r="1030" customFormat="false" ht="18.75" hidden="false" customHeight="false" outlineLevel="0" collapsed="false">
      <c r="A1030" s="125" t="str">
        <f aca="false">'12'!A29</f>
        <v>Дошкольное образование</v>
      </c>
      <c r="B1030" s="122" t="s">
        <v>1060</v>
      </c>
      <c r="C1030" s="206" t="str">
        <f aca="false">'12'!B29</f>
        <v>0701</v>
      </c>
      <c r="D1030" s="206" t="n">
        <v>307</v>
      </c>
      <c r="E1030" s="206"/>
      <c r="F1030" s="206"/>
      <c r="G1030" s="206"/>
      <c r="H1030" s="203" t="n">
        <f aca="false">H1031</f>
        <v>24150.5</v>
      </c>
      <c r="I1030" s="203" t="n">
        <f aca="false">I1031</f>
        <v>7822</v>
      </c>
      <c r="J1030" s="137" t="n">
        <f aca="false">I1030+H1030</f>
        <v>31972.5</v>
      </c>
      <c r="K1030" s="203" t="n">
        <f aca="false">K1031</f>
        <v>21150.5</v>
      </c>
      <c r="L1030" s="203" t="n">
        <f aca="false">L1031</f>
        <v>7822</v>
      </c>
      <c r="M1030" s="137" t="n">
        <f aca="false">L1030+K1030</f>
        <v>28972.5</v>
      </c>
      <c r="N1030" s="203" t="n">
        <f aca="false">N1031</f>
        <v>27150.5</v>
      </c>
      <c r="O1030" s="203" t="n">
        <f aca="false">O1031</f>
        <v>7822</v>
      </c>
      <c r="P1030" s="137" t="n">
        <f aca="false">O1030+N1030</f>
        <v>34972.5</v>
      </c>
    </row>
    <row r="1031" customFormat="false" ht="56.25" hidden="false" customHeight="false" outlineLevel="0" collapsed="false">
      <c r="A1031" s="125" t="str">
        <f aca="false">'12'!A30</f>
        <v>Отдел образования администрации муниципального образования "Приволжский район"</v>
      </c>
      <c r="B1031" s="122" t="s">
        <v>1060</v>
      </c>
      <c r="C1031" s="206" t="str">
        <f aca="false">'12'!B30</f>
        <v>0701</v>
      </c>
      <c r="D1031" s="206" t="str">
        <f aca="false">'12'!C30</f>
        <v>901</v>
      </c>
      <c r="E1031" s="206"/>
      <c r="F1031" s="206"/>
      <c r="G1031" s="206"/>
      <c r="H1031" s="203" t="n">
        <f aca="false">'12'!G30</f>
        <v>24150.5</v>
      </c>
      <c r="I1031" s="203" t="n">
        <f aca="false">'12'!H30</f>
        <v>7822</v>
      </c>
      <c r="J1031" s="137" t="n">
        <f aca="false">I1031+H1031</f>
        <v>31972.5</v>
      </c>
      <c r="K1031" s="203" t="n">
        <f aca="false">'12'!J30</f>
        <v>21150.5</v>
      </c>
      <c r="L1031" s="203" t="n">
        <f aca="false">'12'!K30</f>
        <v>7822</v>
      </c>
      <c r="M1031" s="137" t="n">
        <f aca="false">L1031+K1031</f>
        <v>28972.5</v>
      </c>
      <c r="N1031" s="203" t="n">
        <f aca="false">'12'!M30</f>
        <v>27150.5</v>
      </c>
      <c r="O1031" s="203" t="n">
        <f aca="false">'12'!N30</f>
        <v>7822</v>
      </c>
      <c r="P1031" s="137" t="n">
        <f aca="false">O1031+N1031</f>
        <v>34972.5</v>
      </c>
    </row>
    <row r="1032" customFormat="false" ht="18.75" hidden="false" customHeight="false" outlineLevel="0" collapsed="false">
      <c r="A1032" s="125" t="str">
        <f aca="false">'12'!A31</f>
        <v>Детские дошкольные учреждения</v>
      </c>
      <c r="B1032" s="122" t="s">
        <v>1060</v>
      </c>
      <c r="C1032" s="206" t="str">
        <f aca="false">'12'!B31</f>
        <v>0701</v>
      </c>
      <c r="D1032" s="206" t="str">
        <f aca="false">'12'!C31</f>
        <v>901</v>
      </c>
      <c r="E1032" s="206" t="str">
        <f aca="false">'12'!D31</f>
        <v>420 00 00</v>
      </c>
      <c r="F1032" s="206"/>
      <c r="G1032" s="206"/>
      <c r="H1032" s="203" t="n">
        <f aca="false">'12'!G31</f>
        <v>24150.5</v>
      </c>
      <c r="I1032" s="203" t="n">
        <f aca="false">'12'!H31</f>
        <v>7822</v>
      </c>
      <c r="J1032" s="137" t="n">
        <f aca="false">I1032+H1032</f>
        <v>31972.5</v>
      </c>
      <c r="K1032" s="203" t="n">
        <f aca="false">'12'!J31</f>
        <v>21150.5</v>
      </c>
      <c r="L1032" s="203" t="n">
        <f aca="false">'12'!K31</f>
        <v>7822</v>
      </c>
      <c r="M1032" s="137" t="n">
        <f aca="false">L1032+K1032</f>
        <v>28972.5</v>
      </c>
      <c r="N1032" s="203" t="n">
        <f aca="false">'12'!M31</f>
        <v>27150.5</v>
      </c>
      <c r="O1032" s="203" t="n">
        <f aca="false">'12'!N31</f>
        <v>7822</v>
      </c>
      <c r="P1032" s="137" t="n">
        <f aca="false">O1032+N1032</f>
        <v>34972.5</v>
      </c>
    </row>
    <row r="1033" customFormat="false" ht="37.5" hidden="false" customHeight="false" outlineLevel="0" collapsed="false">
      <c r="A1033" s="125" t="str">
        <f aca="false">'12'!A32</f>
        <v>Обеспечение деятельности подведомственных учреждений</v>
      </c>
      <c r="B1033" s="122" t="s">
        <v>1060</v>
      </c>
      <c r="C1033" s="206" t="str">
        <f aca="false">'12'!B32</f>
        <v>0701</v>
      </c>
      <c r="D1033" s="206" t="str">
        <f aca="false">'12'!C32</f>
        <v>901</v>
      </c>
      <c r="E1033" s="206" t="str">
        <f aca="false">'12'!D32</f>
        <v>420 99 00</v>
      </c>
      <c r="F1033" s="206"/>
      <c r="G1033" s="206"/>
      <c r="H1033" s="203" t="n">
        <f aca="false">'12'!G32</f>
        <v>24150.5</v>
      </c>
      <c r="I1033" s="203" t="n">
        <f aca="false">'12'!H32</f>
        <v>7822</v>
      </c>
      <c r="J1033" s="137" t="n">
        <f aca="false">I1033+H1033</f>
        <v>31972.5</v>
      </c>
      <c r="K1033" s="203" t="n">
        <f aca="false">'12'!J32</f>
        <v>21150.5</v>
      </c>
      <c r="L1033" s="203" t="n">
        <f aca="false">'12'!K32</f>
        <v>7822</v>
      </c>
      <c r="M1033" s="137" t="n">
        <f aca="false">L1033+K1033</f>
        <v>28972.5</v>
      </c>
      <c r="N1033" s="203" t="n">
        <f aca="false">'12'!M32</f>
        <v>27150.5</v>
      </c>
      <c r="O1033" s="203" t="n">
        <f aca="false">'12'!N32</f>
        <v>7822</v>
      </c>
      <c r="P1033" s="137" t="n">
        <f aca="false">O1033+N1033</f>
        <v>34972.5</v>
      </c>
    </row>
    <row r="1034" customFormat="false" ht="37.5" hidden="false" customHeight="false" outlineLevel="0" collapsed="false">
      <c r="A1034" s="125" t="str">
        <f aca="false">'12'!A33</f>
        <v>Выполнение функций бюджетными учреждениями</v>
      </c>
      <c r="B1034" s="122" t="s">
        <v>1060</v>
      </c>
      <c r="C1034" s="206" t="str">
        <f aca="false">'12'!B33</f>
        <v>0701</v>
      </c>
      <c r="D1034" s="206" t="str">
        <f aca="false">'12'!C33</f>
        <v>901</v>
      </c>
      <c r="E1034" s="206" t="str">
        <f aca="false">'12'!D33</f>
        <v>420 99 00</v>
      </c>
      <c r="F1034" s="206" t="str">
        <f aca="false">'12'!E33</f>
        <v>001</v>
      </c>
      <c r="G1034" s="206"/>
      <c r="H1034" s="203" t="n">
        <f aca="false">'12'!G33</f>
        <v>24150.5</v>
      </c>
      <c r="I1034" s="203" t="n">
        <f aca="false">'12'!H33</f>
        <v>7822</v>
      </c>
      <c r="J1034" s="137" t="n">
        <f aca="false">I1034+H1034</f>
        <v>31972.5</v>
      </c>
      <c r="K1034" s="203" t="n">
        <f aca="false">'12'!J33</f>
        <v>21150.5</v>
      </c>
      <c r="L1034" s="203" t="n">
        <f aca="false">'12'!K33</f>
        <v>7822</v>
      </c>
      <c r="M1034" s="137" t="n">
        <f aca="false">L1034+K1034</f>
        <v>28972.5</v>
      </c>
      <c r="N1034" s="203" t="n">
        <f aca="false">'12'!M33</f>
        <v>27150.5</v>
      </c>
      <c r="O1034" s="203" t="n">
        <f aca="false">'12'!N33</f>
        <v>7822</v>
      </c>
      <c r="P1034" s="137" t="n">
        <f aca="false">O1034+N1034</f>
        <v>34972.5</v>
      </c>
    </row>
    <row r="1035" customFormat="false" ht="37.5" hidden="true" customHeight="false" outlineLevel="0" collapsed="false">
      <c r="A1035" s="125" t="str">
        <f aca="false">'12'!A34</f>
        <v>Оплата труда и начисления на оплату труда</v>
      </c>
      <c r="B1035" s="122" t="s">
        <v>1060</v>
      </c>
      <c r="C1035" s="206" t="str">
        <f aca="false">'12'!B34</f>
        <v>0701</v>
      </c>
      <c r="D1035" s="206" t="str">
        <f aca="false">'12'!C34</f>
        <v>901</v>
      </c>
      <c r="E1035" s="206" t="str">
        <f aca="false">'12'!D34</f>
        <v>420 99 00</v>
      </c>
      <c r="F1035" s="206" t="str">
        <f aca="false">'12'!E34</f>
        <v>001</v>
      </c>
      <c r="G1035" s="206" t="n">
        <f aca="false">'12'!F34</f>
        <v>210</v>
      </c>
      <c r="H1035" s="203" t="n">
        <f aca="false">'12'!G34</f>
        <v>24150.5</v>
      </c>
      <c r="I1035" s="203" t="n">
        <f aca="false">'12'!H34</f>
        <v>7822</v>
      </c>
      <c r="J1035" s="137" t="n">
        <f aca="false">I1035+H1035</f>
        <v>31972.5</v>
      </c>
      <c r="K1035" s="203" t="n">
        <f aca="false">'12'!J34</f>
        <v>21150.5</v>
      </c>
      <c r="L1035" s="203" t="n">
        <f aca="false">'12'!K34</f>
        <v>7822</v>
      </c>
      <c r="M1035" s="137" t="n">
        <f aca="false">L1035+K1035</f>
        <v>28972.5</v>
      </c>
      <c r="N1035" s="203" t="n">
        <f aca="false">'12'!M34</f>
        <v>27150.5</v>
      </c>
      <c r="O1035" s="203" t="n">
        <f aca="false">'12'!N34</f>
        <v>7822</v>
      </c>
      <c r="P1035" s="137" t="n">
        <f aca="false">O1035+N1035</f>
        <v>34972.5</v>
      </c>
    </row>
    <row r="1036" customFormat="false" ht="18.75" hidden="true" customHeight="false" outlineLevel="0" collapsed="false">
      <c r="A1036" s="125" t="str">
        <f aca="false">'12'!A35</f>
        <v>Заработная плата </v>
      </c>
      <c r="B1036" s="122" t="s">
        <v>1060</v>
      </c>
      <c r="C1036" s="206" t="str">
        <f aca="false">'12'!B35</f>
        <v>0701</v>
      </c>
      <c r="D1036" s="206" t="str">
        <f aca="false">'12'!C35</f>
        <v>901</v>
      </c>
      <c r="E1036" s="206" t="str">
        <f aca="false">'12'!D35</f>
        <v>420 99 00</v>
      </c>
      <c r="F1036" s="206" t="str">
        <f aca="false">'12'!E35</f>
        <v>001</v>
      </c>
      <c r="G1036" s="206" t="n">
        <f aca="false">'12'!F35</f>
        <v>211</v>
      </c>
      <c r="H1036" s="203" t="n">
        <f aca="false">'12'!G35</f>
        <v>24150.5</v>
      </c>
      <c r="I1036" s="203" t="n">
        <f aca="false">'12'!H35</f>
        <v>7822</v>
      </c>
      <c r="J1036" s="137" t="n">
        <f aca="false">I1036+H1036</f>
        <v>31972.5</v>
      </c>
      <c r="K1036" s="203" t="n">
        <f aca="false">'12'!J35</f>
        <v>21150.5</v>
      </c>
      <c r="L1036" s="203" t="n">
        <f aca="false">'12'!K35</f>
        <v>7822</v>
      </c>
      <c r="M1036" s="137" t="n">
        <f aca="false">L1036+K1036</f>
        <v>28972.5</v>
      </c>
      <c r="N1036" s="203" t="n">
        <f aca="false">'12'!M35</f>
        <v>27150.5</v>
      </c>
      <c r="O1036" s="203" t="n">
        <f aca="false">'12'!N35</f>
        <v>7822</v>
      </c>
      <c r="P1036" s="137" t="n">
        <f aca="false">O1036+N1036</f>
        <v>34972.5</v>
      </c>
    </row>
    <row r="1037" customFormat="false" ht="18.75" hidden="true" customHeight="false" outlineLevel="0" collapsed="false">
      <c r="A1037" s="125" t="str">
        <f aca="false">'12'!A36</f>
        <v>Прочие выплаты</v>
      </c>
      <c r="B1037" s="122" t="s">
        <v>1060</v>
      </c>
      <c r="C1037" s="206" t="str">
        <f aca="false">'12'!B36</f>
        <v>0701</v>
      </c>
      <c r="D1037" s="206" t="str">
        <f aca="false">'12'!C36</f>
        <v>901</v>
      </c>
      <c r="E1037" s="206" t="str">
        <f aca="false">'12'!D36</f>
        <v>420 99 00</v>
      </c>
      <c r="F1037" s="206" t="str">
        <f aca="false">'12'!E36</f>
        <v>001</v>
      </c>
      <c r="G1037" s="206" t="n">
        <f aca="false">'12'!F36</f>
        <v>212</v>
      </c>
      <c r="H1037" s="203" t="n">
        <f aca="false">'12'!G36</f>
        <v>0</v>
      </c>
      <c r="I1037" s="203" t="n">
        <f aca="false">'12'!H36</f>
        <v>0</v>
      </c>
      <c r="J1037" s="137" t="n">
        <f aca="false">I1037+H1037</f>
        <v>0</v>
      </c>
      <c r="K1037" s="203" t="n">
        <f aca="false">'12'!J36</f>
        <v>0</v>
      </c>
      <c r="L1037" s="203" t="n">
        <f aca="false">'12'!K36</f>
        <v>0</v>
      </c>
      <c r="M1037" s="137" t="n">
        <f aca="false">L1037+K1037</f>
        <v>0</v>
      </c>
      <c r="N1037" s="203" t="n">
        <f aca="false">'12'!M36</f>
        <v>0</v>
      </c>
      <c r="O1037" s="203" t="n">
        <f aca="false">'12'!N36</f>
        <v>0</v>
      </c>
      <c r="P1037" s="137" t="n">
        <f aca="false">O1037+N1037</f>
        <v>0</v>
      </c>
    </row>
    <row r="1038" customFormat="false" ht="18.75" hidden="true" customHeight="false" outlineLevel="0" collapsed="false">
      <c r="A1038" s="125" t="str">
        <f aca="false">'12'!A37</f>
        <v>Начисления на оплату труда</v>
      </c>
      <c r="B1038" s="122" t="s">
        <v>1060</v>
      </c>
      <c r="C1038" s="206" t="str">
        <f aca="false">'12'!B37</f>
        <v>0701</v>
      </c>
      <c r="D1038" s="206" t="str">
        <f aca="false">'12'!C37</f>
        <v>901</v>
      </c>
      <c r="E1038" s="206" t="str">
        <f aca="false">'12'!D37</f>
        <v>420 99 00</v>
      </c>
      <c r="F1038" s="206" t="str">
        <f aca="false">'12'!E37</f>
        <v>001</v>
      </c>
      <c r="G1038" s="206" t="n">
        <f aca="false">'12'!F37</f>
        <v>213</v>
      </c>
      <c r="H1038" s="203" t="n">
        <f aca="false">'12'!G37</f>
        <v>0</v>
      </c>
      <c r="I1038" s="203" t="n">
        <f aca="false">'12'!H37</f>
        <v>0</v>
      </c>
      <c r="J1038" s="137" t="n">
        <f aca="false">I1038+H1038</f>
        <v>0</v>
      </c>
      <c r="K1038" s="203" t="n">
        <f aca="false">'12'!J37</f>
        <v>0</v>
      </c>
      <c r="L1038" s="203" t="n">
        <f aca="false">'12'!K37</f>
        <v>0</v>
      </c>
      <c r="M1038" s="137" t="n">
        <f aca="false">L1038+K1038</f>
        <v>0</v>
      </c>
      <c r="N1038" s="203" t="n">
        <f aca="false">'12'!M37</f>
        <v>0</v>
      </c>
      <c r="O1038" s="203" t="n">
        <f aca="false">'12'!N37</f>
        <v>0</v>
      </c>
      <c r="P1038" s="137" t="n">
        <f aca="false">O1038+N1038</f>
        <v>0</v>
      </c>
    </row>
    <row r="1039" customFormat="false" ht="18.75" hidden="true" customHeight="false" outlineLevel="0" collapsed="false">
      <c r="A1039" s="125" t="str">
        <f aca="false">'12'!A38</f>
        <v>Приобретение услуг</v>
      </c>
      <c r="B1039" s="122" t="s">
        <v>1060</v>
      </c>
      <c r="C1039" s="206" t="str">
        <f aca="false">'12'!B38</f>
        <v>0701</v>
      </c>
      <c r="D1039" s="206" t="str">
        <f aca="false">'12'!C38</f>
        <v>901</v>
      </c>
      <c r="E1039" s="206" t="str">
        <f aca="false">'12'!D38</f>
        <v>420 99 00</v>
      </c>
      <c r="F1039" s="206" t="str">
        <f aca="false">'12'!E38</f>
        <v>001</v>
      </c>
      <c r="G1039" s="206" t="n">
        <f aca="false">'12'!F38</f>
        <v>220</v>
      </c>
      <c r="H1039" s="203" t="n">
        <f aca="false">'12'!G38</f>
        <v>0</v>
      </c>
      <c r="I1039" s="203" t="n">
        <f aca="false">'12'!H38</f>
        <v>0</v>
      </c>
      <c r="J1039" s="137" t="n">
        <f aca="false">I1039+H1039</f>
        <v>0</v>
      </c>
      <c r="K1039" s="203" t="n">
        <f aca="false">'12'!J38</f>
        <v>0</v>
      </c>
      <c r="L1039" s="203" t="n">
        <f aca="false">'12'!K38</f>
        <v>0</v>
      </c>
      <c r="M1039" s="137" t="n">
        <f aca="false">L1039+K1039</f>
        <v>0</v>
      </c>
      <c r="N1039" s="203" t="n">
        <f aca="false">'12'!M38</f>
        <v>0</v>
      </c>
      <c r="O1039" s="203" t="n">
        <f aca="false">'12'!N38</f>
        <v>0</v>
      </c>
      <c r="P1039" s="137" t="n">
        <f aca="false">O1039+N1039</f>
        <v>0</v>
      </c>
    </row>
    <row r="1040" customFormat="false" ht="18.75" hidden="true" customHeight="false" outlineLevel="0" collapsed="false">
      <c r="A1040" s="125" t="str">
        <f aca="false">'12'!A39</f>
        <v>Услуги связи</v>
      </c>
      <c r="B1040" s="122" t="s">
        <v>1060</v>
      </c>
      <c r="C1040" s="206" t="str">
        <f aca="false">'12'!B39</f>
        <v>0701</v>
      </c>
      <c r="D1040" s="206" t="str">
        <f aca="false">'12'!C39</f>
        <v>901</v>
      </c>
      <c r="E1040" s="206" t="str">
        <f aca="false">'12'!D39</f>
        <v>420 99 00</v>
      </c>
      <c r="F1040" s="206" t="str">
        <f aca="false">'12'!E39</f>
        <v>001</v>
      </c>
      <c r="G1040" s="206" t="n">
        <f aca="false">'12'!F39</f>
        <v>221</v>
      </c>
      <c r="H1040" s="203" t="n">
        <f aca="false">'12'!G39</f>
        <v>0</v>
      </c>
      <c r="I1040" s="203" t="n">
        <f aca="false">'12'!H39</f>
        <v>0</v>
      </c>
      <c r="J1040" s="137" t="n">
        <f aca="false">I1040+H1040</f>
        <v>0</v>
      </c>
      <c r="K1040" s="203" t="n">
        <f aca="false">'12'!J39</f>
        <v>0</v>
      </c>
      <c r="L1040" s="203" t="n">
        <f aca="false">'12'!K39</f>
        <v>0</v>
      </c>
      <c r="M1040" s="137" t="n">
        <f aca="false">L1040+K1040</f>
        <v>0</v>
      </c>
      <c r="N1040" s="203" t="n">
        <f aca="false">'12'!M39</f>
        <v>0</v>
      </c>
      <c r="O1040" s="203" t="n">
        <f aca="false">'12'!N39</f>
        <v>0</v>
      </c>
      <c r="P1040" s="137" t="n">
        <f aca="false">O1040+N1040</f>
        <v>0</v>
      </c>
    </row>
    <row r="1041" customFormat="false" ht="18.75" hidden="true" customHeight="false" outlineLevel="0" collapsed="false">
      <c r="A1041" s="125" t="str">
        <f aca="false">'12'!A40</f>
        <v>Транспортные услуги</v>
      </c>
      <c r="B1041" s="122" t="s">
        <v>1060</v>
      </c>
      <c r="C1041" s="206" t="str">
        <f aca="false">'12'!B40</f>
        <v>0701</v>
      </c>
      <c r="D1041" s="206" t="str">
        <f aca="false">'12'!C40</f>
        <v>901</v>
      </c>
      <c r="E1041" s="206" t="str">
        <f aca="false">'12'!D40</f>
        <v>420 99 00</v>
      </c>
      <c r="F1041" s="206" t="str">
        <f aca="false">'12'!E40</f>
        <v>001</v>
      </c>
      <c r="G1041" s="206" t="n">
        <f aca="false">'12'!F40</f>
        <v>222</v>
      </c>
      <c r="H1041" s="203" t="n">
        <f aca="false">'12'!G40</f>
        <v>0</v>
      </c>
      <c r="I1041" s="203" t="n">
        <f aca="false">'12'!H40</f>
        <v>0</v>
      </c>
      <c r="J1041" s="137" t="n">
        <f aca="false">I1041+H1041</f>
        <v>0</v>
      </c>
      <c r="K1041" s="203" t="n">
        <f aca="false">'12'!J40</f>
        <v>0</v>
      </c>
      <c r="L1041" s="203" t="n">
        <f aca="false">'12'!K40</f>
        <v>0</v>
      </c>
      <c r="M1041" s="137" t="n">
        <f aca="false">L1041+K1041</f>
        <v>0</v>
      </c>
      <c r="N1041" s="203" t="n">
        <f aca="false">'12'!M40</f>
        <v>0</v>
      </c>
      <c r="O1041" s="203" t="n">
        <f aca="false">'12'!N40</f>
        <v>0</v>
      </c>
      <c r="P1041" s="137" t="n">
        <f aca="false">O1041+N1041</f>
        <v>0</v>
      </c>
    </row>
    <row r="1042" customFormat="false" ht="18.75" hidden="true" customHeight="false" outlineLevel="0" collapsed="false">
      <c r="A1042" s="125" t="str">
        <f aca="false">'12'!A41</f>
        <v>Коммунальные услуги</v>
      </c>
      <c r="B1042" s="122" t="s">
        <v>1060</v>
      </c>
      <c r="C1042" s="206" t="str">
        <f aca="false">'12'!B41</f>
        <v>0701</v>
      </c>
      <c r="D1042" s="206" t="str">
        <f aca="false">'12'!C41</f>
        <v>901</v>
      </c>
      <c r="E1042" s="206" t="str">
        <f aca="false">'12'!D41</f>
        <v>420 99 00</v>
      </c>
      <c r="F1042" s="206" t="str">
        <f aca="false">'12'!E41</f>
        <v>001</v>
      </c>
      <c r="G1042" s="206" t="n">
        <f aca="false">'12'!F41</f>
        <v>223</v>
      </c>
      <c r="H1042" s="203" t="n">
        <f aca="false">'12'!G41</f>
        <v>0</v>
      </c>
      <c r="I1042" s="203" t="n">
        <f aca="false">'12'!H41</f>
        <v>0</v>
      </c>
      <c r="J1042" s="137" t="n">
        <f aca="false">I1042+H1042</f>
        <v>0</v>
      </c>
      <c r="K1042" s="203" t="n">
        <f aca="false">'12'!J41</f>
        <v>0</v>
      </c>
      <c r="L1042" s="203" t="n">
        <f aca="false">'12'!K41</f>
        <v>0</v>
      </c>
      <c r="M1042" s="137" t="n">
        <f aca="false">L1042+K1042</f>
        <v>0</v>
      </c>
      <c r="N1042" s="203" t="n">
        <f aca="false">'12'!M41</f>
        <v>0</v>
      </c>
      <c r="O1042" s="203" t="n">
        <f aca="false">'12'!N41</f>
        <v>0</v>
      </c>
      <c r="P1042" s="137" t="n">
        <f aca="false">O1042+N1042</f>
        <v>0</v>
      </c>
    </row>
    <row r="1043" customFormat="false" ht="37.5" hidden="true" customHeight="false" outlineLevel="0" collapsed="false">
      <c r="A1043" s="125" t="str">
        <f aca="false">'12'!A42</f>
        <v>Арендная плата за пользование имуществом</v>
      </c>
      <c r="B1043" s="122" t="s">
        <v>1060</v>
      </c>
      <c r="C1043" s="206" t="str">
        <f aca="false">'12'!B42</f>
        <v>0701</v>
      </c>
      <c r="D1043" s="206" t="str">
        <f aca="false">'12'!C42</f>
        <v>901</v>
      </c>
      <c r="E1043" s="206" t="str">
        <f aca="false">'12'!D42</f>
        <v>420 99 00</v>
      </c>
      <c r="F1043" s="206" t="str">
        <f aca="false">'12'!E42</f>
        <v>001</v>
      </c>
      <c r="G1043" s="206" t="n">
        <f aca="false">'12'!F42</f>
        <v>224</v>
      </c>
      <c r="H1043" s="203" t="n">
        <f aca="false">'12'!G42</f>
        <v>0</v>
      </c>
      <c r="I1043" s="203" t="n">
        <f aca="false">'12'!H42</f>
        <v>0</v>
      </c>
      <c r="J1043" s="137" t="n">
        <f aca="false">I1043+H1043</f>
        <v>0</v>
      </c>
      <c r="K1043" s="203" t="n">
        <f aca="false">'12'!J42</f>
        <v>0</v>
      </c>
      <c r="L1043" s="203" t="n">
        <f aca="false">'12'!K42</f>
        <v>0</v>
      </c>
      <c r="M1043" s="137" t="n">
        <f aca="false">L1043+K1043</f>
        <v>0</v>
      </c>
      <c r="N1043" s="203" t="n">
        <f aca="false">'12'!M42</f>
        <v>0</v>
      </c>
      <c r="O1043" s="203" t="n">
        <f aca="false">'12'!N42</f>
        <v>0</v>
      </c>
      <c r="P1043" s="137" t="n">
        <f aca="false">O1043+N1043</f>
        <v>0</v>
      </c>
    </row>
    <row r="1044" customFormat="false" ht="18.75" hidden="true" customHeight="false" outlineLevel="0" collapsed="false">
      <c r="A1044" s="125" t="str">
        <f aca="false">'12'!A43</f>
        <v>Услуги по содержанию имущества</v>
      </c>
      <c r="B1044" s="122" t="s">
        <v>1060</v>
      </c>
      <c r="C1044" s="206" t="str">
        <f aca="false">'12'!B43</f>
        <v>0701</v>
      </c>
      <c r="D1044" s="206" t="str">
        <f aca="false">'12'!C43</f>
        <v>901</v>
      </c>
      <c r="E1044" s="206" t="str">
        <f aca="false">'12'!D43</f>
        <v>420 99 00</v>
      </c>
      <c r="F1044" s="206" t="str">
        <f aca="false">'12'!E43</f>
        <v>001</v>
      </c>
      <c r="G1044" s="206" t="n">
        <f aca="false">'12'!F43</f>
        <v>225</v>
      </c>
      <c r="H1044" s="203" t="n">
        <f aca="false">'12'!G43</f>
        <v>0</v>
      </c>
      <c r="I1044" s="203" t="n">
        <f aca="false">'12'!H43</f>
        <v>0</v>
      </c>
      <c r="J1044" s="137" t="n">
        <f aca="false">I1044+H1044</f>
        <v>0</v>
      </c>
      <c r="K1044" s="203" t="n">
        <f aca="false">'12'!J43</f>
        <v>0</v>
      </c>
      <c r="L1044" s="203" t="n">
        <f aca="false">'12'!K43</f>
        <v>0</v>
      </c>
      <c r="M1044" s="137" t="n">
        <f aca="false">L1044+K1044</f>
        <v>0</v>
      </c>
      <c r="N1044" s="203" t="n">
        <f aca="false">'12'!M43</f>
        <v>0</v>
      </c>
      <c r="O1044" s="203" t="n">
        <f aca="false">'12'!N43</f>
        <v>0</v>
      </c>
      <c r="P1044" s="137" t="n">
        <f aca="false">O1044+N1044</f>
        <v>0</v>
      </c>
    </row>
    <row r="1045" customFormat="false" ht="18.75" hidden="true" customHeight="false" outlineLevel="0" collapsed="false">
      <c r="A1045" s="125" t="str">
        <f aca="false">'12'!A44</f>
        <v>Прочие услуги</v>
      </c>
      <c r="B1045" s="122" t="s">
        <v>1060</v>
      </c>
      <c r="C1045" s="206" t="str">
        <f aca="false">'12'!B44</f>
        <v>0701</v>
      </c>
      <c r="D1045" s="206" t="str">
        <f aca="false">'12'!C44</f>
        <v>901</v>
      </c>
      <c r="E1045" s="206" t="str">
        <f aca="false">'12'!D44</f>
        <v>420 99 00</v>
      </c>
      <c r="F1045" s="206" t="str">
        <f aca="false">'12'!E44</f>
        <v>001</v>
      </c>
      <c r="G1045" s="206" t="n">
        <f aca="false">'12'!F44</f>
        <v>226</v>
      </c>
      <c r="H1045" s="203" t="n">
        <f aca="false">'12'!G44</f>
        <v>0</v>
      </c>
      <c r="I1045" s="203" t="n">
        <f aca="false">'12'!H44</f>
        <v>0</v>
      </c>
      <c r="J1045" s="137" t="n">
        <f aca="false">I1045+H1045</f>
        <v>0</v>
      </c>
      <c r="K1045" s="203" t="n">
        <f aca="false">'12'!J44</f>
        <v>0</v>
      </c>
      <c r="L1045" s="203" t="n">
        <f aca="false">'12'!K44</f>
        <v>0</v>
      </c>
      <c r="M1045" s="137" t="n">
        <f aca="false">L1045+K1045</f>
        <v>0</v>
      </c>
      <c r="N1045" s="203" t="n">
        <f aca="false">'12'!M44</f>
        <v>0</v>
      </c>
      <c r="O1045" s="203" t="n">
        <f aca="false">'12'!N44</f>
        <v>0</v>
      </c>
      <c r="P1045" s="137" t="n">
        <f aca="false">O1045+N1045</f>
        <v>0</v>
      </c>
    </row>
    <row r="1046" customFormat="false" ht="18.75" hidden="true" customHeight="false" outlineLevel="0" collapsed="false">
      <c r="A1046" s="125" t="str">
        <f aca="false">'12'!A45</f>
        <v>Социальное обеспечение</v>
      </c>
      <c r="B1046" s="122" t="s">
        <v>1060</v>
      </c>
      <c r="C1046" s="206" t="str">
        <f aca="false">'12'!B45</f>
        <v>0701</v>
      </c>
      <c r="D1046" s="206" t="str">
        <f aca="false">'12'!C45</f>
        <v>901</v>
      </c>
      <c r="E1046" s="206" t="str">
        <f aca="false">'12'!D45</f>
        <v>420 99 00</v>
      </c>
      <c r="F1046" s="206" t="str">
        <f aca="false">'12'!E45</f>
        <v>001</v>
      </c>
      <c r="G1046" s="206" t="n">
        <f aca="false">'12'!F45</f>
        <v>260</v>
      </c>
      <c r="H1046" s="203" t="n">
        <f aca="false">'12'!G45</f>
        <v>0</v>
      </c>
      <c r="I1046" s="203" t="n">
        <f aca="false">'12'!H45</f>
        <v>0</v>
      </c>
      <c r="J1046" s="137" t="n">
        <f aca="false">I1046+H1046</f>
        <v>0</v>
      </c>
      <c r="K1046" s="203" t="n">
        <f aca="false">'12'!J45</f>
        <v>0</v>
      </c>
      <c r="L1046" s="203" t="n">
        <f aca="false">'12'!K45</f>
        <v>0</v>
      </c>
      <c r="M1046" s="137" t="n">
        <f aca="false">L1046+K1046</f>
        <v>0</v>
      </c>
      <c r="N1046" s="203" t="n">
        <f aca="false">'12'!M45</f>
        <v>0</v>
      </c>
      <c r="O1046" s="203" t="n">
        <f aca="false">'12'!N45</f>
        <v>0</v>
      </c>
      <c r="P1046" s="137" t="n">
        <f aca="false">O1046+N1046</f>
        <v>0</v>
      </c>
    </row>
    <row r="1047" customFormat="false" ht="37.5" hidden="true" customHeight="false" outlineLevel="0" collapsed="false">
      <c r="A1047" s="125" t="str">
        <f aca="false">'12'!A46</f>
        <v>Пособия по социальной помощи населению</v>
      </c>
      <c r="B1047" s="122" t="s">
        <v>1060</v>
      </c>
      <c r="C1047" s="206" t="str">
        <f aca="false">'12'!B46</f>
        <v>0701</v>
      </c>
      <c r="D1047" s="206" t="str">
        <f aca="false">'12'!C46</f>
        <v>901</v>
      </c>
      <c r="E1047" s="206" t="str">
        <f aca="false">'12'!D46</f>
        <v>420 99 00</v>
      </c>
      <c r="F1047" s="206" t="str">
        <f aca="false">'12'!E46</f>
        <v>001</v>
      </c>
      <c r="G1047" s="206" t="n">
        <f aca="false">'12'!F46</f>
        <v>262</v>
      </c>
      <c r="H1047" s="203" t="n">
        <f aca="false">'12'!G46</f>
        <v>0</v>
      </c>
      <c r="I1047" s="203" t="n">
        <f aca="false">'12'!H46</f>
        <v>0</v>
      </c>
      <c r="J1047" s="137" t="n">
        <f aca="false">I1047+H1047</f>
        <v>0</v>
      </c>
      <c r="K1047" s="203" t="n">
        <f aca="false">'12'!J46</f>
        <v>0</v>
      </c>
      <c r="L1047" s="203" t="n">
        <f aca="false">'12'!K46</f>
        <v>0</v>
      </c>
      <c r="M1047" s="137" t="n">
        <f aca="false">L1047+K1047</f>
        <v>0</v>
      </c>
      <c r="N1047" s="203" t="n">
        <f aca="false">'12'!M46</f>
        <v>0</v>
      </c>
      <c r="O1047" s="203" t="n">
        <f aca="false">'12'!N46</f>
        <v>0</v>
      </c>
      <c r="P1047" s="137" t="n">
        <f aca="false">O1047+N1047</f>
        <v>0</v>
      </c>
    </row>
    <row r="1048" customFormat="false" ht="18.75" hidden="true" customHeight="false" outlineLevel="0" collapsed="false">
      <c r="A1048" s="125" t="str">
        <f aca="false">'12'!A47</f>
        <v>Прочие расходы</v>
      </c>
      <c r="B1048" s="122" t="s">
        <v>1060</v>
      </c>
      <c r="C1048" s="206" t="str">
        <f aca="false">'12'!B47</f>
        <v>0701</v>
      </c>
      <c r="D1048" s="206" t="str">
        <f aca="false">'12'!C47</f>
        <v>901</v>
      </c>
      <c r="E1048" s="206" t="str">
        <f aca="false">'12'!D47</f>
        <v>420 99 00</v>
      </c>
      <c r="F1048" s="206" t="str">
        <f aca="false">'12'!E47</f>
        <v>001</v>
      </c>
      <c r="G1048" s="206" t="n">
        <f aca="false">'12'!F47</f>
        <v>290</v>
      </c>
      <c r="H1048" s="203" t="n">
        <f aca="false">'12'!G47</f>
        <v>0</v>
      </c>
      <c r="I1048" s="203" t="n">
        <f aca="false">'12'!H47</f>
        <v>0</v>
      </c>
      <c r="J1048" s="137" t="n">
        <f aca="false">I1048+H1048</f>
        <v>0</v>
      </c>
      <c r="K1048" s="203" t="n">
        <f aca="false">'12'!J47</f>
        <v>0</v>
      </c>
      <c r="L1048" s="203" t="n">
        <f aca="false">'12'!K47</f>
        <v>0</v>
      </c>
      <c r="M1048" s="137" t="n">
        <f aca="false">L1048+K1048</f>
        <v>0</v>
      </c>
      <c r="N1048" s="203" t="n">
        <f aca="false">'12'!M47</f>
        <v>0</v>
      </c>
      <c r="O1048" s="203" t="n">
        <f aca="false">'12'!N47</f>
        <v>0</v>
      </c>
      <c r="P1048" s="137" t="n">
        <f aca="false">O1048+N1048</f>
        <v>0</v>
      </c>
    </row>
    <row r="1049" customFormat="false" ht="18.75" hidden="true" customHeight="false" outlineLevel="0" collapsed="false">
      <c r="A1049" s="125" t="str">
        <f aca="false">'12'!A48</f>
        <v>Поступление нефинансовых активов</v>
      </c>
      <c r="B1049" s="122" t="s">
        <v>1060</v>
      </c>
      <c r="C1049" s="206" t="str">
        <f aca="false">'12'!B48</f>
        <v>0701</v>
      </c>
      <c r="D1049" s="206" t="str">
        <f aca="false">'12'!C48</f>
        <v>901</v>
      </c>
      <c r="E1049" s="206" t="str">
        <f aca="false">'12'!D48</f>
        <v>420 99 00</v>
      </c>
      <c r="F1049" s="206" t="str">
        <f aca="false">'12'!E48</f>
        <v>001</v>
      </c>
      <c r="G1049" s="206" t="n">
        <f aca="false">'12'!F48</f>
        <v>300</v>
      </c>
      <c r="H1049" s="203" t="n">
        <f aca="false">'12'!G48</f>
        <v>0</v>
      </c>
      <c r="I1049" s="203" t="n">
        <f aca="false">'12'!H48</f>
        <v>0</v>
      </c>
      <c r="J1049" s="137" t="n">
        <f aca="false">I1049+H1049</f>
        <v>0</v>
      </c>
      <c r="K1049" s="203" t="n">
        <f aca="false">'12'!J48</f>
        <v>0</v>
      </c>
      <c r="L1049" s="203" t="n">
        <f aca="false">'12'!K48</f>
        <v>0</v>
      </c>
      <c r="M1049" s="137" t="n">
        <f aca="false">L1049+K1049</f>
        <v>0</v>
      </c>
      <c r="N1049" s="203" t="n">
        <f aca="false">'12'!M48</f>
        <v>0</v>
      </c>
      <c r="O1049" s="203" t="n">
        <f aca="false">'12'!N48</f>
        <v>0</v>
      </c>
      <c r="P1049" s="137" t="n">
        <f aca="false">O1049+N1049</f>
        <v>0</v>
      </c>
    </row>
    <row r="1050" customFormat="false" ht="18.75" hidden="true" customHeight="false" outlineLevel="0" collapsed="false">
      <c r="A1050" s="125" t="str">
        <f aca="false">'12'!A49</f>
        <v>Увеличение стоимости основных средств</v>
      </c>
      <c r="B1050" s="122" t="s">
        <v>1060</v>
      </c>
      <c r="C1050" s="206" t="str">
        <f aca="false">'12'!B49</f>
        <v>0701</v>
      </c>
      <c r="D1050" s="206" t="str">
        <f aca="false">'12'!C49</f>
        <v>901</v>
      </c>
      <c r="E1050" s="206" t="str">
        <f aca="false">'12'!D49</f>
        <v>420 99 00</v>
      </c>
      <c r="F1050" s="206" t="str">
        <f aca="false">'12'!E49</f>
        <v>001</v>
      </c>
      <c r="G1050" s="206" t="n">
        <f aca="false">'12'!F49</f>
        <v>310</v>
      </c>
      <c r="H1050" s="203" t="n">
        <f aca="false">'12'!G49</f>
        <v>0</v>
      </c>
      <c r="I1050" s="203" t="n">
        <f aca="false">'12'!H49</f>
        <v>0</v>
      </c>
      <c r="J1050" s="137" t="n">
        <f aca="false">I1050+H1050</f>
        <v>0</v>
      </c>
      <c r="K1050" s="203" t="n">
        <f aca="false">'12'!J49</f>
        <v>0</v>
      </c>
      <c r="L1050" s="203" t="n">
        <f aca="false">'12'!K49</f>
        <v>0</v>
      </c>
      <c r="M1050" s="137" t="n">
        <f aca="false">L1050+K1050</f>
        <v>0</v>
      </c>
      <c r="N1050" s="203" t="n">
        <f aca="false">'12'!M49</f>
        <v>0</v>
      </c>
      <c r="O1050" s="203" t="n">
        <f aca="false">'12'!N49</f>
        <v>0</v>
      </c>
      <c r="P1050" s="137" t="n">
        <f aca="false">O1050+N1050</f>
        <v>0</v>
      </c>
    </row>
    <row r="1051" customFormat="false" ht="37.5" hidden="true" customHeight="false" outlineLevel="0" collapsed="false">
      <c r="A1051" s="125" t="str">
        <f aca="false">'12'!A50</f>
        <v>Увеличение стоимости материальных запасов</v>
      </c>
      <c r="B1051" s="122" t="s">
        <v>1060</v>
      </c>
      <c r="C1051" s="206" t="str">
        <f aca="false">'12'!B50</f>
        <v>0701</v>
      </c>
      <c r="D1051" s="206" t="str">
        <f aca="false">'12'!C50</f>
        <v>901</v>
      </c>
      <c r="E1051" s="206" t="str">
        <f aca="false">'12'!D50</f>
        <v>420 99 00</v>
      </c>
      <c r="F1051" s="206" t="str">
        <f aca="false">'12'!E50</f>
        <v>001</v>
      </c>
      <c r="G1051" s="206" t="n">
        <f aca="false">'12'!F50</f>
        <v>340</v>
      </c>
      <c r="H1051" s="203" t="n">
        <f aca="false">'12'!G50</f>
        <v>0</v>
      </c>
      <c r="I1051" s="203" t="n">
        <f aca="false">'12'!H50</f>
        <v>0</v>
      </c>
      <c r="J1051" s="137" t="n">
        <f aca="false">I1051+H1051</f>
        <v>0</v>
      </c>
      <c r="K1051" s="203" t="n">
        <f aca="false">'12'!J50</f>
        <v>0</v>
      </c>
      <c r="L1051" s="203" t="n">
        <f aca="false">'12'!K50</f>
        <v>0</v>
      </c>
      <c r="M1051" s="137" t="n">
        <f aca="false">L1051+K1051</f>
        <v>0</v>
      </c>
      <c r="N1051" s="203" t="n">
        <f aca="false">'12'!M50</f>
        <v>0</v>
      </c>
      <c r="O1051" s="203" t="n">
        <f aca="false">'12'!N50</f>
        <v>0</v>
      </c>
      <c r="P1051" s="137" t="n">
        <f aca="false">O1051+N1051</f>
        <v>0</v>
      </c>
    </row>
    <row r="1052" customFormat="false" ht="18.75" hidden="false" customHeight="false" outlineLevel="0" collapsed="false">
      <c r="A1052" s="125" t="str">
        <f aca="false">'12'!A99</f>
        <v>Общее образование</v>
      </c>
      <c r="B1052" s="122" t="s">
        <v>1060</v>
      </c>
      <c r="C1052" s="206" t="str">
        <f aca="false">'12'!B99</f>
        <v>0702</v>
      </c>
      <c r="D1052" s="206"/>
      <c r="E1052" s="206"/>
      <c r="F1052" s="206"/>
      <c r="G1052" s="206"/>
      <c r="H1052" s="203" t="n">
        <f aca="false">H1053+H1080+H1113+H1100+H1118</f>
        <v>177513.8</v>
      </c>
      <c r="I1052" s="203" t="n">
        <f aca="false">I1053+I1080+I1113+I1100+I1118</f>
        <v>966</v>
      </c>
      <c r="J1052" s="203" t="n">
        <f aca="false">I1052+H1052</f>
        <v>178479.8</v>
      </c>
      <c r="K1052" s="203" t="n">
        <f aca="false">K1053+K1080+K1113+K1100+K1118</f>
        <v>174160.9</v>
      </c>
      <c r="L1052" s="203" t="n">
        <f aca="false">L1053+L1080+L1113+L1100+L1118</f>
        <v>966</v>
      </c>
      <c r="M1052" s="203" t="n">
        <f aca="false">L1052+K1052</f>
        <v>175126.9</v>
      </c>
      <c r="N1052" s="203" t="n">
        <f aca="false">N1053+N1080+N1113+N1100+N1118</f>
        <v>185035.4</v>
      </c>
      <c r="O1052" s="203" t="n">
        <f aca="false">O1053+O1080+O1113+O1100+O1118</f>
        <v>966</v>
      </c>
      <c r="P1052" s="203" t="n">
        <f aca="false">O1052+N1052</f>
        <v>186001.4</v>
      </c>
    </row>
    <row r="1053" customFormat="false" ht="37.5" hidden="false" customHeight="false" outlineLevel="0" collapsed="false">
      <c r="A1053" s="125" t="str">
        <f aca="false">'12'!A100</f>
        <v>Школы-детски сады, школы начальные, неполные средние и средние</v>
      </c>
      <c r="B1053" s="122" t="s">
        <v>1060</v>
      </c>
      <c r="C1053" s="206" t="str">
        <f aca="false">'12'!B100</f>
        <v>0702</v>
      </c>
      <c r="D1053" s="206" t="n">
        <f aca="false">'12'!C100</f>
        <v>0</v>
      </c>
      <c r="E1053" s="206" t="str">
        <f aca="false">'12'!D100</f>
        <v>421 00 00</v>
      </c>
      <c r="F1053" s="206"/>
      <c r="G1053" s="206"/>
      <c r="H1053" s="203" t="n">
        <f aca="false">H1054</f>
        <v>170975.8</v>
      </c>
      <c r="I1053" s="203" t="n">
        <f aca="false">I1054</f>
        <v>906</v>
      </c>
      <c r="J1053" s="203" t="n">
        <f aca="false">I1053+H1053</f>
        <v>171881.8</v>
      </c>
      <c r="K1053" s="203" t="n">
        <f aca="false">K1054</f>
        <v>173159.9</v>
      </c>
      <c r="L1053" s="203" t="n">
        <f aca="false">L1054</f>
        <v>906</v>
      </c>
      <c r="M1053" s="203" t="n">
        <f aca="false">L1053+K1053</f>
        <v>174065.9</v>
      </c>
      <c r="N1053" s="203" t="n">
        <f aca="false">N1054</f>
        <v>184034.4</v>
      </c>
      <c r="O1053" s="203" t="n">
        <f aca="false">O1054</f>
        <v>906</v>
      </c>
      <c r="P1053" s="203" t="n">
        <f aca="false">O1053+N1053</f>
        <v>184940.4</v>
      </c>
    </row>
    <row r="1054" customFormat="false" ht="56.25" hidden="false" customHeight="false" outlineLevel="0" collapsed="false">
      <c r="A1054" s="125" t="str">
        <f aca="false">'12'!A101</f>
        <v>Отдел образования администрации муниципального образования "Приволжский район"</v>
      </c>
      <c r="B1054" s="122" t="s">
        <v>1060</v>
      </c>
      <c r="C1054" s="206" t="str">
        <f aca="false">'12'!B101</f>
        <v>0702</v>
      </c>
      <c r="D1054" s="206" t="str">
        <f aca="false">'12'!C101</f>
        <v>901</v>
      </c>
      <c r="E1054" s="206"/>
      <c r="F1054" s="206"/>
      <c r="G1054" s="206"/>
      <c r="H1054" s="203" t="n">
        <f aca="false">'12'!G101</f>
        <v>170975.8</v>
      </c>
      <c r="I1054" s="203" t="n">
        <f aca="false">'12'!H101</f>
        <v>906</v>
      </c>
      <c r="J1054" s="203" t="n">
        <f aca="false">I1054+H1054</f>
        <v>171881.8</v>
      </c>
      <c r="K1054" s="203" t="n">
        <f aca="false">'12'!J101</f>
        <v>173159.9</v>
      </c>
      <c r="L1054" s="203" t="n">
        <f aca="false">'12'!K101</f>
        <v>906</v>
      </c>
      <c r="M1054" s="203" t="n">
        <f aca="false">L1054+K1054</f>
        <v>174065.9</v>
      </c>
      <c r="N1054" s="203" t="n">
        <f aca="false">'12'!M101</f>
        <v>184034.4</v>
      </c>
      <c r="O1054" s="203" t="n">
        <f aca="false">'12'!N101</f>
        <v>906</v>
      </c>
      <c r="P1054" s="203" t="n">
        <f aca="false">O1054+N1054</f>
        <v>184940.4</v>
      </c>
    </row>
    <row r="1055" customFormat="false" ht="37.5" hidden="false" customHeight="false" outlineLevel="0" collapsed="false">
      <c r="A1055" s="125" t="str">
        <f aca="false">'12'!A102</f>
        <v>Школы-детски сады, школы начальные, неполные средние и средние</v>
      </c>
      <c r="B1055" s="122" t="s">
        <v>1060</v>
      </c>
      <c r="C1055" s="206" t="str">
        <f aca="false">'12'!B102</f>
        <v>0702</v>
      </c>
      <c r="D1055" s="206" t="str">
        <f aca="false">'12'!C102</f>
        <v>901</v>
      </c>
      <c r="E1055" s="206" t="str">
        <f aca="false">'12'!D102</f>
        <v>421 00 00</v>
      </c>
      <c r="F1055" s="206"/>
      <c r="G1055" s="206"/>
      <c r="H1055" s="203" t="n">
        <f aca="false">'12'!G102</f>
        <v>170975.8</v>
      </c>
      <c r="I1055" s="203" t="n">
        <f aca="false">'12'!H102</f>
        <v>906</v>
      </c>
      <c r="J1055" s="203" t="n">
        <f aca="false">I1055+H1055</f>
        <v>171881.8</v>
      </c>
      <c r="K1055" s="203" t="n">
        <f aca="false">'12'!J102</f>
        <v>173159.9</v>
      </c>
      <c r="L1055" s="203" t="n">
        <f aca="false">'12'!K102</f>
        <v>906</v>
      </c>
      <c r="M1055" s="203" t="n">
        <f aca="false">L1055+K1055</f>
        <v>174065.9</v>
      </c>
      <c r="N1055" s="203" t="n">
        <f aca="false">'12'!M102</f>
        <v>184034.4</v>
      </c>
      <c r="O1055" s="203" t="n">
        <f aca="false">'12'!N102</f>
        <v>906</v>
      </c>
      <c r="P1055" s="203" t="n">
        <f aca="false">O1055+N1055</f>
        <v>184940.4</v>
      </c>
    </row>
    <row r="1056" customFormat="false" ht="72.75" hidden="false" customHeight="true" outlineLevel="0" collapsed="false">
      <c r="A1056" s="125" t="str">
        <f aca="false">'12'!A103</f>
        <v>Обеспечение деятельности подведомственных учреждений</v>
      </c>
      <c r="B1056" s="122" t="s">
        <v>1060</v>
      </c>
      <c r="C1056" s="206" t="str">
        <f aca="false">'12'!B103</f>
        <v>0702</v>
      </c>
      <c r="D1056" s="206" t="str">
        <f aca="false">'12'!C103</f>
        <v>901</v>
      </c>
      <c r="E1056" s="206" t="str">
        <f aca="false">'12'!D103</f>
        <v>421 99 00</v>
      </c>
      <c r="F1056" s="206"/>
      <c r="G1056" s="206"/>
      <c r="H1056" s="203" t="n">
        <f aca="false">H1057+H1076</f>
        <v>170975.8</v>
      </c>
      <c r="I1056" s="203" t="n">
        <f aca="false">I1057+I1076</f>
        <v>906</v>
      </c>
      <c r="J1056" s="203" t="n">
        <f aca="false">J1057+J1076</f>
        <v>171881.8</v>
      </c>
      <c r="K1056" s="203" t="n">
        <f aca="false">K1057+K1076</f>
        <v>173159.9</v>
      </c>
      <c r="L1056" s="203" t="n">
        <f aca="false">L1057+L1076</f>
        <v>906</v>
      </c>
      <c r="M1056" s="203" t="n">
        <f aca="false">M1057+M1076</f>
        <v>174065.9</v>
      </c>
      <c r="N1056" s="203" t="n">
        <f aca="false">N1057+N1076</f>
        <v>184034.4</v>
      </c>
      <c r="O1056" s="203" t="n">
        <f aca="false">O1057+O1076</f>
        <v>906</v>
      </c>
      <c r="P1056" s="203" t="n">
        <f aca="false">P1057+P1076</f>
        <v>184940.4</v>
      </c>
    </row>
    <row r="1057" customFormat="false" ht="179.25" hidden="false" customHeight="true" outlineLevel="0" collapsed="false">
      <c r="A1057" s="125" t="str">
        <f aca="false">'12'!A105</f>
        <v>Обеспечение деятельности подведомственных учреждений за счет субвенциии из областного бюджета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v>
      </c>
      <c r="B1057" s="122" t="s">
        <v>1060</v>
      </c>
      <c r="C1057" s="206" t="str">
        <f aca="false">C1075</f>
        <v>0702</v>
      </c>
      <c r="D1057" s="206" t="str">
        <f aca="false">'12'!C104</f>
        <v>901</v>
      </c>
      <c r="E1057" s="206" t="s">
        <v>888</v>
      </c>
      <c r="F1057" s="206"/>
      <c r="G1057" s="206"/>
      <c r="H1057" s="203" t="n">
        <f aca="false">'12'!G105</f>
        <v>147200.8</v>
      </c>
      <c r="I1057" s="203" t="n">
        <f aca="false">'12'!H104</f>
        <v>0</v>
      </c>
      <c r="J1057" s="203" t="n">
        <f aca="false">I1057+H1057</f>
        <v>147200.8</v>
      </c>
      <c r="K1057" s="203" t="n">
        <f aca="false">'12'!J105</f>
        <v>156792</v>
      </c>
      <c r="L1057" s="203" t="n">
        <f aca="false">'12'!K104</f>
        <v>0</v>
      </c>
      <c r="M1057" s="203" t="n">
        <f aca="false">L1057+K1057</f>
        <v>156792</v>
      </c>
      <c r="N1057" s="203" t="n">
        <f aca="false">'12'!M105</f>
        <v>157000</v>
      </c>
      <c r="O1057" s="203" t="n">
        <f aca="false">'12'!N104</f>
        <v>0</v>
      </c>
      <c r="P1057" s="203" t="n">
        <f aca="false">O1057+N1057</f>
        <v>157000</v>
      </c>
    </row>
    <row r="1058" customFormat="false" ht="37.5" hidden="true" customHeight="false" outlineLevel="0" collapsed="false">
      <c r="A1058" s="125" t="str">
        <f aca="false">'12'!A107</f>
        <v>Оплата труда и начисления на оплату труда</v>
      </c>
      <c r="B1058" s="122" t="s">
        <v>1060</v>
      </c>
      <c r="C1058" s="206" t="str">
        <f aca="false">'12'!B105</f>
        <v>0702</v>
      </c>
      <c r="D1058" s="206" t="str">
        <f aca="false">'12'!C107</f>
        <v>307</v>
      </c>
      <c r="E1058" s="206" t="str">
        <f aca="false">'12'!D107</f>
        <v>421 99 00</v>
      </c>
      <c r="F1058" s="206" t="str">
        <f aca="false">'12'!E107</f>
        <v>001</v>
      </c>
      <c r="G1058" s="206" t="n">
        <f aca="false">'12'!F107</f>
        <v>210</v>
      </c>
      <c r="H1058" s="203" t="n">
        <f aca="false">'12'!G107</f>
        <v>23775</v>
      </c>
      <c r="I1058" s="203" t="n">
        <f aca="false">'12'!H107</f>
        <v>906</v>
      </c>
      <c r="J1058" s="203" t="n">
        <f aca="false">I1058+H1058</f>
        <v>24681</v>
      </c>
      <c r="K1058" s="203" t="n">
        <f aca="false">'12'!J107</f>
        <v>16367.9</v>
      </c>
      <c r="L1058" s="203" t="n">
        <f aca="false">'12'!K107</f>
        <v>906</v>
      </c>
      <c r="M1058" s="203" t="n">
        <f aca="false">L1058+K1058</f>
        <v>17273.9</v>
      </c>
      <c r="N1058" s="203" t="n">
        <f aca="false">'12'!M107</f>
        <v>27034.4</v>
      </c>
      <c r="O1058" s="203" t="n">
        <f aca="false">'12'!N107</f>
        <v>906</v>
      </c>
      <c r="P1058" s="203" t="n">
        <f aca="false">O1058+N1058</f>
        <v>27940.4</v>
      </c>
    </row>
    <row r="1059" customFormat="false" ht="18.75" hidden="true" customHeight="false" outlineLevel="0" collapsed="false">
      <c r="A1059" s="125" t="str">
        <f aca="false">'12'!A108</f>
        <v>Заработная плата </v>
      </c>
      <c r="B1059" s="122" t="s">
        <v>1060</v>
      </c>
      <c r="C1059" s="206" t="str">
        <f aca="false">'12'!B106</f>
        <v>0702</v>
      </c>
      <c r="D1059" s="206" t="str">
        <f aca="false">'12'!C108</f>
        <v>307</v>
      </c>
      <c r="E1059" s="206" t="str">
        <f aca="false">'12'!D108</f>
        <v>421 99 00</v>
      </c>
      <c r="F1059" s="206" t="str">
        <f aca="false">'12'!E108</f>
        <v>001</v>
      </c>
      <c r="G1059" s="206" t="n">
        <f aca="false">'12'!F108</f>
        <v>211</v>
      </c>
      <c r="H1059" s="203" t="n">
        <f aca="false">'12'!G108</f>
        <v>23775</v>
      </c>
      <c r="I1059" s="203" t="n">
        <f aca="false">'12'!H108</f>
        <v>906</v>
      </c>
      <c r="J1059" s="203" t="n">
        <f aca="false">I1059+H1059</f>
        <v>24681</v>
      </c>
      <c r="K1059" s="203" t="n">
        <f aca="false">'12'!J108</f>
        <v>16367.9</v>
      </c>
      <c r="L1059" s="203" t="n">
        <f aca="false">'12'!K108</f>
        <v>906</v>
      </c>
      <c r="M1059" s="203" t="n">
        <f aca="false">L1059+K1059</f>
        <v>17273.9</v>
      </c>
      <c r="N1059" s="203" t="n">
        <f aca="false">'12'!M108</f>
        <v>27034.4</v>
      </c>
      <c r="O1059" s="203" t="n">
        <f aca="false">'12'!N108</f>
        <v>906</v>
      </c>
      <c r="P1059" s="203" t="n">
        <f aca="false">O1059+N1059</f>
        <v>27940.4</v>
      </c>
    </row>
    <row r="1060" customFormat="false" ht="18.75" hidden="true" customHeight="false" outlineLevel="0" collapsed="false">
      <c r="A1060" s="125" t="str">
        <f aca="false">'12'!A109</f>
        <v>Прочие выплаты</v>
      </c>
      <c r="B1060" s="122" t="s">
        <v>1060</v>
      </c>
      <c r="C1060" s="206" t="str">
        <f aca="false">'12'!B107</f>
        <v>0702</v>
      </c>
      <c r="D1060" s="206" t="str">
        <f aca="false">'12'!C109</f>
        <v>307</v>
      </c>
      <c r="E1060" s="206" t="str">
        <f aca="false">'12'!D109</f>
        <v>421 99 00</v>
      </c>
      <c r="F1060" s="206" t="str">
        <f aca="false">'12'!E109</f>
        <v>001</v>
      </c>
      <c r="G1060" s="206" t="n">
        <f aca="false">'12'!F109</f>
        <v>212</v>
      </c>
      <c r="H1060" s="203" t="n">
        <f aca="false">'12'!G109</f>
        <v>0</v>
      </c>
      <c r="I1060" s="203" t="n">
        <f aca="false">'12'!H109</f>
        <v>0</v>
      </c>
      <c r="J1060" s="203" t="n">
        <f aca="false">I1060+H1060</f>
        <v>0</v>
      </c>
      <c r="K1060" s="203" t="n">
        <f aca="false">'12'!J109</f>
        <v>0</v>
      </c>
      <c r="L1060" s="203" t="n">
        <f aca="false">'12'!K109</f>
        <v>0</v>
      </c>
      <c r="M1060" s="203" t="n">
        <f aca="false">L1060+K1060</f>
        <v>0</v>
      </c>
      <c r="N1060" s="203" t="n">
        <f aca="false">'12'!M109</f>
        <v>0</v>
      </c>
      <c r="O1060" s="203" t="n">
        <f aca="false">'12'!N109</f>
        <v>0</v>
      </c>
      <c r="P1060" s="203" t="n">
        <f aca="false">O1060+N1060</f>
        <v>0</v>
      </c>
    </row>
    <row r="1061" customFormat="false" ht="18.75" hidden="true" customHeight="false" outlineLevel="0" collapsed="false">
      <c r="A1061" s="125" t="str">
        <f aca="false">'12'!A110</f>
        <v>Начисления на оплату труда</v>
      </c>
      <c r="B1061" s="122" t="s">
        <v>1060</v>
      </c>
      <c r="C1061" s="206" t="str">
        <f aca="false">'12'!B108</f>
        <v>0702</v>
      </c>
      <c r="D1061" s="206" t="str">
        <f aca="false">'12'!C110</f>
        <v>307</v>
      </c>
      <c r="E1061" s="206" t="str">
        <f aca="false">'12'!D110</f>
        <v>421 99 00</v>
      </c>
      <c r="F1061" s="206" t="str">
        <f aca="false">'12'!E110</f>
        <v>001</v>
      </c>
      <c r="G1061" s="206" t="n">
        <f aca="false">'12'!F110</f>
        <v>213</v>
      </c>
      <c r="H1061" s="203" t="n">
        <f aca="false">'12'!G110</f>
        <v>0</v>
      </c>
      <c r="I1061" s="203" t="n">
        <f aca="false">'12'!H110</f>
        <v>0</v>
      </c>
      <c r="J1061" s="203" t="n">
        <f aca="false">I1061+H1061</f>
        <v>0</v>
      </c>
      <c r="K1061" s="203" t="n">
        <f aca="false">'12'!J110</f>
        <v>0</v>
      </c>
      <c r="L1061" s="203" t="n">
        <f aca="false">'12'!K110</f>
        <v>0</v>
      </c>
      <c r="M1061" s="203" t="n">
        <f aca="false">L1061+K1061</f>
        <v>0</v>
      </c>
      <c r="N1061" s="203" t="n">
        <f aca="false">'12'!M110</f>
        <v>0</v>
      </c>
      <c r="O1061" s="203" t="n">
        <f aca="false">'12'!N110</f>
        <v>0</v>
      </c>
      <c r="P1061" s="203" t="n">
        <f aca="false">O1061+N1061</f>
        <v>0</v>
      </c>
    </row>
    <row r="1062" customFormat="false" ht="18.75" hidden="true" customHeight="false" outlineLevel="0" collapsed="false">
      <c r="A1062" s="125" t="str">
        <f aca="false">'12'!A111</f>
        <v>Приобретение услуг</v>
      </c>
      <c r="B1062" s="122" t="s">
        <v>1060</v>
      </c>
      <c r="C1062" s="206" t="str">
        <f aca="false">'12'!B109</f>
        <v>0702</v>
      </c>
      <c r="D1062" s="206" t="str">
        <f aca="false">'12'!C111</f>
        <v>307</v>
      </c>
      <c r="E1062" s="206" t="str">
        <f aca="false">'12'!D111</f>
        <v>421 99 00</v>
      </c>
      <c r="F1062" s="206" t="str">
        <f aca="false">'12'!E111</f>
        <v>001</v>
      </c>
      <c r="G1062" s="206" t="n">
        <f aca="false">'12'!F111</f>
        <v>220</v>
      </c>
      <c r="H1062" s="203" t="n">
        <f aca="false">'12'!G111</f>
        <v>0</v>
      </c>
      <c r="I1062" s="203" t="n">
        <f aca="false">'12'!H111</f>
        <v>0</v>
      </c>
      <c r="J1062" s="203" t="n">
        <f aca="false">I1062+H1062</f>
        <v>0</v>
      </c>
      <c r="K1062" s="203" t="n">
        <f aca="false">'12'!J111</f>
        <v>0</v>
      </c>
      <c r="L1062" s="203" t="n">
        <f aca="false">'12'!K111</f>
        <v>0</v>
      </c>
      <c r="M1062" s="203" t="n">
        <f aca="false">L1062+K1062</f>
        <v>0</v>
      </c>
      <c r="N1062" s="203" t="n">
        <f aca="false">'12'!M111</f>
        <v>0</v>
      </c>
      <c r="O1062" s="203" t="n">
        <f aca="false">'12'!N111</f>
        <v>0</v>
      </c>
      <c r="P1062" s="203" t="n">
        <f aca="false">O1062+N1062</f>
        <v>0</v>
      </c>
    </row>
    <row r="1063" customFormat="false" ht="18.75" hidden="true" customHeight="false" outlineLevel="0" collapsed="false">
      <c r="A1063" s="125" t="str">
        <f aca="false">'12'!A112</f>
        <v>Услуги связи</v>
      </c>
      <c r="B1063" s="122" t="s">
        <v>1060</v>
      </c>
      <c r="C1063" s="206" t="str">
        <f aca="false">'12'!B110</f>
        <v>0702</v>
      </c>
      <c r="D1063" s="206" t="str">
        <f aca="false">'12'!C112</f>
        <v>307</v>
      </c>
      <c r="E1063" s="206" t="str">
        <f aca="false">'12'!D112</f>
        <v>421 99 00</v>
      </c>
      <c r="F1063" s="206" t="str">
        <f aca="false">'12'!E112</f>
        <v>001</v>
      </c>
      <c r="G1063" s="206" t="n">
        <f aca="false">'12'!F112</f>
        <v>221</v>
      </c>
      <c r="H1063" s="203" t="n">
        <f aca="false">'12'!G112</f>
        <v>0</v>
      </c>
      <c r="I1063" s="203" t="n">
        <f aca="false">'12'!H112</f>
        <v>0</v>
      </c>
      <c r="J1063" s="203" t="n">
        <f aca="false">I1063+H1063</f>
        <v>0</v>
      </c>
      <c r="K1063" s="203" t="n">
        <f aca="false">'12'!J112</f>
        <v>0</v>
      </c>
      <c r="L1063" s="203" t="n">
        <f aca="false">'12'!K112</f>
        <v>0</v>
      </c>
      <c r="M1063" s="203" t="n">
        <f aca="false">L1063+K1063</f>
        <v>0</v>
      </c>
      <c r="N1063" s="203" t="n">
        <f aca="false">'12'!M112</f>
        <v>0</v>
      </c>
      <c r="O1063" s="203" t="n">
        <f aca="false">'12'!N112</f>
        <v>0</v>
      </c>
      <c r="P1063" s="203" t="n">
        <f aca="false">O1063+N1063</f>
        <v>0</v>
      </c>
    </row>
    <row r="1064" customFormat="false" ht="18.75" hidden="true" customHeight="false" outlineLevel="0" collapsed="false">
      <c r="A1064" s="125" t="str">
        <f aca="false">'12'!A113</f>
        <v>Транспортные услуги</v>
      </c>
      <c r="B1064" s="122" t="s">
        <v>1060</v>
      </c>
      <c r="C1064" s="206" t="str">
        <f aca="false">'12'!B111</f>
        <v>0702</v>
      </c>
      <c r="D1064" s="206" t="str">
        <f aca="false">'12'!C113</f>
        <v>307</v>
      </c>
      <c r="E1064" s="206" t="str">
        <f aca="false">'12'!D113</f>
        <v>421 99 00</v>
      </c>
      <c r="F1064" s="206" t="str">
        <f aca="false">'12'!E113</f>
        <v>001</v>
      </c>
      <c r="G1064" s="206" t="n">
        <f aca="false">'12'!F113</f>
        <v>222</v>
      </c>
      <c r="H1064" s="203" t="n">
        <f aca="false">'12'!G113</f>
        <v>0</v>
      </c>
      <c r="I1064" s="203" t="n">
        <f aca="false">'12'!H113</f>
        <v>0</v>
      </c>
      <c r="J1064" s="203" t="n">
        <f aca="false">I1064+H1064</f>
        <v>0</v>
      </c>
      <c r="K1064" s="203" t="n">
        <f aca="false">'12'!J113</f>
        <v>0</v>
      </c>
      <c r="L1064" s="203" t="n">
        <f aca="false">'12'!K113</f>
        <v>0</v>
      </c>
      <c r="M1064" s="203" t="n">
        <f aca="false">L1064+K1064</f>
        <v>0</v>
      </c>
      <c r="N1064" s="203" t="n">
        <f aca="false">'12'!M113</f>
        <v>0</v>
      </c>
      <c r="O1064" s="203" t="n">
        <f aca="false">'12'!N113</f>
        <v>0</v>
      </c>
      <c r="P1064" s="203" t="n">
        <f aca="false">O1064+N1064</f>
        <v>0</v>
      </c>
    </row>
    <row r="1065" customFormat="false" ht="18.75" hidden="true" customHeight="false" outlineLevel="0" collapsed="false">
      <c r="A1065" s="125" t="str">
        <f aca="false">'12'!A114</f>
        <v>Коммунальные услуги</v>
      </c>
      <c r="B1065" s="122" t="s">
        <v>1060</v>
      </c>
      <c r="C1065" s="206" t="str">
        <f aca="false">'12'!B112</f>
        <v>0702</v>
      </c>
      <c r="D1065" s="206" t="str">
        <f aca="false">'12'!C114</f>
        <v>307</v>
      </c>
      <c r="E1065" s="206" t="str">
        <f aca="false">'12'!D114</f>
        <v>421 99 00</v>
      </c>
      <c r="F1065" s="206" t="str">
        <f aca="false">'12'!E114</f>
        <v>001</v>
      </c>
      <c r="G1065" s="206" t="n">
        <f aca="false">'12'!F114</f>
        <v>223</v>
      </c>
      <c r="H1065" s="203" t="n">
        <f aca="false">'12'!G114</f>
        <v>0</v>
      </c>
      <c r="I1065" s="203" t="n">
        <f aca="false">'12'!H114</f>
        <v>0</v>
      </c>
      <c r="J1065" s="203" t="n">
        <f aca="false">I1065+H1065</f>
        <v>0</v>
      </c>
      <c r="K1065" s="203" t="n">
        <f aca="false">'12'!J114</f>
        <v>0</v>
      </c>
      <c r="L1065" s="203" t="n">
        <f aca="false">'12'!K114</f>
        <v>0</v>
      </c>
      <c r="M1065" s="203" t="n">
        <f aca="false">L1065+K1065</f>
        <v>0</v>
      </c>
      <c r="N1065" s="203" t="n">
        <f aca="false">'12'!M114</f>
        <v>0</v>
      </c>
      <c r="O1065" s="203" t="n">
        <f aca="false">'12'!N114</f>
        <v>0</v>
      </c>
      <c r="P1065" s="203" t="n">
        <f aca="false">O1065+N1065</f>
        <v>0</v>
      </c>
    </row>
    <row r="1066" customFormat="false" ht="37.5" hidden="true" customHeight="false" outlineLevel="0" collapsed="false">
      <c r="A1066" s="125" t="str">
        <f aca="false">'12'!A115</f>
        <v>Арендная плата за пользование имуществом</v>
      </c>
      <c r="B1066" s="122" t="s">
        <v>1060</v>
      </c>
      <c r="C1066" s="206" t="str">
        <f aca="false">'12'!B113</f>
        <v>0702</v>
      </c>
      <c r="D1066" s="206" t="str">
        <f aca="false">'12'!C115</f>
        <v>307</v>
      </c>
      <c r="E1066" s="206" t="str">
        <f aca="false">'12'!D115</f>
        <v>421 99 00</v>
      </c>
      <c r="F1066" s="206" t="str">
        <f aca="false">'12'!E115</f>
        <v>001</v>
      </c>
      <c r="G1066" s="206" t="n">
        <f aca="false">'12'!F115</f>
        <v>224</v>
      </c>
      <c r="H1066" s="203" t="n">
        <f aca="false">'12'!G115</f>
        <v>0</v>
      </c>
      <c r="I1066" s="203" t="n">
        <f aca="false">'12'!H115</f>
        <v>0</v>
      </c>
      <c r="J1066" s="203" t="n">
        <f aca="false">I1066+H1066</f>
        <v>0</v>
      </c>
      <c r="K1066" s="203" t="n">
        <f aca="false">'12'!J115</f>
        <v>0</v>
      </c>
      <c r="L1066" s="203" t="n">
        <f aca="false">'12'!K115</f>
        <v>0</v>
      </c>
      <c r="M1066" s="203" t="n">
        <f aca="false">L1066+K1066</f>
        <v>0</v>
      </c>
      <c r="N1066" s="203" t="n">
        <f aca="false">'12'!M115</f>
        <v>0</v>
      </c>
      <c r="O1066" s="203" t="n">
        <f aca="false">'12'!N115</f>
        <v>0</v>
      </c>
      <c r="P1066" s="203" t="n">
        <f aca="false">O1066+N1066</f>
        <v>0</v>
      </c>
    </row>
    <row r="1067" customFormat="false" ht="18.75" hidden="true" customHeight="false" outlineLevel="0" collapsed="false">
      <c r="A1067" s="125" t="str">
        <f aca="false">'12'!A116</f>
        <v>Услуги по содержанию имущества</v>
      </c>
      <c r="B1067" s="122" t="s">
        <v>1060</v>
      </c>
      <c r="C1067" s="206" t="str">
        <f aca="false">'12'!B114</f>
        <v>0702</v>
      </c>
      <c r="D1067" s="206" t="str">
        <f aca="false">'12'!C116</f>
        <v>307</v>
      </c>
      <c r="E1067" s="206" t="str">
        <f aca="false">'12'!D116</f>
        <v>421 99 00</v>
      </c>
      <c r="F1067" s="206" t="str">
        <f aca="false">'12'!E116</f>
        <v>001</v>
      </c>
      <c r="G1067" s="206" t="n">
        <f aca="false">'12'!F116</f>
        <v>225</v>
      </c>
      <c r="H1067" s="203" t="n">
        <f aca="false">'12'!G116</f>
        <v>0</v>
      </c>
      <c r="I1067" s="203" t="n">
        <f aca="false">'12'!H116</f>
        <v>0</v>
      </c>
      <c r="J1067" s="203" t="n">
        <f aca="false">I1067+H1067</f>
        <v>0</v>
      </c>
      <c r="K1067" s="203" t="n">
        <f aca="false">'12'!J116</f>
        <v>0</v>
      </c>
      <c r="L1067" s="203" t="n">
        <f aca="false">'12'!K116</f>
        <v>0</v>
      </c>
      <c r="M1067" s="203" t="n">
        <f aca="false">L1067+K1067</f>
        <v>0</v>
      </c>
      <c r="N1067" s="203" t="n">
        <f aca="false">'12'!M116</f>
        <v>0</v>
      </c>
      <c r="O1067" s="203" t="n">
        <f aca="false">'12'!N116</f>
        <v>0</v>
      </c>
      <c r="P1067" s="203" t="n">
        <f aca="false">O1067+N1067</f>
        <v>0</v>
      </c>
    </row>
    <row r="1068" customFormat="false" ht="18.75" hidden="true" customHeight="false" outlineLevel="0" collapsed="false">
      <c r="A1068" s="125" t="str">
        <f aca="false">'12'!A117</f>
        <v>Прочие услуги</v>
      </c>
      <c r="B1068" s="122" t="s">
        <v>1060</v>
      </c>
      <c r="C1068" s="206" t="str">
        <f aca="false">'12'!B115</f>
        <v>0702</v>
      </c>
      <c r="D1068" s="206" t="str">
        <f aca="false">'12'!C117</f>
        <v>307</v>
      </c>
      <c r="E1068" s="206" t="str">
        <f aca="false">'12'!D117</f>
        <v>421 99 00</v>
      </c>
      <c r="F1068" s="206" t="str">
        <f aca="false">'12'!E117</f>
        <v>001</v>
      </c>
      <c r="G1068" s="206" t="n">
        <f aca="false">'12'!F117</f>
        <v>226</v>
      </c>
      <c r="H1068" s="203" t="n">
        <f aca="false">'12'!G117</f>
        <v>0</v>
      </c>
      <c r="I1068" s="203" t="n">
        <f aca="false">'12'!H117</f>
        <v>0</v>
      </c>
      <c r="J1068" s="203" t="n">
        <f aca="false">I1068+H1068</f>
        <v>0</v>
      </c>
      <c r="K1068" s="203" t="n">
        <f aca="false">'12'!J117</f>
        <v>0</v>
      </c>
      <c r="L1068" s="203" t="n">
        <f aca="false">'12'!K117</f>
        <v>0</v>
      </c>
      <c r="M1068" s="203" t="n">
        <f aca="false">L1068+K1068</f>
        <v>0</v>
      </c>
      <c r="N1068" s="203" t="n">
        <f aca="false">'12'!M117</f>
        <v>0</v>
      </c>
      <c r="O1068" s="203" t="n">
        <f aca="false">'12'!N117</f>
        <v>0</v>
      </c>
      <c r="P1068" s="203" t="n">
        <f aca="false">O1068+N1068</f>
        <v>0</v>
      </c>
    </row>
    <row r="1069" customFormat="false" ht="18.75" hidden="true" customHeight="false" outlineLevel="0" collapsed="false">
      <c r="A1069" s="125" t="str">
        <f aca="false">'12'!A118</f>
        <v>Социальное обеспечение</v>
      </c>
      <c r="B1069" s="122" t="s">
        <v>1060</v>
      </c>
      <c r="C1069" s="206" t="str">
        <f aca="false">'12'!B116</f>
        <v>0702</v>
      </c>
      <c r="D1069" s="206" t="str">
        <f aca="false">'12'!C118</f>
        <v>307</v>
      </c>
      <c r="E1069" s="206" t="str">
        <f aca="false">'12'!D118</f>
        <v>421 99 00</v>
      </c>
      <c r="F1069" s="206" t="str">
        <f aca="false">'12'!E118</f>
        <v>001</v>
      </c>
      <c r="G1069" s="206" t="n">
        <f aca="false">'12'!F118</f>
        <v>260</v>
      </c>
      <c r="H1069" s="203" t="n">
        <f aca="false">'12'!G118</f>
        <v>0</v>
      </c>
      <c r="I1069" s="203" t="n">
        <f aca="false">'12'!H118</f>
        <v>0</v>
      </c>
      <c r="J1069" s="203" t="n">
        <f aca="false">I1069+H1069</f>
        <v>0</v>
      </c>
      <c r="K1069" s="203" t="n">
        <f aca="false">'12'!J118</f>
        <v>0</v>
      </c>
      <c r="L1069" s="203" t="n">
        <f aca="false">'12'!K118</f>
        <v>0</v>
      </c>
      <c r="M1069" s="203" t="n">
        <f aca="false">L1069+K1069</f>
        <v>0</v>
      </c>
      <c r="N1069" s="203" t="n">
        <f aca="false">'12'!M118</f>
        <v>0</v>
      </c>
      <c r="O1069" s="203" t="n">
        <f aca="false">'12'!N118</f>
        <v>0</v>
      </c>
      <c r="P1069" s="203" t="n">
        <f aca="false">O1069+N1069</f>
        <v>0</v>
      </c>
    </row>
    <row r="1070" customFormat="false" ht="37.5" hidden="true" customHeight="false" outlineLevel="0" collapsed="false">
      <c r="A1070" s="125" t="str">
        <f aca="false">'12'!A119</f>
        <v>Пособия по социальной помощи населению</v>
      </c>
      <c r="B1070" s="122" t="s">
        <v>1060</v>
      </c>
      <c r="C1070" s="206" t="str">
        <f aca="false">'12'!B117</f>
        <v>0702</v>
      </c>
      <c r="D1070" s="206" t="str">
        <f aca="false">'12'!C119</f>
        <v>307</v>
      </c>
      <c r="E1070" s="206" t="str">
        <f aca="false">'12'!D119</f>
        <v>421 99 00</v>
      </c>
      <c r="F1070" s="206" t="str">
        <f aca="false">'12'!E119</f>
        <v>001</v>
      </c>
      <c r="G1070" s="206" t="n">
        <f aca="false">'12'!F119</f>
        <v>262</v>
      </c>
      <c r="H1070" s="203" t="n">
        <f aca="false">'12'!G119</f>
        <v>0</v>
      </c>
      <c r="I1070" s="203" t="n">
        <f aca="false">'12'!H119</f>
        <v>0</v>
      </c>
      <c r="J1070" s="203" t="n">
        <f aca="false">I1070+H1070</f>
        <v>0</v>
      </c>
      <c r="K1070" s="203" t="n">
        <f aca="false">'12'!J119</f>
        <v>0</v>
      </c>
      <c r="L1070" s="203" t="n">
        <f aca="false">'12'!K119</f>
        <v>0</v>
      </c>
      <c r="M1070" s="203" t="n">
        <f aca="false">L1070+K1070</f>
        <v>0</v>
      </c>
      <c r="N1070" s="203" t="n">
        <f aca="false">'12'!M119</f>
        <v>0</v>
      </c>
      <c r="O1070" s="203" t="n">
        <f aca="false">'12'!N119</f>
        <v>0</v>
      </c>
      <c r="P1070" s="203" t="n">
        <f aca="false">O1070+N1070</f>
        <v>0</v>
      </c>
    </row>
    <row r="1071" customFormat="false" ht="18.75" hidden="true" customHeight="false" outlineLevel="0" collapsed="false">
      <c r="A1071" s="125" t="str">
        <f aca="false">'12'!A120</f>
        <v>Прочие расходы</v>
      </c>
      <c r="B1071" s="122" t="s">
        <v>1060</v>
      </c>
      <c r="C1071" s="206" t="str">
        <f aca="false">'12'!B118</f>
        <v>0702</v>
      </c>
      <c r="D1071" s="206" t="str">
        <f aca="false">'12'!C120</f>
        <v>307</v>
      </c>
      <c r="E1071" s="206" t="str">
        <f aca="false">'12'!D120</f>
        <v>421 99 00</v>
      </c>
      <c r="F1071" s="206" t="str">
        <f aca="false">'12'!E120</f>
        <v>001</v>
      </c>
      <c r="G1071" s="206" t="n">
        <f aca="false">'12'!F120</f>
        <v>290</v>
      </c>
      <c r="H1071" s="203" t="n">
        <f aca="false">'12'!G120</f>
        <v>0</v>
      </c>
      <c r="I1071" s="203" t="n">
        <f aca="false">'12'!H120</f>
        <v>0</v>
      </c>
      <c r="J1071" s="203" t="n">
        <f aca="false">I1071+H1071</f>
        <v>0</v>
      </c>
      <c r="K1071" s="203" t="n">
        <f aca="false">'12'!J120</f>
        <v>0</v>
      </c>
      <c r="L1071" s="203" t="n">
        <f aca="false">'12'!K120</f>
        <v>0</v>
      </c>
      <c r="M1071" s="203" t="n">
        <f aca="false">L1071+K1071</f>
        <v>0</v>
      </c>
      <c r="N1071" s="203" t="n">
        <f aca="false">'12'!M120</f>
        <v>0</v>
      </c>
      <c r="O1071" s="203" t="n">
        <f aca="false">'12'!N120</f>
        <v>0</v>
      </c>
      <c r="P1071" s="203" t="n">
        <f aca="false">O1071+N1071</f>
        <v>0</v>
      </c>
    </row>
    <row r="1072" customFormat="false" ht="18.75" hidden="true" customHeight="false" outlineLevel="0" collapsed="false">
      <c r="A1072" s="125" t="str">
        <f aca="false">'12'!A121</f>
        <v>Поступление нефинансовых активов</v>
      </c>
      <c r="B1072" s="122" t="s">
        <v>1060</v>
      </c>
      <c r="C1072" s="206" t="str">
        <f aca="false">'12'!B119</f>
        <v>0702</v>
      </c>
      <c r="D1072" s="206" t="str">
        <f aca="false">'12'!C121</f>
        <v>307</v>
      </c>
      <c r="E1072" s="206" t="str">
        <f aca="false">'12'!D121</f>
        <v>421 99 00</v>
      </c>
      <c r="F1072" s="206" t="str">
        <f aca="false">'12'!E121</f>
        <v>001</v>
      </c>
      <c r="G1072" s="206" t="n">
        <f aca="false">'12'!F121</f>
        <v>300</v>
      </c>
      <c r="H1072" s="203" t="n">
        <f aca="false">'12'!G121</f>
        <v>0</v>
      </c>
      <c r="I1072" s="203" t="n">
        <f aca="false">'12'!H121</f>
        <v>0</v>
      </c>
      <c r="J1072" s="203" t="n">
        <f aca="false">I1072+H1072</f>
        <v>0</v>
      </c>
      <c r="K1072" s="203" t="n">
        <f aca="false">'12'!J121</f>
        <v>0</v>
      </c>
      <c r="L1072" s="203" t="n">
        <f aca="false">'12'!K121</f>
        <v>0</v>
      </c>
      <c r="M1072" s="203" t="n">
        <f aca="false">L1072+K1072</f>
        <v>0</v>
      </c>
      <c r="N1072" s="203" t="n">
        <f aca="false">'12'!M121</f>
        <v>0</v>
      </c>
      <c r="O1072" s="203" t="n">
        <f aca="false">'12'!N121</f>
        <v>0</v>
      </c>
      <c r="P1072" s="203" t="n">
        <f aca="false">O1072+N1072</f>
        <v>0</v>
      </c>
    </row>
    <row r="1073" customFormat="false" ht="18.75" hidden="true" customHeight="false" outlineLevel="0" collapsed="false">
      <c r="A1073" s="125" t="str">
        <f aca="false">'12'!A122</f>
        <v>Увеличение стоимости основных средств</v>
      </c>
      <c r="B1073" s="122" t="s">
        <v>1060</v>
      </c>
      <c r="C1073" s="206" t="str">
        <f aca="false">'12'!B120</f>
        <v>0702</v>
      </c>
      <c r="D1073" s="206" t="str">
        <f aca="false">'12'!C122</f>
        <v>307</v>
      </c>
      <c r="E1073" s="206" t="str">
        <f aca="false">'12'!D122</f>
        <v>421 99 00</v>
      </c>
      <c r="F1073" s="206" t="str">
        <f aca="false">'12'!E122</f>
        <v>001</v>
      </c>
      <c r="G1073" s="206" t="n">
        <f aca="false">'12'!F122</f>
        <v>310</v>
      </c>
      <c r="H1073" s="203" t="n">
        <f aca="false">'12'!G122</f>
        <v>0</v>
      </c>
      <c r="I1073" s="203" t="n">
        <f aca="false">'12'!H122</f>
        <v>0</v>
      </c>
      <c r="J1073" s="203" t="n">
        <f aca="false">I1073+H1073</f>
        <v>0</v>
      </c>
      <c r="K1073" s="203" t="n">
        <f aca="false">'12'!J122</f>
        <v>0</v>
      </c>
      <c r="L1073" s="203" t="n">
        <f aca="false">'12'!K122</f>
        <v>0</v>
      </c>
      <c r="M1073" s="203" t="n">
        <f aca="false">L1073+K1073</f>
        <v>0</v>
      </c>
      <c r="N1073" s="203" t="n">
        <f aca="false">'12'!M122</f>
        <v>0</v>
      </c>
      <c r="O1073" s="203" t="n">
        <f aca="false">'12'!N122</f>
        <v>0</v>
      </c>
      <c r="P1073" s="203" t="n">
        <f aca="false">O1073+N1073</f>
        <v>0</v>
      </c>
    </row>
    <row r="1074" customFormat="false" ht="37.5" hidden="true" customHeight="false" outlineLevel="0" collapsed="false">
      <c r="A1074" s="125" t="str">
        <f aca="false">'12'!A123</f>
        <v>Увеличение стоимости материальных запасов</v>
      </c>
      <c r="B1074" s="122" t="s">
        <v>1060</v>
      </c>
      <c r="C1074" s="206" t="str">
        <f aca="false">'12'!B121</f>
        <v>0702</v>
      </c>
      <c r="D1074" s="206" t="str">
        <f aca="false">'12'!C123</f>
        <v>307</v>
      </c>
      <c r="E1074" s="206" t="str">
        <f aca="false">'12'!D123</f>
        <v>421 99 00</v>
      </c>
      <c r="F1074" s="206" t="str">
        <f aca="false">'12'!E123</f>
        <v>001</v>
      </c>
      <c r="G1074" s="206" t="n">
        <f aca="false">'12'!F123</f>
        <v>340</v>
      </c>
      <c r="H1074" s="203" t="n">
        <f aca="false">'12'!G123</f>
        <v>0</v>
      </c>
      <c r="I1074" s="203" t="n">
        <f aca="false">'12'!H123</f>
        <v>0</v>
      </c>
      <c r="J1074" s="203" t="n">
        <f aca="false">I1074+H1074</f>
        <v>0</v>
      </c>
      <c r="K1074" s="203" t="n">
        <f aca="false">'12'!J123</f>
        <v>0</v>
      </c>
      <c r="L1074" s="203" t="n">
        <f aca="false">'12'!K123</f>
        <v>0</v>
      </c>
      <c r="M1074" s="203" t="n">
        <f aca="false">L1074+K1074</f>
        <v>0</v>
      </c>
      <c r="N1074" s="203" t="n">
        <f aca="false">'12'!M123</f>
        <v>0</v>
      </c>
      <c r="O1074" s="203" t="n">
        <f aca="false">'12'!N123</f>
        <v>0</v>
      </c>
      <c r="P1074" s="203" t="n">
        <f aca="false">O1074+N1074</f>
        <v>0</v>
      </c>
    </row>
    <row r="1075" customFormat="false" ht="57" hidden="false" customHeight="true" outlineLevel="0" collapsed="false">
      <c r="A1075" s="125" t="str">
        <f aca="false">A1082</f>
        <v>Выполнение функций бюджетными учреждениями</v>
      </c>
      <c r="B1075" s="122" t="s">
        <v>1060</v>
      </c>
      <c r="C1075" s="206" t="str">
        <f aca="false">'12'!B122</f>
        <v>0702</v>
      </c>
      <c r="D1075" s="206"/>
      <c r="E1075" s="206" t="s">
        <v>888</v>
      </c>
      <c r="F1075" s="206" t="str">
        <f aca="false">'12'!E269</f>
        <v>001</v>
      </c>
      <c r="G1075" s="206"/>
      <c r="H1075" s="203" t="n">
        <f aca="false">'12'!G105</f>
        <v>147200.8</v>
      </c>
      <c r="I1075" s="203" t="n">
        <f aca="false">'12'!H105</f>
        <v>0</v>
      </c>
      <c r="J1075" s="203" t="n">
        <f aca="false">'12'!I105</f>
        <v>147200.8</v>
      </c>
      <c r="K1075" s="203" t="n">
        <f aca="false">'12'!J105</f>
        <v>156792</v>
      </c>
      <c r="L1075" s="203" t="n">
        <f aca="false">'12'!K105</f>
        <v>0</v>
      </c>
      <c r="M1075" s="203" t="n">
        <f aca="false">'12'!L105</f>
        <v>156792</v>
      </c>
      <c r="N1075" s="203" t="n">
        <f aca="false">'12'!M105</f>
        <v>157000</v>
      </c>
      <c r="O1075" s="203" t="n">
        <f aca="false">'12'!N105</f>
        <v>0</v>
      </c>
      <c r="P1075" s="203" t="n">
        <f aca="false">'12'!O105</f>
        <v>157000</v>
      </c>
    </row>
    <row r="1076" customFormat="false" ht="57" hidden="false" customHeight="true" outlineLevel="0" collapsed="false">
      <c r="A1076" s="125" t="str">
        <f aca="false">A1056</f>
        <v>Обеспечение деятельности подведомственных учреждений</v>
      </c>
      <c r="B1076" s="122" t="s">
        <v>1060</v>
      </c>
      <c r="C1076" s="206" t="str">
        <f aca="false">'12'!B123</f>
        <v>0702</v>
      </c>
      <c r="D1076" s="206"/>
      <c r="E1076" s="122" t="s">
        <v>886</v>
      </c>
      <c r="F1076" s="206"/>
      <c r="G1076" s="206"/>
      <c r="H1076" s="203" t="n">
        <f aca="false">H1077</f>
        <v>23775</v>
      </c>
      <c r="I1076" s="203" t="n">
        <f aca="false">I1077</f>
        <v>906</v>
      </c>
      <c r="J1076" s="203" t="n">
        <f aca="false">J1077</f>
        <v>24681</v>
      </c>
      <c r="K1076" s="203" t="n">
        <f aca="false">K1077</f>
        <v>16367.9</v>
      </c>
      <c r="L1076" s="203" t="n">
        <f aca="false">L1077</f>
        <v>906</v>
      </c>
      <c r="M1076" s="203" t="n">
        <f aca="false">M1077</f>
        <v>17273.9</v>
      </c>
      <c r="N1076" s="203" t="n">
        <f aca="false">N1077</f>
        <v>27034.4</v>
      </c>
      <c r="O1076" s="203" t="n">
        <f aca="false">O1077</f>
        <v>906</v>
      </c>
      <c r="P1076" s="203" t="n">
        <f aca="false">P1077</f>
        <v>27940.4</v>
      </c>
    </row>
    <row r="1077" customFormat="false" ht="57" hidden="false" customHeight="true" outlineLevel="0" collapsed="false">
      <c r="A1077" s="125" t="str">
        <f aca="false">A1075</f>
        <v>Выполнение функций бюджетными учреждениями</v>
      </c>
      <c r="B1077" s="122" t="s">
        <v>1060</v>
      </c>
      <c r="C1077" s="206" t="str">
        <f aca="false">'12'!B124</f>
        <v>0702</v>
      </c>
      <c r="D1077" s="206"/>
      <c r="E1077" s="122" t="s">
        <v>886</v>
      </c>
      <c r="F1077" s="206" t="s">
        <v>1062</v>
      </c>
      <c r="G1077" s="206"/>
      <c r="H1077" s="203" t="n">
        <f aca="false">'12'!G106</f>
        <v>23775</v>
      </c>
      <c r="I1077" s="203" t="n">
        <f aca="false">'12'!H106</f>
        <v>906</v>
      </c>
      <c r="J1077" s="203" t="n">
        <f aca="false">'12'!I106</f>
        <v>24681</v>
      </c>
      <c r="K1077" s="203" t="n">
        <f aca="false">'12'!J106</f>
        <v>16367.9</v>
      </c>
      <c r="L1077" s="203" t="n">
        <f aca="false">'12'!K106</f>
        <v>906</v>
      </c>
      <c r="M1077" s="203" t="n">
        <f aca="false">'12'!L106</f>
        <v>17273.9</v>
      </c>
      <c r="N1077" s="203" t="n">
        <f aca="false">'12'!M106</f>
        <v>27034.4</v>
      </c>
      <c r="O1077" s="203" t="n">
        <f aca="false">'12'!N106</f>
        <v>906</v>
      </c>
      <c r="P1077" s="203" t="n">
        <f aca="false">'12'!O106</f>
        <v>27940.4</v>
      </c>
    </row>
    <row r="1078" customFormat="false" ht="57" hidden="true" customHeight="true" outlineLevel="0" collapsed="false">
      <c r="A1078" s="125"/>
      <c r="B1078" s="122" t="s">
        <v>1060</v>
      </c>
      <c r="C1078" s="206"/>
      <c r="D1078" s="206"/>
      <c r="E1078" s="206"/>
      <c r="F1078" s="206"/>
      <c r="G1078" s="206"/>
      <c r="H1078" s="203"/>
      <c r="I1078" s="203"/>
      <c r="J1078" s="203"/>
      <c r="K1078" s="203"/>
      <c r="L1078" s="203"/>
      <c r="M1078" s="203"/>
      <c r="N1078" s="203"/>
      <c r="O1078" s="203"/>
      <c r="P1078" s="203"/>
    </row>
    <row r="1079" customFormat="false" ht="56.25" hidden="false" customHeight="false" outlineLevel="0" collapsed="false">
      <c r="A1079" s="125" t="str">
        <f aca="false">'12'!A270</f>
        <v>Отдел образования администрации муниципального образования "Приволжский район"</v>
      </c>
      <c r="B1079" s="122" t="s">
        <v>1060</v>
      </c>
      <c r="C1079" s="206" t="str">
        <f aca="false">'12'!B270</f>
        <v>0702</v>
      </c>
      <c r="D1079" s="206" t="str">
        <f aca="false">'12'!C270</f>
        <v>901</v>
      </c>
      <c r="E1079" s="206"/>
      <c r="F1079" s="206"/>
      <c r="G1079" s="206"/>
      <c r="H1079" s="203" t="n">
        <f aca="false">'12'!G270</f>
        <v>1001</v>
      </c>
      <c r="I1079" s="203" t="n">
        <f aca="false">'12'!H270</f>
        <v>60</v>
      </c>
      <c r="J1079" s="137" t="n">
        <f aca="false">I1079+H1079</f>
        <v>1061</v>
      </c>
      <c r="K1079" s="203" t="n">
        <f aca="false">'12'!J270</f>
        <v>1001</v>
      </c>
      <c r="L1079" s="203" t="n">
        <f aca="false">'12'!K270</f>
        <v>60</v>
      </c>
      <c r="M1079" s="137" t="n">
        <f aca="false">L1079+K1079</f>
        <v>1061</v>
      </c>
      <c r="N1079" s="203" t="n">
        <f aca="false">'12'!M270</f>
        <v>1001</v>
      </c>
      <c r="O1079" s="203" t="n">
        <f aca="false">'12'!N270</f>
        <v>60</v>
      </c>
      <c r="P1079" s="137" t="n">
        <f aca="false">O1079+N1079</f>
        <v>1061</v>
      </c>
    </row>
    <row r="1080" customFormat="false" ht="37.5" hidden="false" customHeight="false" outlineLevel="0" collapsed="false">
      <c r="A1080" s="125" t="str">
        <f aca="false">'12'!A271</f>
        <v>Учреждения по внешкольной работе с детьми</v>
      </c>
      <c r="B1080" s="122" t="s">
        <v>1060</v>
      </c>
      <c r="C1080" s="206" t="str">
        <f aca="false">'12'!B271</f>
        <v>0702 </v>
      </c>
      <c r="D1080" s="206" t="str">
        <f aca="false">'12'!C271</f>
        <v>901</v>
      </c>
      <c r="E1080" s="206" t="str">
        <f aca="false">'12'!D271</f>
        <v>423 00 00</v>
      </c>
      <c r="F1080" s="206"/>
      <c r="G1080" s="206"/>
      <c r="H1080" s="203" t="n">
        <f aca="false">'12'!G271</f>
        <v>1001</v>
      </c>
      <c r="I1080" s="203" t="n">
        <f aca="false">'12'!H271</f>
        <v>60</v>
      </c>
      <c r="J1080" s="137" t="n">
        <f aca="false">I1080+H1080</f>
        <v>1061</v>
      </c>
      <c r="K1080" s="203" t="n">
        <f aca="false">'12'!J271</f>
        <v>1001</v>
      </c>
      <c r="L1080" s="203" t="n">
        <f aca="false">'12'!K271</f>
        <v>60</v>
      </c>
      <c r="M1080" s="137" t="n">
        <f aca="false">L1080+K1080</f>
        <v>1061</v>
      </c>
      <c r="N1080" s="203" t="n">
        <f aca="false">'12'!M271</f>
        <v>1001</v>
      </c>
      <c r="O1080" s="203" t="n">
        <f aca="false">'12'!N271</f>
        <v>60</v>
      </c>
      <c r="P1080" s="137" t="n">
        <f aca="false">O1080+N1080</f>
        <v>1061</v>
      </c>
    </row>
    <row r="1081" customFormat="false" ht="37.5" hidden="false" customHeight="false" outlineLevel="0" collapsed="false">
      <c r="A1081" s="125" t="str">
        <f aca="false">'12'!A272</f>
        <v>Обеспечение деятельности подведомственных учреждений</v>
      </c>
      <c r="B1081" s="122" t="s">
        <v>1060</v>
      </c>
      <c r="C1081" s="206" t="str">
        <f aca="false">'12'!B272</f>
        <v>0702 </v>
      </c>
      <c r="D1081" s="206" t="str">
        <f aca="false">'12'!C272</f>
        <v>901</v>
      </c>
      <c r="E1081" s="206" t="str">
        <f aca="false">'12'!D272</f>
        <v>423 99 00</v>
      </c>
      <c r="F1081" s="206"/>
      <c r="G1081" s="206"/>
      <c r="H1081" s="203" t="n">
        <f aca="false">'12'!G272</f>
        <v>1001</v>
      </c>
      <c r="I1081" s="203" t="n">
        <f aca="false">'12'!H272</f>
        <v>60</v>
      </c>
      <c r="J1081" s="137" t="n">
        <f aca="false">I1081+H1081</f>
        <v>1061</v>
      </c>
      <c r="K1081" s="203" t="n">
        <f aca="false">'12'!J272</f>
        <v>1001</v>
      </c>
      <c r="L1081" s="203" t="n">
        <f aca="false">'12'!K272</f>
        <v>60</v>
      </c>
      <c r="M1081" s="137" t="n">
        <f aca="false">L1081+K1081</f>
        <v>1061</v>
      </c>
      <c r="N1081" s="203" t="n">
        <f aca="false">'12'!M272</f>
        <v>1001</v>
      </c>
      <c r="O1081" s="203" t="n">
        <f aca="false">'12'!N272</f>
        <v>60</v>
      </c>
      <c r="P1081" s="137" t="n">
        <f aca="false">O1081+N1081</f>
        <v>1061</v>
      </c>
    </row>
    <row r="1082" customFormat="false" ht="37.5" hidden="false" customHeight="false" outlineLevel="0" collapsed="false">
      <c r="A1082" s="125" t="str">
        <f aca="false">'12'!A273</f>
        <v>Выполнение функций бюджетными учреждениями</v>
      </c>
      <c r="B1082" s="122" t="s">
        <v>1060</v>
      </c>
      <c r="C1082" s="206" t="str">
        <f aca="false">'12'!B273</f>
        <v>0702 </v>
      </c>
      <c r="D1082" s="206" t="str">
        <f aca="false">'12'!C273</f>
        <v>901</v>
      </c>
      <c r="E1082" s="206" t="str">
        <f aca="false">'12'!D273</f>
        <v>423 99 00</v>
      </c>
      <c r="F1082" s="206" t="str">
        <f aca="false">'12'!E273</f>
        <v>001</v>
      </c>
      <c r="G1082" s="206"/>
      <c r="H1082" s="203" t="n">
        <f aca="false">'12'!G273</f>
        <v>1001</v>
      </c>
      <c r="I1082" s="203" t="n">
        <f aca="false">'12'!H273</f>
        <v>60</v>
      </c>
      <c r="J1082" s="137" t="n">
        <f aca="false">I1082+H1082</f>
        <v>1061</v>
      </c>
      <c r="K1082" s="203" t="n">
        <f aca="false">'12'!J273</f>
        <v>1001</v>
      </c>
      <c r="L1082" s="203" t="n">
        <f aca="false">'12'!K273</f>
        <v>60</v>
      </c>
      <c r="M1082" s="137" t="n">
        <f aca="false">L1082+K1082</f>
        <v>1061</v>
      </c>
      <c r="N1082" s="203" t="n">
        <f aca="false">'12'!M273</f>
        <v>1001</v>
      </c>
      <c r="O1082" s="203" t="n">
        <f aca="false">'12'!N273</f>
        <v>60</v>
      </c>
      <c r="P1082" s="137" t="n">
        <f aca="false">O1082+N1082</f>
        <v>1061</v>
      </c>
    </row>
    <row r="1083" customFormat="false" ht="37.5" hidden="true" customHeight="false" outlineLevel="0" collapsed="false">
      <c r="A1083" s="125" t="str">
        <f aca="false">'12'!A274</f>
        <v>Оплата труда и начисления на оплату труда</v>
      </c>
      <c r="B1083" s="122" t="s">
        <v>1060</v>
      </c>
      <c r="C1083" s="206" t="str">
        <f aca="false">'12'!B274</f>
        <v>0702 </v>
      </c>
      <c r="D1083" s="206" t="str">
        <f aca="false">'12'!C274</f>
        <v>307 </v>
      </c>
      <c r="E1083" s="206" t="str">
        <f aca="false">'12'!D274</f>
        <v>423 99 00</v>
      </c>
      <c r="F1083" s="206" t="str">
        <f aca="false">'12'!E274</f>
        <v>001</v>
      </c>
      <c r="G1083" s="206" t="n">
        <f aca="false">'12'!F274</f>
        <v>210</v>
      </c>
      <c r="H1083" s="203" t="n">
        <f aca="false">'12'!G274</f>
        <v>1001</v>
      </c>
      <c r="I1083" s="203" t="n">
        <f aca="false">'12'!H274</f>
        <v>60</v>
      </c>
      <c r="J1083" s="137" t="n">
        <f aca="false">I1083+H1083</f>
        <v>1061</v>
      </c>
      <c r="K1083" s="203" t="n">
        <f aca="false">'12'!J274</f>
        <v>1001</v>
      </c>
      <c r="L1083" s="203" t="n">
        <f aca="false">'12'!K274</f>
        <v>60</v>
      </c>
      <c r="M1083" s="137" t="n">
        <f aca="false">L1083+K1083</f>
        <v>1061</v>
      </c>
      <c r="N1083" s="203" t="n">
        <f aca="false">'12'!M274</f>
        <v>1001</v>
      </c>
      <c r="O1083" s="203" t="n">
        <f aca="false">'12'!N274</f>
        <v>60</v>
      </c>
      <c r="P1083" s="137" t="n">
        <f aca="false">O1083+N1083</f>
        <v>1061</v>
      </c>
    </row>
    <row r="1084" customFormat="false" ht="18.75" hidden="true" customHeight="false" outlineLevel="0" collapsed="false">
      <c r="A1084" s="125" t="str">
        <f aca="false">'12'!A275</f>
        <v>Заработная плата </v>
      </c>
      <c r="B1084" s="122" t="s">
        <v>1060</v>
      </c>
      <c r="C1084" s="206" t="str">
        <f aca="false">'12'!B275</f>
        <v>0702 </v>
      </c>
      <c r="D1084" s="206" t="str">
        <f aca="false">'12'!C275</f>
        <v>307 </v>
      </c>
      <c r="E1084" s="206" t="str">
        <f aca="false">'12'!D275</f>
        <v>423 99 00</v>
      </c>
      <c r="F1084" s="206" t="str">
        <f aca="false">'12'!E275</f>
        <v>001</v>
      </c>
      <c r="G1084" s="206" t="n">
        <f aca="false">'12'!F275</f>
        <v>211</v>
      </c>
      <c r="H1084" s="203" t="n">
        <f aca="false">'12'!G275</f>
        <v>1001</v>
      </c>
      <c r="I1084" s="203" t="n">
        <f aca="false">'12'!H275</f>
        <v>60</v>
      </c>
      <c r="J1084" s="137" t="n">
        <f aca="false">I1084+H1084</f>
        <v>1061</v>
      </c>
      <c r="K1084" s="203" t="n">
        <f aca="false">'12'!J275</f>
        <v>1001</v>
      </c>
      <c r="L1084" s="203" t="n">
        <f aca="false">'12'!K275</f>
        <v>60</v>
      </c>
      <c r="M1084" s="137" t="n">
        <f aca="false">L1084+K1084</f>
        <v>1061</v>
      </c>
      <c r="N1084" s="203" t="n">
        <f aca="false">'12'!M275</f>
        <v>1001</v>
      </c>
      <c r="O1084" s="203" t="n">
        <f aca="false">'12'!N275</f>
        <v>60</v>
      </c>
      <c r="P1084" s="137" t="n">
        <f aca="false">O1084+N1084</f>
        <v>1061</v>
      </c>
    </row>
    <row r="1085" customFormat="false" ht="18.75" hidden="true" customHeight="false" outlineLevel="0" collapsed="false">
      <c r="A1085" s="125" t="str">
        <f aca="false">'12'!A276</f>
        <v>Прочие выплаты</v>
      </c>
      <c r="B1085" s="122" t="s">
        <v>1060</v>
      </c>
      <c r="C1085" s="206" t="str">
        <f aca="false">'12'!B276</f>
        <v>0702 </v>
      </c>
      <c r="D1085" s="206" t="str">
        <f aca="false">'12'!C276</f>
        <v>307 </v>
      </c>
      <c r="E1085" s="206" t="str">
        <f aca="false">'12'!D276</f>
        <v>423 99 00</v>
      </c>
      <c r="F1085" s="206" t="str">
        <f aca="false">'12'!E276</f>
        <v>001</v>
      </c>
      <c r="G1085" s="206" t="n">
        <f aca="false">'12'!F276</f>
        <v>212</v>
      </c>
      <c r="H1085" s="203" t="n">
        <f aca="false">'12'!G276</f>
        <v>0</v>
      </c>
      <c r="I1085" s="203" t="n">
        <f aca="false">'12'!H276</f>
        <v>0</v>
      </c>
      <c r="J1085" s="137" t="n">
        <f aca="false">I1085+H1085</f>
        <v>0</v>
      </c>
      <c r="K1085" s="203" t="n">
        <f aca="false">'12'!J276</f>
        <v>0</v>
      </c>
      <c r="L1085" s="203" t="n">
        <f aca="false">'12'!K276</f>
        <v>0</v>
      </c>
      <c r="M1085" s="137" t="n">
        <f aca="false">L1085+K1085</f>
        <v>0</v>
      </c>
      <c r="N1085" s="203" t="n">
        <f aca="false">'12'!M276</f>
        <v>0</v>
      </c>
      <c r="O1085" s="203" t="n">
        <f aca="false">'12'!N276</f>
        <v>0</v>
      </c>
      <c r="P1085" s="137" t="n">
        <f aca="false">O1085+N1085</f>
        <v>0</v>
      </c>
    </row>
    <row r="1086" customFormat="false" ht="18.75" hidden="true" customHeight="false" outlineLevel="0" collapsed="false">
      <c r="A1086" s="125" t="str">
        <f aca="false">'12'!A277</f>
        <v>Начисления на оплату труда</v>
      </c>
      <c r="B1086" s="122" t="s">
        <v>1060</v>
      </c>
      <c r="C1086" s="206" t="str">
        <f aca="false">'12'!B277</f>
        <v>0702 </v>
      </c>
      <c r="D1086" s="206" t="str">
        <f aca="false">'12'!C277</f>
        <v>307 </v>
      </c>
      <c r="E1086" s="206" t="str">
        <f aca="false">'12'!D277</f>
        <v>423 99 00</v>
      </c>
      <c r="F1086" s="206" t="str">
        <f aca="false">'12'!E277</f>
        <v>001</v>
      </c>
      <c r="G1086" s="206" t="n">
        <f aca="false">'12'!F277</f>
        <v>213</v>
      </c>
      <c r="H1086" s="203" t="n">
        <f aca="false">'12'!G277</f>
        <v>0</v>
      </c>
      <c r="I1086" s="203" t="n">
        <f aca="false">'12'!H277</f>
        <v>0</v>
      </c>
      <c r="J1086" s="137" t="n">
        <f aca="false">I1086+H1086</f>
        <v>0</v>
      </c>
      <c r="K1086" s="203" t="n">
        <f aca="false">'12'!J277</f>
        <v>0</v>
      </c>
      <c r="L1086" s="203" t="n">
        <f aca="false">'12'!K277</f>
        <v>0</v>
      </c>
      <c r="M1086" s="137" t="n">
        <f aca="false">L1086+K1086</f>
        <v>0</v>
      </c>
      <c r="N1086" s="203" t="n">
        <f aca="false">'12'!M277</f>
        <v>0</v>
      </c>
      <c r="O1086" s="203" t="n">
        <f aca="false">'12'!N277</f>
        <v>0</v>
      </c>
      <c r="P1086" s="137" t="n">
        <f aca="false">O1086+N1086</f>
        <v>0</v>
      </c>
    </row>
    <row r="1087" customFormat="false" ht="18.75" hidden="true" customHeight="false" outlineLevel="0" collapsed="false">
      <c r="A1087" s="125" t="str">
        <f aca="false">'12'!A278</f>
        <v>Приобретение услуг</v>
      </c>
      <c r="B1087" s="122" t="s">
        <v>1060</v>
      </c>
      <c r="C1087" s="206" t="str">
        <f aca="false">'12'!B278</f>
        <v>0702 </v>
      </c>
      <c r="D1087" s="206" t="str">
        <f aca="false">'12'!C278</f>
        <v>307 </v>
      </c>
      <c r="E1087" s="206" t="str">
        <f aca="false">'12'!D278</f>
        <v>423 99 00</v>
      </c>
      <c r="F1087" s="206" t="str">
        <f aca="false">'12'!E278</f>
        <v>001</v>
      </c>
      <c r="G1087" s="206" t="n">
        <f aca="false">'12'!F278</f>
        <v>220</v>
      </c>
      <c r="H1087" s="203" t="n">
        <f aca="false">'12'!G278</f>
        <v>0</v>
      </c>
      <c r="I1087" s="203" t="n">
        <f aca="false">'12'!H278</f>
        <v>0</v>
      </c>
      <c r="J1087" s="137" t="n">
        <f aca="false">I1087+H1087</f>
        <v>0</v>
      </c>
      <c r="K1087" s="203" t="n">
        <f aca="false">'12'!J278</f>
        <v>0</v>
      </c>
      <c r="L1087" s="203" t="n">
        <f aca="false">'12'!K278</f>
        <v>0</v>
      </c>
      <c r="M1087" s="137" t="n">
        <f aca="false">L1087+K1087</f>
        <v>0</v>
      </c>
      <c r="N1087" s="203" t="n">
        <f aca="false">'12'!M278</f>
        <v>0</v>
      </c>
      <c r="O1087" s="203" t="n">
        <f aca="false">'12'!N278</f>
        <v>0</v>
      </c>
      <c r="P1087" s="137" t="n">
        <f aca="false">O1087+N1087</f>
        <v>0</v>
      </c>
    </row>
    <row r="1088" customFormat="false" ht="18.75" hidden="true" customHeight="false" outlineLevel="0" collapsed="false">
      <c r="A1088" s="125" t="str">
        <f aca="false">'12'!A279</f>
        <v>Услуги связи</v>
      </c>
      <c r="B1088" s="122" t="s">
        <v>1060</v>
      </c>
      <c r="C1088" s="206" t="str">
        <f aca="false">'12'!B279</f>
        <v>0702 </v>
      </c>
      <c r="D1088" s="206" t="str">
        <f aca="false">'12'!C279</f>
        <v>307 </v>
      </c>
      <c r="E1088" s="206" t="str">
        <f aca="false">'12'!D279</f>
        <v>423 99 00</v>
      </c>
      <c r="F1088" s="206" t="str">
        <f aca="false">'12'!E279</f>
        <v>001</v>
      </c>
      <c r="G1088" s="206" t="n">
        <f aca="false">'12'!F279</f>
        <v>221</v>
      </c>
      <c r="H1088" s="203" t="n">
        <f aca="false">'12'!G279</f>
        <v>0</v>
      </c>
      <c r="I1088" s="203" t="n">
        <f aca="false">'12'!H279</f>
        <v>0</v>
      </c>
      <c r="J1088" s="137" t="n">
        <f aca="false">I1088+H1088</f>
        <v>0</v>
      </c>
      <c r="K1088" s="203" t="n">
        <f aca="false">'12'!J279</f>
        <v>0</v>
      </c>
      <c r="L1088" s="203" t="n">
        <f aca="false">'12'!K279</f>
        <v>0</v>
      </c>
      <c r="M1088" s="137" t="n">
        <f aca="false">L1088+K1088</f>
        <v>0</v>
      </c>
      <c r="N1088" s="203" t="n">
        <f aca="false">'12'!M279</f>
        <v>0</v>
      </c>
      <c r="O1088" s="203" t="n">
        <f aca="false">'12'!N279</f>
        <v>0</v>
      </c>
      <c r="P1088" s="137" t="n">
        <f aca="false">O1088+N1088</f>
        <v>0</v>
      </c>
    </row>
    <row r="1089" customFormat="false" ht="18.75" hidden="true" customHeight="false" outlineLevel="0" collapsed="false">
      <c r="A1089" s="125" t="str">
        <f aca="false">'12'!A280</f>
        <v>Транспортные услуги</v>
      </c>
      <c r="B1089" s="122" t="s">
        <v>1060</v>
      </c>
      <c r="C1089" s="206" t="str">
        <f aca="false">'12'!B280</f>
        <v>0702 </v>
      </c>
      <c r="D1089" s="206" t="str">
        <f aca="false">'12'!C280</f>
        <v>307 </v>
      </c>
      <c r="E1089" s="206" t="str">
        <f aca="false">'12'!D280</f>
        <v>423 99 00</v>
      </c>
      <c r="F1089" s="206" t="str">
        <f aca="false">'12'!E280</f>
        <v>001</v>
      </c>
      <c r="G1089" s="206" t="n">
        <f aca="false">'12'!F280</f>
        <v>222</v>
      </c>
      <c r="H1089" s="203" t="n">
        <f aca="false">'12'!G280</f>
        <v>0</v>
      </c>
      <c r="I1089" s="203" t="n">
        <f aca="false">'12'!H280</f>
        <v>0</v>
      </c>
      <c r="J1089" s="137" t="n">
        <f aca="false">I1089+H1089</f>
        <v>0</v>
      </c>
      <c r="K1089" s="203" t="n">
        <f aca="false">'12'!J280</f>
        <v>0</v>
      </c>
      <c r="L1089" s="203" t="n">
        <f aca="false">'12'!K280</f>
        <v>0</v>
      </c>
      <c r="M1089" s="137" t="n">
        <f aca="false">L1089+K1089</f>
        <v>0</v>
      </c>
      <c r="N1089" s="203" t="n">
        <f aca="false">'12'!M280</f>
        <v>0</v>
      </c>
      <c r="O1089" s="203" t="n">
        <f aca="false">'12'!N280</f>
        <v>0</v>
      </c>
      <c r="P1089" s="137" t="n">
        <f aca="false">O1089+N1089</f>
        <v>0</v>
      </c>
    </row>
    <row r="1090" customFormat="false" ht="18.75" hidden="true" customHeight="false" outlineLevel="0" collapsed="false">
      <c r="A1090" s="125" t="str">
        <f aca="false">'12'!A281</f>
        <v>Коммунальные услуги</v>
      </c>
      <c r="B1090" s="122" t="s">
        <v>1060</v>
      </c>
      <c r="C1090" s="206" t="str">
        <f aca="false">'12'!B281</f>
        <v>0702 </v>
      </c>
      <c r="D1090" s="206" t="str">
        <f aca="false">'12'!C281</f>
        <v>307 </v>
      </c>
      <c r="E1090" s="206" t="str">
        <f aca="false">'12'!D281</f>
        <v>423 99 00</v>
      </c>
      <c r="F1090" s="206" t="str">
        <f aca="false">'12'!E281</f>
        <v>001</v>
      </c>
      <c r="G1090" s="206" t="n">
        <f aca="false">'12'!F281</f>
        <v>223</v>
      </c>
      <c r="H1090" s="203" t="n">
        <f aca="false">'12'!G281</f>
        <v>0</v>
      </c>
      <c r="I1090" s="203" t="n">
        <f aca="false">'12'!H281</f>
        <v>0</v>
      </c>
      <c r="J1090" s="137" t="n">
        <f aca="false">I1090+H1090</f>
        <v>0</v>
      </c>
      <c r="K1090" s="203" t="n">
        <f aca="false">'12'!J281</f>
        <v>0</v>
      </c>
      <c r="L1090" s="203" t="n">
        <f aca="false">'12'!K281</f>
        <v>0</v>
      </c>
      <c r="M1090" s="137" t="n">
        <f aca="false">L1090+K1090</f>
        <v>0</v>
      </c>
      <c r="N1090" s="203" t="n">
        <f aca="false">'12'!M281</f>
        <v>0</v>
      </c>
      <c r="O1090" s="203" t="n">
        <f aca="false">'12'!N281</f>
        <v>0</v>
      </c>
      <c r="P1090" s="137" t="n">
        <f aca="false">O1090+N1090</f>
        <v>0</v>
      </c>
    </row>
    <row r="1091" customFormat="false" ht="37.5" hidden="true" customHeight="false" outlineLevel="0" collapsed="false">
      <c r="A1091" s="125" t="str">
        <f aca="false">'12'!A282</f>
        <v>Арендная плата за пользование имуществом</v>
      </c>
      <c r="B1091" s="122" t="s">
        <v>1060</v>
      </c>
      <c r="C1091" s="206" t="str">
        <f aca="false">'12'!B282</f>
        <v>0702 </v>
      </c>
      <c r="D1091" s="206" t="str">
        <f aca="false">'12'!C282</f>
        <v>307 </v>
      </c>
      <c r="E1091" s="206" t="str">
        <f aca="false">'12'!D282</f>
        <v>423 99 00</v>
      </c>
      <c r="F1091" s="206" t="str">
        <f aca="false">'12'!E282</f>
        <v>001</v>
      </c>
      <c r="G1091" s="206" t="n">
        <f aca="false">'12'!F282</f>
        <v>224</v>
      </c>
      <c r="H1091" s="203" t="n">
        <f aca="false">'12'!G282</f>
        <v>0</v>
      </c>
      <c r="I1091" s="203" t="n">
        <f aca="false">'12'!H282</f>
        <v>0</v>
      </c>
      <c r="J1091" s="137" t="n">
        <f aca="false">I1091+H1091</f>
        <v>0</v>
      </c>
      <c r="K1091" s="203" t="n">
        <f aca="false">'12'!J282</f>
        <v>0</v>
      </c>
      <c r="L1091" s="203" t="n">
        <f aca="false">'12'!K282</f>
        <v>0</v>
      </c>
      <c r="M1091" s="137" t="n">
        <f aca="false">L1091+K1091</f>
        <v>0</v>
      </c>
      <c r="N1091" s="203" t="n">
        <f aca="false">'12'!M282</f>
        <v>0</v>
      </c>
      <c r="O1091" s="203" t="n">
        <f aca="false">'12'!N282</f>
        <v>0</v>
      </c>
      <c r="P1091" s="137" t="n">
        <f aca="false">O1091+N1091</f>
        <v>0</v>
      </c>
    </row>
    <row r="1092" customFormat="false" ht="18.75" hidden="true" customHeight="false" outlineLevel="0" collapsed="false">
      <c r="A1092" s="125" t="str">
        <f aca="false">'12'!A283</f>
        <v>Услуги по содержанию имущества</v>
      </c>
      <c r="B1092" s="122" t="s">
        <v>1060</v>
      </c>
      <c r="C1092" s="206" t="str">
        <f aca="false">'12'!B283</f>
        <v>0702 </v>
      </c>
      <c r="D1092" s="206" t="str">
        <f aca="false">'12'!C283</f>
        <v>307 </v>
      </c>
      <c r="E1092" s="206" t="str">
        <f aca="false">'12'!D283</f>
        <v>423 99 00</v>
      </c>
      <c r="F1092" s="206" t="str">
        <f aca="false">'12'!E283</f>
        <v>001</v>
      </c>
      <c r="G1092" s="206" t="n">
        <f aca="false">'12'!F283</f>
        <v>225</v>
      </c>
      <c r="H1092" s="203" t="n">
        <f aca="false">'12'!G283</f>
        <v>0</v>
      </c>
      <c r="I1092" s="203" t="n">
        <f aca="false">'12'!H283</f>
        <v>0</v>
      </c>
      <c r="J1092" s="137" t="n">
        <f aca="false">I1092+H1092</f>
        <v>0</v>
      </c>
      <c r="K1092" s="203" t="n">
        <f aca="false">'12'!J283</f>
        <v>0</v>
      </c>
      <c r="L1092" s="203" t="n">
        <f aca="false">'12'!K283</f>
        <v>0</v>
      </c>
      <c r="M1092" s="137" t="n">
        <f aca="false">L1092+K1092</f>
        <v>0</v>
      </c>
      <c r="N1092" s="203" t="n">
        <f aca="false">'12'!M283</f>
        <v>0</v>
      </c>
      <c r="O1092" s="203" t="n">
        <f aca="false">'12'!N283</f>
        <v>0</v>
      </c>
      <c r="P1092" s="137" t="n">
        <f aca="false">O1092+N1092</f>
        <v>0</v>
      </c>
    </row>
    <row r="1093" customFormat="false" ht="18.75" hidden="true" customHeight="false" outlineLevel="0" collapsed="false">
      <c r="A1093" s="125" t="str">
        <f aca="false">'12'!A284</f>
        <v>Прочие услуги</v>
      </c>
      <c r="B1093" s="122" t="s">
        <v>1060</v>
      </c>
      <c r="C1093" s="206" t="str">
        <f aca="false">'12'!B284</f>
        <v>0702 </v>
      </c>
      <c r="D1093" s="206" t="str">
        <f aca="false">'12'!C284</f>
        <v>307 </v>
      </c>
      <c r="E1093" s="206" t="str">
        <f aca="false">'12'!D284</f>
        <v>423 99 00</v>
      </c>
      <c r="F1093" s="206" t="str">
        <f aca="false">'12'!E284</f>
        <v>001</v>
      </c>
      <c r="G1093" s="206" t="n">
        <f aca="false">'12'!F284</f>
        <v>226</v>
      </c>
      <c r="H1093" s="203" t="n">
        <f aca="false">'12'!G284</f>
        <v>0</v>
      </c>
      <c r="I1093" s="203" t="n">
        <f aca="false">'12'!H284</f>
        <v>0</v>
      </c>
      <c r="J1093" s="137" t="n">
        <f aca="false">I1093+H1093</f>
        <v>0</v>
      </c>
      <c r="K1093" s="203" t="n">
        <f aca="false">'12'!J284</f>
        <v>0</v>
      </c>
      <c r="L1093" s="203" t="n">
        <f aca="false">'12'!K284</f>
        <v>0</v>
      </c>
      <c r="M1093" s="137" t="n">
        <f aca="false">L1093+K1093</f>
        <v>0</v>
      </c>
      <c r="N1093" s="203" t="n">
        <f aca="false">'12'!M284</f>
        <v>0</v>
      </c>
      <c r="O1093" s="203" t="n">
        <f aca="false">'12'!N284</f>
        <v>0</v>
      </c>
      <c r="P1093" s="137" t="n">
        <f aca="false">O1093+N1093</f>
        <v>0</v>
      </c>
    </row>
    <row r="1094" customFormat="false" ht="18.75" hidden="true" customHeight="false" outlineLevel="0" collapsed="false">
      <c r="A1094" s="125" t="str">
        <f aca="false">'12'!A285</f>
        <v>Социальное обеспечение</v>
      </c>
      <c r="B1094" s="122" t="s">
        <v>1060</v>
      </c>
      <c r="C1094" s="206" t="str">
        <f aca="false">'12'!B285</f>
        <v>0702 </v>
      </c>
      <c r="D1094" s="206" t="str">
        <f aca="false">'12'!C285</f>
        <v>307 </v>
      </c>
      <c r="E1094" s="206" t="str">
        <f aca="false">'12'!D285</f>
        <v>423 99 00</v>
      </c>
      <c r="F1094" s="206" t="str">
        <f aca="false">'12'!E285</f>
        <v>001</v>
      </c>
      <c r="G1094" s="206" t="n">
        <f aca="false">'12'!F285</f>
        <v>260</v>
      </c>
      <c r="H1094" s="203" t="n">
        <f aca="false">'12'!G285</f>
        <v>0</v>
      </c>
      <c r="I1094" s="203" t="n">
        <f aca="false">'12'!H285</f>
        <v>0</v>
      </c>
      <c r="J1094" s="137" t="n">
        <f aca="false">I1094+H1094</f>
        <v>0</v>
      </c>
      <c r="K1094" s="203" t="n">
        <f aca="false">'12'!J285</f>
        <v>0</v>
      </c>
      <c r="L1094" s="203" t="n">
        <f aca="false">'12'!K285</f>
        <v>0</v>
      </c>
      <c r="M1094" s="137" t="n">
        <f aca="false">L1094+K1094</f>
        <v>0</v>
      </c>
      <c r="N1094" s="203" t="n">
        <f aca="false">'12'!M285</f>
        <v>0</v>
      </c>
      <c r="O1094" s="203" t="n">
        <f aca="false">'12'!N285</f>
        <v>0</v>
      </c>
      <c r="P1094" s="137" t="n">
        <f aca="false">O1094+N1094</f>
        <v>0</v>
      </c>
    </row>
    <row r="1095" customFormat="false" ht="37.5" hidden="true" customHeight="false" outlineLevel="0" collapsed="false">
      <c r="A1095" s="125" t="str">
        <f aca="false">'12'!A286</f>
        <v>Пособия по социальной помощи населению</v>
      </c>
      <c r="B1095" s="122" t="s">
        <v>1060</v>
      </c>
      <c r="C1095" s="206" t="str">
        <f aca="false">'12'!B286</f>
        <v>0702 </v>
      </c>
      <c r="D1095" s="206" t="str">
        <f aca="false">'12'!C286</f>
        <v>307 </v>
      </c>
      <c r="E1095" s="206" t="str">
        <f aca="false">'12'!D286</f>
        <v>423 99 00</v>
      </c>
      <c r="F1095" s="206" t="str">
        <f aca="false">'12'!E286</f>
        <v>001</v>
      </c>
      <c r="G1095" s="206" t="n">
        <f aca="false">'12'!F286</f>
        <v>262</v>
      </c>
      <c r="H1095" s="203" t="n">
        <f aca="false">'12'!G286</f>
        <v>0</v>
      </c>
      <c r="I1095" s="203" t="n">
        <f aca="false">'12'!H286</f>
        <v>0</v>
      </c>
      <c r="J1095" s="137" t="n">
        <f aca="false">I1095+H1095</f>
        <v>0</v>
      </c>
      <c r="K1095" s="203" t="n">
        <f aca="false">'12'!J286</f>
        <v>0</v>
      </c>
      <c r="L1095" s="203" t="n">
        <f aca="false">'12'!K286</f>
        <v>0</v>
      </c>
      <c r="M1095" s="137" t="n">
        <f aca="false">L1095+K1095</f>
        <v>0</v>
      </c>
      <c r="N1095" s="203" t="n">
        <f aca="false">'12'!M286</f>
        <v>0</v>
      </c>
      <c r="O1095" s="203" t="n">
        <f aca="false">'12'!N286</f>
        <v>0</v>
      </c>
      <c r="P1095" s="137" t="n">
        <f aca="false">O1095+N1095</f>
        <v>0</v>
      </c>
    </row>
    <row r="1096" customFormat="false" ht="18.75" hidden="true" customHeight="false" outlineLevel="0" collapsed="false">
      <c r="A1096" s="125" t="str">
        <f aca="false">'12'!A287</f>
        <v>Прочие расходы</v>
      </c>
      <c r="B1096" s="122" t="s">
        <v>1060</v>
      </c>
      <c r="C1096" s="206" t="str">
        <f aca="false">'12'!B287</f>
        <v>0702 </v>
      </c>
      <c r="D1096" s="206" t="str">
        <f aca="false">'12'!C287</f>
        <v>307 </v>
      </c>
      <c r="E1096" s="206" t="str">
        <f aca="false">'12'!D287</f>
        <v>423 99 00</v>
      </c>
      <c r="F1096" s="206" t="str">
        <f aca="false">'12'!E287</f>
        <v>001</v>
      </c>
      <c r="G1096" s="206" t="n">
        <f aca="false">'12'!F287</f>
        <v>290</v>
      </c>
      <c r="H1096" s="203" t="n">
        <f aca="false">'12'!G287</f>
        <v>0</v>
      </c>
      <c r="I1096" s="203" t="n">
        <f aca="false">'12'!H287</f>
        <v>0</v>
      </c>
      <c r="J1096" s="137" t="n">
        <f aca="false">I1096+H1096</f>
        <v>0</v>
      </c>
      <c r="K1096" s="203" t="n">
        <f aca="false">'12'!J287</f>
        <v>0</v>
      </c>
      <c r="L1096" s="203" t="n">
        <f aca="false">'12'!K287</f>
        <v>0</v>
      </c>
      <c r="M1096" s="137" t="n">
        <f aca="false">L1096+K1096</f>
        <v>0</v>
      </c>
      <c r="N1096" s="203" t="n">
        <f aca="false">'12'!M287</f>
        <v>0</v>
      </c>
      <c r="O1096" s="203" t="n">
        <f aca="false">'12'!N287</f>
        <v>0</v>
      </c>
      <c r="P1096" s="137" t="n">
        <f aca="false">O1096+N1096</f>
        <v>0</v>
      </c>
    </row>
    <row r="1097" customFormat="false" ht="18.75" hidden="true" customHeight="false" outlineLevel="0" collapsed="false">
      <c r="A1097" s="125" t="str">
        <f aca="false">'12'!A288</f>
        <v>Поступление нефинансовых активов</v>
      </c>
      <c r="B1097" s="122" t="s">
        <v>1060</v>
      </c>
      <c r="C1097" s="206" t="str">
        <f aca="false">'12'!B288</f>
        <v>0702 </v>
      </c>
      <c r="D1097" s="206" t="str">
        <f aca="false">'12'!C288</f>
        <v>307 </v>
      </c>
      <c r="E1097" s="206" t="str">
        <f aca="false">'12'!D288</f>
        <v>423 99 00</v>
      </c>
      <c r="F1097" s="206" t="str">
        <f aca="false">'12'!E288</f>
        <v>001</v>
      </c>
      <c r="G1097" s="206" t="n">
        <f aca="false">'12'!F288</f>
        <v>300</v>
      </c>
      <c r="H1097" s="203" t="n">
        <f aca="false">'12'!G288</f>
        <v>0</v>
      </c>
      <c r="I1097" s="203" t="n">
        <f aca="false">'12'!H288</f>
        <v>0</v>
      </c>
      <c r="J1097" s="137" t="n">
        <f aca="false">I1097+H1097</f>
        <v>0</v>
      </c>
      <c r="K1097" s="203" t="n">
        <f aca="false">'12'!J288</f>
        <v>0</v>
      </c>
      <c r="L1097" s="203" t="n">
        <f aca="false">'12'!K288</f>
        <v>0</v>
      </c>
      <c r="M1097" s="137" t="n">
        <f aca="false">L1097+K1097</f>
        <v>0</v>
      </c>
      <c r="N1097" s="203" t="n">
        <f aca="false">'12'!M288</f>
        <v>0</v>
      </c>
      <c r="O1097" s="203" t="n">
        <f aca="false">'12'!N288</f>
        <v>0</v>
      </c>
      <c r="P1097" s="137" t="n">
        <f aca="false">O1097+N1097</f>
        <v>0</v>
      </c>
    </row>
    <row r="1098" customFormat="false" ht="18.75" hidden="true" customHeight="false" outlineLevel="0" collapsed="false">
      <c r="A1098" s="125" t="str">
        <f aca="false">'12'!A289</f>
        <v>Увеличение стоимости основных средств</v>
      </c>
      <c r="B1098" s="122" t="s">
        <v>1060</v>
      </c>
      <c r="C1098" s="206" t="str">
        <f aca="false">'12'!B289</f>
        <v>0702 </v>
      </c>
      <c r="D1098" s="206" t="str">
        <f aca="false">'12'!C289</f>
        <v>307 </v>
      </c>
      <c r="E1098" s="206" t="str">
        <f aca="false">'12'!D289</f>
        <v>423 99 00</v>
      </c>
      <c r="F1098" s="206" t="str">
        <f aca="false">'12'!E289</f>
        <v>001</v>
      </c>
      <c r="G1098" s="206" t="n">
        <f aca="false">'12'!F289</f>
        <v>310</v>
      </c>
      <c r="H1098" s="203" t="n">
        <f aca="false">'12'!G289</f>
        <v>0</v>
      </c>
      <c r="I1098" s="203" t="n">
        <f aca="false">'12'!H289</f>
        <v>0</v>
      </c>
      <c r="J1098" s="137" t="n">
        <f aca="false">I1098+H1098</f>
        <v>0</v>
      </c>
      <c r="K1098" s="203" t="n">
        <f aca="false">'12'!J289</f>
        <v>0</v>
      </c>
      <c r="L1098" s="203" t="n">
        <f aca="false">'12'!K289</f>
        <v>0</v>
      </c>
      <c r="M1098" s="137" t="n">
        <f aca="false">L1098+K1098</f>
        <v>0</v>
      </c>
      <c r="N1098" s="203" t="n">
        <f aca="false">'12'!M289</f>
        <v>0</v>
      </c>
      <c r="O1098" s="203" t="n">
        <f aca="false">'12'!N289</f>
        <v>0</v>
      </c>
      <c r="P1098" s="137" t="n">
        <f aca="false">O1098+N1098</f>
        <v>0</v>
      </c>
    </row>
    <row r="1099" customFormat="false" ht="37.5" hidden="true" customHeight="false" outlineLevel="0" collapsed="false">
      <c r="A1099" s="125" t="str">
        <f aca="false">'12'!A290</f>
        <v>Увеличение стоимости материальных запасов</v>
      </c>
      <c r="B1099" s="122" t="s">
        <v>1060</v>
      </c>
      <c r="C1099" s="206" t="str">
        <f aca="false">'12'!B290</f>
        <v>0702 </v>
      </c>
      <c r="D1099" s="206" t="str">
        <f aca="false">'12'!C290</f>
        <v>307 </v>
      </c>
      <c r="E1099" s="206" t="str">
        <f aca="false">'12'!D290</f>
        <v>423 99 00</v>
      </c>
      <c r="F1099" s="206" t="str">
        <f aca="false">'12'!E290</f>
        <v>001</v>
      </c>
      <c r="G1099" s="206" t="n">
        <f aca="false">'12'!F290</f>
        <v>340</v>
      </c>
      <c r="H1099" s="203" t="n">
        <f aca="false">'12'!G290</f>
        <v>0</v>
      </c>
      <c r="I1099" s="203" t="n">
        <f aca="false">'12'!H290</f>
        <v>0</v>
      </c>
      <c r="J1099" s="137" t="n">
        <f aca="false">I1099+H1099</f>
        <v>0</v>
      </c>
      <c r="K1099" s="203" t="n">
        <f aca="false">'12'!J290</f>
        <v>0</v>
      </c>
      <c r="L1099" s="203" t="n">
        <f aca="false">'12'!K290</f>
        <v>0</v>
      </c>
      <c r="M1099" s="137" t="n">
        <f aca="false">L1099+K1099</f>
        <v>0</v>
      </c>
      <c r="N1099" s="203" t="n">
        <f aca="false">'12'!M290</f>
        <v>0</v>
      </c>
      <c r="O1099" s="203" t="n">
        <f aca="false">'12'!N290</f>
        <v>0</v>
      </c>
      <c r="P1099" s="137" t="n">
        <f aca="false">O1099+N1099</f>
        <v>0</v>
      </c>
    </row>
    <row r="1100" customFormat="false" ht="37.5" hidden="true" customHeight="false" outlineLevel="0" collapsed="false">
      <c r="A1100" s="124" t="s">
        <v>906</v>
      </c>
      <c r="B1100" s="122" t="s">
        <v>1060</v>
      </c>
      <c r="C1100" s="115" t="s">
        <v>768</v>
      </c>
      <c r="D1100" s="115" t="s">
        <v>1061</v>
      </c>
      <c r="E1100" s="122" t="s">
        <v>907</v>
      </c>
      <c r="F1100" s="122"/>
      <c r="G1100" s="115"/>
      <c r="H1100" s="203" t="n">
        <f aca="false">H1101</f>
        <v>0</v>
      </c>
      <c r="I1100" s="203" t="n">
        <f aca="false">I1101</f>
        <v>0</v>
      </c>
      <c r="J1100" s="137" t="n">
        <f aca="false">I1100+H1100</f>
        <v>0</v>
      </c>
      <c r="K1100" s="203" t="n">
        <f aca="false">K1101</f>
        <v>0</v>
      </c>
      <c r="L1100" s="203" t="n">
        <f aca="false">L1101</f>
        <v>0</v>
      </c>
      <c r="M1100" s="137" t="n">
        <f aca="false">L1100+K1100</f>
        <v>0</v>
      </c>
      <c r="N1100" s="203" t="n">
        <f aca="false">N1101</f>
        <v>0</v>
      </c>
      <c r="O1100" s="203" t="n">
        <f aca="false">O1101</f>
        <v>0</v>
      </c>
      <c r="P1100" s="137" t="n">
        <f aca="false">O1100+N1100</f>
        <v>0</v>
      </c>
    </row>
    <row r="1101" customFormat="false" ht="37.5" hidden="true" customHeight="false" outlineLevel="0" collapsed="false">
      <c r="A1101" s="125" t="s">
        <v>898</v>
      </c>
      <c r="B1101" s="122" t="s">
        <v>1060</v>
      </c>
      <c r="C1101" s="115" t="s">
        <v>768</v>
      </c>
      <c r="D1101" s="115" t="s">
        <v>1061</v>
      </c>
      <c r="E1101" s="122" t="s">
        <v>907</v>
      </c>
      <c r="F1101" s="122" t="s">
        <v>1039</v>
      </c>
      <c r="G1101" s="115"/>
      <c r="H1101" s="203" t="n">
        <f aca="false">H1102+H1104</f>
        <v>0</v>
      </c>
      <c r="I1101" s="203" t="n">
        <f aca="false">I1102+I1104</f>
        <v>0</v>
      </c>
      <c r="J1101" s="137" t="n">
        <f aca="false">I1101+H1101</f>
        <v>0</v>
      </c>
      <c r="K1101" s="203" t="n">
        <f aca="false">K1102+K1104</f>
        <v>0</v>
      </c>
      <c r="L1101" s="203" t="n">
        <f aca="false">L1102+L1104</f>
        <v>0</v>
      </c>
      <c r="M1101" s="137" t="n">
        <f aca="false">L1101+K1101</f>
        <v>0</v>
      </c>
      <c r="N1101" s="203" t="n">
        <f aca="false">N1102+N1104</f>
        <v>0</v>
      </c>
      <c r="O1101" s="203" t="n">
        <f aca="false">O1102+O1104</f>
        <v>0</v>
      </c>
      <c r="P1101" s="137" t="n">
        <f aca="false">O1101+N1101</f>
        <v>0</v>
      </c>
    </row>
    <row r="1102" customFormat="false" ht="18.75" hidden="true" customHeight="false" outlineLevel="0" collapsed="false">
      <c r="A1102" s="124" t="s">
        <v>1006</v>
      </c>
      <c r="B1102" s="122" t="s">
        <v>1060</v>
      </c>
      <c r="C1102" s="115" t="s">
        <v>768</v>
      </c>
      <c r="D1102" s="115" t="s">
        <v>1061</v>
      </c>
      <c r="E1102" s="122" t="s">
        <v>907</v>
      </c>
      <c r="F1102" s="122" t="s">
        <v>1039</v>
      </c>
      <c r="G1102" s="115" t="s">
        <v>1063</v>
      </c>
      <c r="H1102" s="203" t="n">
        <f aca="false">H1103</f>
        <v>0</v>
      </c>
      <c r="I1102" s="203"/>
      <c r="J1102" s="137" t="n">
        <f aca="false">I1102+H1102</f>
        <v>0</v>
      </c>
      <c r="K1102" s="203" t="n">
        <f aca="false">K1103</f>
        <v>0</v>
      </c>
      <c r="L1102" s="203"/>
      <c r="M1102" s="137" t="n">
        <f aca="false">L1102+K1102</f>
        <v>0</v>
      </c>
      <c r="N1102" s="203" t="n">
        <f aca="false">N1103</f>
        <v>0</v>
      </c>
      <c r="O1102" s="203"/>
      <c r="P1102" s="137" t="n">
        <f aca="false">O1102+N1102</f>
        <v>0</v>
      </c>
    </row>
    <row r="1103" customFormat="false" ht="18.75" hidden="true" customHeight="false" outlineLevel="0" collapsed="false">
      <c r="A1103" s="124" t="s">
        <v>1012</v>
      </c>
      <c r="B1103" s="122" t="s">
        <v>1060</v>
      </c>
      <c r="C1103" s="115" t="s">
        <v>768</v>
      </c>
      <c r="D1103" s="115" t="s">
        <v>1061</v>
      </c>
      <c r="E1103" s="122" t="s">
        <v>907</v>
      </c>
      <c r="F1103" s="122" t="s">
        <v>1039</v>
      </c>
      <c r="G1103" s="115" t="s">
        <v>1064</v>
      </c>
      <c r="H1103" s="203" t="n">
        <f aca="false">'12'!G333</f>
        <v>0</v>
      </c>
      <c r="I1103" s="203"/>
      <c r="J1103" s="137" t="n">
        <f aca="false">I1103+H1103</f>
        <v>0</v>
      </c>
      <c r="K1103" s="203" t="n">
        <f aca="false">'12'!J333</f>
        <v>0</v>
      </c>
      <c r="L1103" s="203"/>
      <c r="M1103" s="137" t="n">
        <f aca="false">L1103+K1103</f>
        <v>0</v>
      </c>
      <c r="N1103" s="203" t="n">
        <f aca="false">'12'!M333</f>
        <v>0</v>
      </c>
      <c r="O1103" s="203"/>
      <c r="P1103" s="137" t="n">
        <f aca="false">O1103+N1103</f>
        <v>0</v>
      </c>
    </row>
    <row r="1104" customFormat="false" ht="18.75" hidden="true" customHeight="false" outlineLevel="0" collapsed="false">
      <c r="A1104" s="124" t="s">
        <v>1022</v>
      </c>
      <c r="B1104" s="122" t="s">
        <v>1060</v>
      </c>
      <c r="C1104" s="115" t="s">
        <v>768</v>
      </c>
      <c r="D1104" s="115" t="s">
        <v>1061</v>
      </c>
      <c r="E1104" s="122" t="s">
        <v>907</v>
      </c>
      <c r="F1104" s="122" t="s">
        <v>1039</v>
      </c>
      <c r="G1104" s="115" t="s">
        <v>1065</v>
      </c>
      <c r="H1104" s="203" t="n">
        <f aca="false">H1105+H1106</f>
        <v>0</v>
      </c>
      <c r="I1104" s="203"/>
      <c r="J1104" s="137" t="n">
        <f aca="false">I1104+H1104</f>
        <v>0</v>
      </c>
      <c r="K1104" s="203" t="n">
        <f aca="false">K1105+K1106</f>
        <v>0</v>
      </c>
      <c r="L1104" s="203"/>
      <c r="M1104" s="137" t="n">
        <f aca="false">L1104+K1104</f>
        <v>0</v>
      </c>
      <c r="N1104" s="203" t="n">
        <f aca="false">N1105+N1106</f>
        <v>0</v>
      </c>
      <c r="O1104" s="203"/>
      <c r="P1104" s="137" t="n">
        <f aca="false">O1104+N1104</f>
        <v>0</v>
      </c>
    </row>
    <row r="1105" customFormat="false" ht="18.75" hidden="true" customHeight="false" outlineLevel="0" collapsed="false">
      <c r="A1105" s="124" t="s">
        <v>1023</v>
      </c>
      <c r="B1105" s="122" t="s">
        <v>1060</v>
      </c>
      <c r="C1105" s="115" t="s">
        <v>768</v>
      </c>
      <c r="D1105" s="115" t="s">
        <v>1061</v>
      </c>
      <c r="E1105" s="122" t="s">
        <v>907</v>
      </c>
      <c r="F1105" s="122" t="s">
        <v>1039</v>
      </c>
      <c r="G1105" s="115" t="s">
        <v>1066</v>
      </c>
      <c r="H1105" s="203" t="n">
        <f aca="false">'12'!G335</f>
        <v>0</v>
      </c>
      <c r="I1105" s="203"/>
      <c r="J1105" s="137" t="n">
        <f aca="false">I1105+H1105</f>
        <v>0</v>
      </c>
      <c r="K1105" s="203" t="n">
        <f aca="false">'12'!J335</f>
        <v>0</v>
      </c>
      <c r="L1105" s="203"/>
      <c r="M1105" s="137" t="n">
        <f aca="false">L1105+K1105</f>
        <v>0</v>
      </c>
      <c r="N1105" s="203" t="n">
        <f aca="false">'12'!M335</f>
        <v>0</v>
      </c>
      <c r="O1105" s="203"/>
      <c r="P1105" s="137" t="n">
        <f aca="false">O1105+N1105</f>
        <v>0</v>
      </c>
    </row>
    <row r="1106" customFormat="false" ht="37.5" hidden="true" customHeight="false" outlineLevel="0" collapsed="false">
      <c r="A1106" s="124" t="s">
        <v>1024</v>
      </c>
      <c r="B1106" s="122" t="s">
        <v>1060</v>
      </c>
      <c r="C1106" s="115" t="s">
        <v>768</v>
      </c>
      <c r="D1106" s="115" t="s">
        <v>1061</v>
      </c>
      <c r="E1106" s="122" t="s">
        <v>907</v>
      </c>
      <c r="F1106" s="122" t="s">
        <v>1039</v>
      </c>
      <c r="G1106" s="115" t="s">
        <v>1067</v>
      </c>
      <c r="H1106" s="203" t="n">
        <f aca="false">'12'!G336</f>
        <v>0</v>
      </c>
      <c r="I1106" s="203"/>
      <c r="J1106" s="137" t="n">
        <f aca="false">I1106+H1106</f>
        <v>0</v>
      </c>
      <c r="K1106" s="203" t="n">
        <f aca="false">'12'!J336</f>
        <v>0</v>
      </c>
      <c r="L1106" s="203"/>
      <c r="M1106" s="137" t="n">
        <f aca="false">L1106+K1106</f>
        <v>0</v>
      </c>
      <c r="N1106" s="203" t="n">
        <f aca="false">'12'!M336</f>
        <v>0</v>
      </c>
      <c r="O1106" s="203"/>
      <c r="P1106" s="137" t="n">
        <f aca="false">O1106+N1106</f>
        <v>0</v>
      </c>
    </row>
    <row r="1107" customFormat="false" ht="18.75" hidden="true" customHeight="false" outlineLevel="0" collapsed="false">
      <c r="A1107" s="125"/>
      <c r="B1107" s="122" t="s">
        <v>1060</v>
      </c>
      <c r="C1107" s="206"/>
      <c r="D1107" s="206"/>
      <c r="E1107" s="206"/>
      <c r="F1107" s="206"/>
      <c r="G1107" s="206"/>
      <c r="H1107" s="203"/>
      <c r="I1107" s="203"/>
      <c r="J1107" s="137" t="n">
        <f aca="false">I1107+H1107</f>
        <v>0</v>
      </c>
      <c r="K1107" s="203"/>
      <c r="L1107" s="203"/>
      <c r="M1107" s="137" t="n">
        <f aca="false">L1107+K1107</f>
        <v>0</v>
      </c>
      <c r="N1107" s="203"/>
      <c r="O1107" s="203"/>
      <c r="P1107" s="137" t="n">
        <f aca="false">O1107+N1107</f>
        <v>0</v>
      </c>
    </row>
    <row r="1108" customFormat="false" ht="18.75" hidden="true" customHeight="false" outlineLevel="0" collapsed="false">
      <c r="A1108" s="125"/>
      <c r="B1108" s="122" t="s">
        <v>1060</v>
      </c>
      <c r="C1108" s="206"/>
      <c r="D1108" s="206"/>
      <c r="E1108" s="206"/>
      <c r="F1108" s="206"/>
      <c r="G1108" s="206"/>
      <c r="H1108" s="203"/>
      <c r="I1108" s="203"/>
      <c r="J1108" s="137" t="n">
        <f aca="false">I1108+H1108</f>
        <v>0</v>
      </c>
      <c r="K1108" s="203"/>
      <c r="L1108" s="203"/>
      <c r="M1108" s="137" t="n">
        <f aca="false">L1108+K1108</f>
        <v>0</v>
      </c>
      <c r="N1108" s="203"/>
      <c r="O1108" s="203"/>
      <c r="P1108" s="137" t="n">
        <f aca="false">O1108+N1108</f>
        <v>0</v>
      </c>
    </row>
    <row r="1109" customFormat="false" ht="18.75" hidden="true" customHeight="false" outlineLevel="0" collapsed="false">
      <c r="A1109" s="125"/>
      <c r="B1109" s="122" t="s">
        <v>1060</v>
      </c>
      <c r="C1109" s="206"/>
      <c r="D1109" s="206"/>
      <c r="E1109" s="206"/>
      <c r="F1109" s="206"/>
      <c r="G1109" s="206"/>
      <c r="H1109" s="203"/>
      <c r="I1109" s="203"/>
      <c r="J1109" s="137" t="n">
        <f aca="false">I1109+H1109</f>
        <v>0</v>
      </c>
      <c r="K1109" s="203"/>
      <c r="L1109" s="203"/>
      <c r="M1109" s="137" t="n">
        <f aca="false">L1109+K1109</f>
        <v>0</v>
      </c>
      <c r="N1109" s="203"/>
      <c r="O1109" s="203"/>
      <c r="P1109" s="137" t="n">
        <f aca="false">O1109+N1109</f>
        <v>0</v>
      </c>
    </row>
    <row r="1110" customFormat="false" ht="18.75" hidden="true" customHeight="false" outlineLevel="0" collapsed="false">
      <c r="A1110" s="125"/>
      <c r="B1110" s="122" t="s">
        <v>1060</v>
      </c>
      <c r="C1110" s="206"/>
      <c r="D1110" s="206"/>
      <c r="E1110" s="206"/>
      <c r="F1110" s="206"/>
      <c r="G1110" s="206"/>
      <c r="H1110" s="203"/>
      <c r="I1110" s="203"/>
      <c r="J1110" s="137" t="n">
        <f aca="false">I1110+H1110</f>
        <v>0</v>
      </c>
      <c r="K1110" s="203"/>
      <c r="L1110" s="203"/>
      <c r="M1110" s="137" t="n">
        <f aca="false">L1110+K1110</f>
        <v>0</v>
      </c>
      <c r="N1110" s="203"/>
      <c r="O1110" s="203"/>
      <c r="P1110" s="137" t="n">
        <f aca="false">O1110+N1110</f>
        <v>0</v>
      </c>
    </row>
    <row r="1111" customFormat="false" ht="18.75" hidden="true" customHeight="false" outlineLevel="0" collapsed="false">
      <c r="A1111" s="125"/>
      <c r="B1111" s="122" t="s">
        <v>1060</v>
      </c>
      <c r="C1111" s="206"/>
      <c r="D1111" s="206"/>
      <c r="E1111" s="206"/>
      <c r="F1111" s="206"/>
      <c r="G1111" s="206"/>
      <c r="H1111" s="203"/>
      <c r="I1111" s="203"/>
      <c r="J1111" s="137" t="n">
        <f aca="false">I1111+H1111</f>
        <v>0</v>
      </c>
      <c r="K1111" s="203"/>
      <c r="L1111" s="203"/>
      <c r="M1111" s="137" t="n">
        <f aca="false">L1111+K1111</f>
        <v>0</v>
      </c>
      <c r="N1111" s="203"/>
      <c r="O1111" s="203"/>
      <c r="P1111" s="137" t="n">
        <f aca="false">O1111+N1111</f>
        <v>0</v>
      </c>
    </row>
    <row r="1112" customFormat="false" ht="56.25" hidden="false" customHeight="false" outlineLevel="0" collapsed="false">
      <c r="A1112" s="125" t="str">
        <f aca="false">'12'!A313</f>
        <v>Отдел образования администрации муниципального образования "Приволжский район"</v>
      </c>
      <c r="B1112" s="122" t="s">
        <v>1060</v>
      </c>
      <c r="C1112" s="206" t="str">
        <f aca="false">'12'!B313</f>
        <v>0702</v>
      </c>
      <c r="D1112" s="206" t="str">
        <f aca="false">'12'!C313</f>
        <v>901</v>
      </c>
      <c r="E1112" s="206"/>
      <c r="F1112" s="206"/>
      <c r="G1112" s="206"/>
      <c r="H1112" s="203" t="n">
        <f aca="false">'12'!G313</f>
        <v>4437</v>
      </c>
      <c r="I1112" s="203" t="n">
        <f aca="false">'12'!H313</f>
        <v>0</v>
      </c>
      <c r="J1112" s="137" t="n">
        <f aca="false">I1112+H1112</f>
        <v>4437</v>
      </c>
      <c r="K1112" s="203" t="n">
        <f aca="false">'12'!J313</f>
        <v>0</v>
      </c>
      <c r="L1112" s="203" t="n">
        <f aca="false">'12'!K313</f>
        <v>0</v>
      </c>
      <c r="M1112" s="137" t="n">
        <f aca="false">L1112+K1112</f>
        <v>0</v>
      </c>
      <c r="N1112" s="203" t="n">
        <f aca="false">'12'!M313</f>
        <v>0</v>
      </c>
      <c r="O1112" s="203" t="n">
        <f aca="false">'12'!N313</f>
        <v>0</v>
      </c>
      <c r="P1112" s="137" t="n">
        <f aca="false">O1112+N1112</f>
        <v>0</v>
      </c>
    </row>
    <row r="1113" customFormat="false" ht="37.5" hidden="false" customHeight="false" outlineLevel="0" collapsed="false">
      <c r="A1113" s="125" t="str">
        <f aca="false">'12'!A314</f>
        <v>Ежемесячное вознаграждение за классное руководство</v>
      </c>
      <c r="B1113" s="122" t="s">
        <v>1060</v>
      </c>
      <c r="C1113" s="206" t="str">
        <f aca="false">'12'!B314</f>
        <v>0702</v>
      </c>
      <c r="D1113" s="206" t="str">
        <f aca="false">'12'!C314</f>
        <v>901</v>
      </c>
      <c r="E1113" s="206" t="str">
        <f aca="false">'12'!D314</f>
        <v>520 09 00</v>
      </c>
      <c r="F1113" s="206"/>
      <c r="G1113" s="206"/>
      <c r="H1113" s="203" t="n">
        <f aca="false">'12'!G314</f>
        <v>4437</v>
      </c>
      <c r="I1113" s="203" t="n">
        <f aca="false">'12'!H314</f>
        <v>0</v>
      </c>
      <c r="J1113" s="137" t="n">
        <f aca="false">I1113+H1113</f>
        <v>4437</v>
      </c>
      <c r="K1113" s="203" t="n">
        <f aca="false">'12'!J314</f>
        <v>0</v>
      </c>
      <c r="L1113" s="203" t="n">
        <f aca="false">'12'!K314</f>
        <v>0</v>
      </c>
      <c r="M1113" s="137" t="n">
        <f aca="false">L1113+K1113</f>
        <v>0</v>
      </c>
      <c r="N1113" s="203" t="n">
        <f aca="false">'12'!M314</f>
        <v>0</v>
      </c>
      <c r="O1113" s="203" t="n">
        <f aca="false">'12'!N314</f>
        <v>0</v>
      </c>
      <c r="P1113" s="137" t="n">
        <f aca="false">O1113+N1113</f>
        <v>0</v>
      </c>
    </row>
    <row r="1114" customFormat="false" ht="37.5" hidden="false" customHeight="false" outlineLevel="0" collapsed="false">
      <c r="A1114" s="125" t="str">
        <f aca="false">'12'!A315</f>
        <v>Выполнение функций бюджетными учреждениями</v>
      </c>
      <c r="B1114" s="122" t="s">
        <v>1060</v>
      </c>
      <c r="C1114" s="206" t="str">
        <f aca="false">'12'!B315</f>
        <v>0702</v>
      </c>
      <c r="D1114" s="206" t="str">
        <f aca="false">'12'!C315</f>
        <v>901</v>
      </c>
      <c r="E1114" s="206" t="str">
        <f aca="false">'12'!D315</f>
        <v>520 09 00</v>
      </c>
      <c r="F1114" s="206" t="str">
        <f aca="false">'12'!E315</f>
        <v>001</v>
      </c>
      <c r="G1114" s="206"/>
      <c r="H1114" s="203" t="n">
        <f aca="false">'12'!G315</f>
        <v>4437</v>
      </c>
      <c r="I1114" s="203" t="n">
        <f aca="false">'12'!H315</f>
        <v>0</v>
      </c>
      <c r="J1114" s="137" t="n">
        <f aca="false">I1114+H1114</f>
        <v>4437</v>
      </c>
      <c r="K1114" s="203" t="n">
        <f aca="false">'12'!J315</f>
        <v>0</v>
      </c>
      <c r="L1114" s="203" t="n">
        <f aca="false">'12'!K315</f>
        <v>0</v>
      </c>
      <c r="M1114" s="137" t="n">
        <f aca="false">L1114+K1114</f>
        <v>0</v>
      </c>
      <c r="N1114" s="203" t="n">
        <f aca="false">'12'!M315</f>
        <v>0</v>
      </c>
      <c r="O1114" s="203" t="n">
        <f aca="false">'12'!N315</f>
        <v>0</v>
      </c>
      <c r="P1114" s="137" t="n">
        <f aca="false">O1114+N1114</f>
        <v>0</v>
      </c>
    </row>
    <row r="1115" customFormat="false" ht="37.5" hidden="true" customHeight="false" outlineLevel="0" collapsed="false">
      <c r="A1115" s="125" t="str">
        <f aca="false">'12'!A316</f>
        <v>Оплата труда и начисления на оплату труда</v>
      </c>
      <c r="B1115" s="122" t="s">
        <v>1060</v>
      </c>
      <c r="C1115" s="206" t="str">
        <f aca="false">'12'!B316</f>
        <v>0702</v>
      </c>
      <c r="D1115" s="206" t="str">
        <f aca="false">'12'!C316</f>
        <v>307</v>
      </c>
      <c r="E1115" s="206" t="str">
        <f aca="false">'12'!D316</f>
        <v>520 09 00</v>
      </c>
      <c r="F1115" s="206" t="str">
        <f aca="false">'12'!E316</f>
        <v>001</v>
      </c>
      <c r="G1115" s="206" t="str">
        <f aca="false">'12'!F316</f>
        <v>210</v>
      </c>
      <c r="H1115" s="203" t="n">
        <f aca="false">'12'!G316</f>
        <v>4437</v>
      </c>
      <c r="I1115" s="203" t="n">
        <f aca="false">'12'!H316</f>
        <v>0</v>
      </c>
      <c r="J1115" s="137" t="n">
        <f aca="false">I1115+H1115</f>
        <v>4437</v>
      </c>
      <c r="K1115" s="203" t="n">
        <f aca="false">'12'!J316</f>
        <v>0</v>
      </c>
      <c r="L1115" s="203" t="n">
        <f aca="false">'12'!K316</f>
        <v>0</v>
      </c>
      <c r="M1115" s="137" t="n">
        <f aca="false">L1115+K1115</f>
        <v>0</v>
      </c>
      <c r="N1115" s="203" t="n">
        <f aca="false">'12'!M316</f>
        <v>0</v>
      </c>
      <c r="O1115" s="203" t="n">
        <f aca="false">'12'!N316</f>
        <v>0</v>
      </c>
      <c r="P1115" s="137" t="n">
        <f aca="false">O1115+N1115</f>
        <v>0</v>
      </c>
    </row>
    <row r="1116" customFormat="false" ht="18.75" hidden="true" customHeight="false" outlineLevel="0" collapsed="false">
      <c r="A1116" s="125" t="str">
        <f aca="false">'12'!A317</f>
        <v>Заработная плата </v>
      </c>
      <c r="B1116" s="122" t="s">
        <v>1060</v>
      </c>
      <c r="C1116" s="206" t="str">
        <f aca="false">'12'!B317</f>
        <v>0702</v>
      </c>
      <c r="D1116" s="206" t="str">
        <f aca="false">'12'!C317</f>
        <v>307</v>
      </c>
      <c r="E1116" s="206" t="str">
        <f aca="false">'12'!D317</f>
        <v>520 09 00</v>
      </c>
      <c r="F1116" s="206" t="str">
        <f aca="false">'12'!E317</f>
        <v>001</v>
      </c>
      <c r="G1116" s="206" t="str">
        <f aca="false">'12'!F317</f>
        <v>211</v>
      </c>
      <c r="H1116" s="203" t="n">
        <f aca="false">'12'!G317</f>
        <v>3515.8</v>
      </c>
      <c r="I1116" s="203" t="n">
        <f aca="false">'12'!H317</f>
        <v>0</v>
      </c>
      <c r="J1116" s="137" t="n">
        <f aca="false">I1116+H1116</f>
        <v>3515.8</v>
      </c>
      <c r="K1116" s="203" t="n">
        <f aca="false">'12'!J317</f>
        <v>0</v>
      </c>
      <c r="L1116" s="203" t="n">
        <f aca="false">'12'!K317</f>
        <v>0</v>
      </c>
      <c r="M1116" s="137" t="n">
        <f aca="false">L1116+K1116</f>
        <v>0</v>
      </c>
      <c r="N1116" s="203" t="n">
        <f aca="false">'12'!M317</f>
        <v>0</v>
      </c>
      <c r="O1116" s="203" t="n">
        <f aca="false">'12'!N317</f>
        <v>0</v>
      </c>
      <c r="P1116" s="137" t="n">
        <f aca="false">O1116+N1116</f>
        <v>0</v>
      </c>
    </row>
    <row r="1117" customFormat="false" ht="18.75" hidden="true" customHeight="false" outlineLevel="0" collapsed="false">
      <c r="A1117" s="125" t="str">
        <f aca="false">'12'!A318</f>
        <v>Начисления на оплату труда</v>
      </c>
      <c r="B1117" s="122" t="s">
        <v>1060</v>
      </c>
      <c r="C1117" s="206" t="str">
        <f aca="false">'12'!B318</f>
        <v>0702</v>
      </c>
      <c r="D1117" s="206" t="str">
        <f aca="false">'12'!C318</f>
        <v>307</v>
      </c>
      <c r="E1117" s="206" t="str">
        <f aca="false">'12'!D318</f>
        <v>520 09 00</v>
      </c>
      <c r="F1117" s="206" t="str">
        <f aca="false">'12'!E318</f>
        <v>001</v>
      </c>
      <c r="G1117" s="206" t="str">
        <f aca="false">'12'!F318</f>
        <v>213</v>
      </c>
      <c r="H1117" s="203" t="n">
        <f aca="false">'12'!G318</f>
        <v>921.2</v>
      </c>
      <c r="I1117" s="203" t="n">
        <f aca="false">'12'!H318</f>
        <v>0</v>
      </c>
      <c r="J1117" s="137" t="n">
        <f aca="false">I1117+H1117</f>
        <v>921.2</v>
      </c>
      <c r="K1117" s="203" t="n">
        <f aca="false">'12'!J318</f>
        <v>0</v>
      </c>
      <c r="L1117" s="203" t="n">
        <f aca="false">'12'!K318</f>
        <v>0</v>
      </c>
      <c r="M1117" s="137" t="n">
        <f aca="false">L1117+K1117</f>
        <v>0</v>
      </c>
      <c r="N1117" s="203" t="n">
        <f aca="false">'12'!M318</f>
        <v>0</v>
      </c>
      <c r="O1117" s="203" t="n">
        <f aca="false">'12'!N318</f>
        <v>0</v>
      </c>
      <c r="P1117" s="137" t="n">
        <f aca="false">O1117+N1117</f>
        <v>0</v>
      </c>
    </row>
    <row r="1118" customFormat="false" ht="56.25" hidden="true" customHeight="false" outlineLevel="0" collapsed="false">
      <c r="A1118" s="124" t="s">
        <v>628</v>
      </c>
      <c r="B1118" s="122" t="s">
        <v>1060</v>
      </c>
      <c r="C1118" s="115" t="s">
        <v>768</v>
      </c>
      <c r="D1118" s="115" t="s">
        <v>1057</v>
      </c>
      <c r="E1118" s="115"/>
      <c r="F1118" s="122"/>
      <c r="G1118" s="114"/>
      <c r="H1118" s="203" t="n">
        <f aca="false">H1119</f>
        <v>1100</v>
      </c>
      <c r="I1118" s="203"/>
      <c r="J1118" s="137" t="n">
        <f aca="false">I1118+H1118</f>
        <v>1100</v>
      </c>
      <c r="K1118" s="203" t="n">
        <f aca="false">K1119</f>
        <v>0</v>
      </c>
      <c r="L1118" s="203"/>
      <c r="M1118" s="137" t="n">
        <f aca="false">L1118+K1118</f>
        <v>0</v>
      </c>
      <c r="N1118" s="203" t="n">
        <f aca="false">N1119</f>
        <v>0</v>
      </c>
      <c r="O1118" s="203"/>
      <c r="P1118" s="137" t="n">
        <f aca="false">O1118+N1118</f>
        <v>0</v>
      </c>
    </row>
    <row r="1119" customFormat="false" ht="93.75" hidden="false" customHeight="false" outlineLevel="0" collapsed="false">
      <c r="A1119" s="124" t="s">
        <v>960</v>
      </c>
      <c r="B1119" s="122" t="s">
        <v>1060</v>
      </c>
      <c r="C1119" s="115" t="s">
        <v>768</v>
      </c>
      <c r="D1119" s="115" t="s">
        <v>1057</v>
      </c>
      <c r="E1119" s="115" t="s">
        <v>961</v>
      </c>
      <c r="F1119" s="122"/>
      <c r="G1119" s="114"/>
      <c r="H1119" s="203" t="n">
        <f aca="false">H1120+H1122</f>
        <v>1100</v>
      </c>
      <c r="I1119" s="203"/>
      <c r="J1119" s="137" t="n">
        <f aca="false">I1119+H1119</f>
        <v>1100</v>
      </c>
      <c r="K1119" s="203" t="n">
        <f aca="false">K1120+K1122</f>
        <v>0</v>
      </c>
      <c r="L1119" s="203"/>
      <c r="M1119" s="137" t="n">
        <f aca="false">L1119+K1119</f>
        <v>0</v>
      </c>
      <c r="N1119" s="203" t="n">
        <f aca="false">N1120+N1122</f>
        <v>0</v>
      </c>
      <c r="O1119" s="203"/>
      <c r="P1119" s="137" t="n">
        <f aca="false">O1119+N1119</f>
        <v>0</v>
      </c>
    </row>
    <row r="1120" customFormat="false" ht="18.75" hidden="false" customHeight="false" outlineLevel="0" collapsed="false">
      <c r="A1120" s="124" t="s">
        <v>1006</v>
      </c>
      <c r="B1120" s="122" t="s">
        <v>1060</v>
      </c>
      <c r="C1120" s="115" t="s">
        <v>768</v>
      </c>
      <c r="D1120" s="115" t="s">
        <v>1057</v>
      </c>
      <c r="E1120" s="115" t="s">
        <v>961</v>
      </c>
      <c r="F1120" s="122" t="s">
        <v>1039</v>
      </c>
      <c r="G1120" s="114" t="n">
        <v>220</v>
      </c>
      <c r="H1120" s="203" t="n">
        <f aca="false">H1121</f>
        <v>1100</v>
      </c>
      <c r="I1120" s="203"/>
      <c r="J1120" s="137" t="n">
        <f aca="false">I1120+H1120</f>
        <v>1100</v>
      </c>
      <c r="K1120" s="203" t="n">
        <f aca="false">K1121</f>
        <v>0</v>
      </c>
      <c r="L1120" s="203"/>
      <c r="M1120" s="137" t="n">
        <f aca="false">L1120+K1120</f>
        <v>0</v>
      </c>
      <c r="N1120" s="203" t="n">
        <f aca="false">N1121</f>
        <v>0</v>
      </c>
      <c r="O1120" s="203"/>
      <c r="P1120" s="137" t="n">
        <f aca="false">O1120+N1120</f>
        <v>0</v>
      </c>
    </row>
    <row r="1121" customFormat="false" ht="18.75" hidden="true" customHeight="false" outlineLevel="0" collapsed="false">
      <c r="A1121" s="124" t="s">
        <v>1011</v>
      </c>
      <c r="B1121" s="122" t="s">
        <v>1060</v>
      </c>
      <c r="C1121" s="115" t="s">
        <v>768</v>
      </c>
      <c r="D1121" s="115" t="s">
        <v>1057</v>
      </c>
      <c r="E1121" s="115" t="s">
        <v>961</v>
      </c>
      <c r="F1121" s="122" t="s">
        <v>1039</v>
      </c>
      <c r="G1121" s="114" t="n">
        <v>225</v>
      </c>
      <c r="H1121" s="203" t="n">
        <f aca="false">'12'!G180</f>
        <v>1100</v>
      </c>
      <c r="I1121" s="203"/>
      <c r="J1121" s="137" t="n">
        <f aca="false">I1121+H1121</f>
        <v>1100</v>
      </c>
      <c r="K1121" s="203" t="n">
        <f aca="false">'12'!J180</f>
        <v>0</v>
      </c>
      <c r="L1121" s="203"/>
      <c r="M1121" s="137" t="n">
        <f aca="false">L1121+K1121</f>
        <v>0</v>
      </c>
      <c r="N1121" s="203" t="n">
        <f aca="false">'12'!M180</f>
        <v>0</v>
      </c>
      <c r="O1121" s="203"/>
      <c r="P1121" s="137" t="n">
        <f aca="false">O1121+N1121</f>
        <v>0</v>
      </c>
    </row>
    <row r="1122" customFormat="false" ht="18.75" hidden="true" customHeight="false" outlineLevel="0" collapsed="false">
      <c r="A1122" s="124" t="s">
        <v>1022</v>
      </c>
      <c r="B1122" s="122" t="s">
        <v>1060</v>
      </c>
      <c r="C1122" s="115" t="s">
        <v>768</v>
      </c>
      <c r="D1122" s="115" t="s">
        <v>1057</v>
      </c>
      <c r="E1122" s="115" t="s">
        <v>961</v>
      </c>
      <c r="F1122" s="122" t="s">
        <v>1039</v>
      </c>
      <c r="G1122" s="114" t="n">
        <v>300</v>
      </c>
      <c r="H1122" s="203" t="n">
        <f aca="false">H1123+H1124</f>
        <v>0</v>
      </c>
      <c r="I1122" s="203"/>
      <c r="J1122" s="137" t="n">
        <f aca="false">I1122+H1122</f>
        <v>0</v>
      </c>
      <c r="K1122" s="203" t="n">
        <f aca="false">K1123+K1124</f>
        <v>0</v>
      </c>
      <c r="L1122" s="203"/>
      <c r="M1122" s="137" t="n">
        <f aca="false">L1122+K1122</f>
        <v>0</v>
      </c>
      <c r="N1122" s="203" t="n">
        <f aca="false">N1123+N1124</f>
        <v>0</v>
      </c>
      <c r="O1122" s="203"/>
      <c r="P1122" s="137" t="n">
        <f aca="false">O1122+N1122</f>
        <v>0</v>
      </c>
    </row>
    <row r="1123" customFormat="false" ht="18.75" hidden="true" customHeight="false" outlineLevel="0" collapsed="false">
      <c r="A1123" s="124" t="s">
        <v>1023</v>
      </c>
      <c r="B1123" s="122" t="s">
        <v>1060</v>
      </c>
      <c r="C1123" s="115" t="s">
        <v>768</v>
      </c>
      <c r="D1123" s="115" t="s">
        <v>1057</v>
      </c>
      <c r="E1123" s="115" t="s">
        <v>961</v>
      </c>
      <c r="F1123" s="122" t="s">
        <v>1039</v>
      </c>
      <c r="G1123" s="114" t="n">
        <v>310</v>
      </c>
      <c r="H1123" s="203" t="n">
        <f aca="false">'12'!G182</f>
        <v>0</v>
      </c>
      <c r="I1123" s="203"/>
      <c r="J1123" s="137" t="n">
        <f aca="false">I1123+H1123</f>
        <v>0</v>
      </c>
      <c r="K1123" s="203" t="n">
        <f aca="false">'12'!J182</f>
        <v>0</v>
      </c>
      <c r="L1123" s="203"/>
      <c r="M1123" s="137" t="n">
        <f aca="false">L1123+K1123</f>
        <v>0</v>
      </c>
      <c r="N1123" s="203" t="n">
        <f aca="false">'12'!M182</f>
        <v>0</v>
      </c>
      <c r="O1123" s="203"/>
      <c r="P1123" s="137" t="n">
        <f aca="false">O1123+N1123</f>
        <v>0</v>
      </c>
    </row>
    <row r="1124" customFormat="false" ht="37.5" hidden="true" customHeight="false" outlineLevel="0" collapsed="false">
      <c r="A1124" s="124" t="s">
        <v>1024</v>
      </c>
      <c r="B1124" s="122" t="s">
        <v>1060</v>
      </c>
      <c r="C1124" s="115" t="s">
        <v>768</v>
      </c>
      <c r="D1124" s="115" t="s">
        <v>1057</v>
      </c>
      <c r="E1124" s="115" t="s">
        <v>961</v>
      </c>
      <c r="F1124" s="122" t="s">
        <v>1039</v>
      </c>
      <c r="G1124" s="114" t="n">
        <v>340</v>
      </c>
      <c r="H1124" s="203" t="n">
        <f aca="false">'12'!G183</f>
        <v>0</v>
      </c>
      <c r="I1124" s="203"/>
      <c r="J1124" s="137" t="n">
        <f aca="false">I1124+H1124</f>
        <v>0</v>
      </c>
      <c r="K1124" s="203" t="n">
        <f aca="false">'12'!J183</f>
        <v>0</v>
      </c>
      <c r="L1124" s="203"/>
      <c r="M1124" s="137" t="n">
        <f aca="false">L1124+K1124</f>
        <v>0</v>
      </c>
      <c r="N1124" s="203" t="n">
        <f aca="false">'12'!M183</f>
        <v>0</v>
      </c>
      <c r="O1124" s="203"/>
      <c r="P1124" s="137" t="n">
        <f aca="false">O1124+N1124</f>
        <v>0</v>
      </c>
    </row>
    <row r="1125" customFormat="false" ht="18.75" hidden="true" customHeight="false" outlineLevel="0" collapsed="false">
      <c r="A1125" s="125"/>
      <c r="B1125" s="122" t="s">
        <v>1060</v>
      </c>
      <c r="C1125" s="206"/>
      <c r="D1125" s="206"/>
      <c r="E1125" s="206"/>
      <c r="F1125" s="206"/>
      <c r="G1125" s="206"/>
      <c r="H1125" s="203"/>
      <c r="I1125" s="203"/>
      <c r="J1125" s="137" t="n">
        <f aca="false">I1125+H1125</f>
        <v>0</v>
      </c>
      <c r="K1125" s="203"/>
      <c r="L1125" s="203"/>
      <c r="M1125" s="137" t="n">
        <f aca="false">L1125+K1125</f>
        <v>0</v>
      </c>
      <c r="N1125" s="203"/>
      <c r="O1125" s="203"/>
      <c r="P1125" s="137" t="n">
        <f aca="false">O1125+N1125</f>
        <v>0</v>
      </c>
    </row>
    <row r="1126" customFormat="false" ht="18.75" hidden="true" customHeight="false" outlineLevel="0" collapsed="false">
      <c r="A1126" s="125"/>
      <c r="B1126" s="122" t="s">
        <v>1060</v>
      </c>
      <c r="C1126" s="206"/>
      <c r="D1126" s="206"/>
      <c r="E1126" s="206"/>
      <c r="F1126" s="206"/>
      <c r="G1126" s="206"/>
      <c r="H1126" s="203"/>
      <c r="I1126" s="203"/>
      <c r="J1126" s="137" t="n">
        <f aca="false">I1126+H1126</f>
        <v>0</v>
      </c>
      <c r="K1126" s="203"/>
      <c r="L1126" s="203"/>
      <c r="M1126" s="137" t="n">
        <f aca="false">L1126+K1126</f>
        <v>0</v>
      </c>
      <c r="N1126" s="203"/>
      <c r="O1126" s="203"/>
      <c r="P1126" s="137" t="n">
        <f aca="false">O1126+N1126</f>
        <v>0</v>
      </c>
    </row>
    <row r="1127" customFormat="false" ht="18.75" hidden="true" customHeight="false" outlineLevel="0" collapsed="false">
      <c r="A1127" s="125"/>
      <c r="B1127" s="122" t="s">
        <v>1060</v>
      </c>
      <c r="C1127" s="206"/>
      <c r="D1127" s="206"/>
      <c r="E1127" s="206"/>
      <c r="F1127" s="206"/>
      <c r="G1127" s="206"/>
      <c r="H1127" s="203"/>
      <c r="I1127" s="203"/>
      <c r="J1127" s="137" t="n">
        <f aca="false">I1127+H1127</f>
        <v>0</v>
      </c>
      <c r="K1127" s="203"/>
      <c r="L1127" s="203"/>
      <c r="M1127" s="137" t="n">
        <f aca="false">L1127+K1127</f>
        <v>0</v>
      </c>
      <c r="N1127" s="203"/>
      <c r="O1127" s="203"/>
      <c r="P1127" s="137" t="n">
        <f aca="false">O1127+N1127</f>
        <v>0</v>
      </c>
    </row>
    <row r="1128" customFormat="false" ht="37.5" hidden="false" customHeight="false" outlineLevel="0" collapsed="false">
      <c r="A1128" s="125" t="str">
        <f aca="false">'12'!A337</f>
        <v>Молодежная политика и оздоровление детей</v>
      </c>
      <c r="B1128" s="122" t="s">
        <v>1060</v>
      </c>
      <c r="C1128" s="206" t="str">
        <f aca="false">'12'!B337</f>
        <v>0707</v>
      </c>
      <c r="D1128" s="206" t="n">
        <v>307</v>
      </c>
      <c r="E1128" s="206"/>
      <c r="F1128" s="206"/>
      <c r="G1128" s="206"/>
      <c r="H1128" s="203" t="n">
        <f aca="false">H1129+H1150</f>
        <v>406.3</v>
      </c>
      <c r="I1128" s="203" t="n">
        <f aca="false">I1129+I1150</f>
        <v>0</v>
      </c>
      <c r="J1128" s="137" t="n">
        <f aca="false">I1128+H1128</f>
        <v>406.3</v>
      </c>
      <c r="K1128" s="203" t="n">
        <f aca="false">K1129+K1150</f>
        <v>400</v>
      </c>
      <c r="L1128" s="203" t="n">
        <f aca="false">L1129+L1150</f>
        <v>0</v>
      </c>
      <c r="M1128" s="137" t="n">
        <f aca="false">L1128+K1128</f>
        <v>400</v>
      </c>
      <c r="N1128" s="203" t="n">
        <f aca="false">N1129+N1150</f>
        <v>400</v>
      </c>
      <c r="O1128" s="203" t="n">
        <f aca="false">O1129+O1150</f>
        <v>0</v>
      </c>
      <c r="P1128" s="137" t="n">
        <f aca="false">O1128+N1128</f>
        <v>400</v>
      </c>
    </row>
    <row r="1129" customFormat="false" ht="37.5" hidden="false" customHeight="false" outlineLevel="0" collapsed="false">
      <c r="A1129" s="125" t="str">
        <f aca="false">'12'!A338</f>
        <v>Организационно-воспитательная работа с молодежью</v>
      </c>
      <c r="B1129" s="122" t="s">
        <v>1060</v>
      </c>
      <c r="C1129" s="206" t="str">
        <f aca="false">'12'!B338</f>
        <v>0707</v>
      </c>
      <c r="D1129" s="206" t="n">
        <v>307</v>
      </c>
      <c r="E1129" s="206" t="str">
        <f aca="false">'12'!D338</f>
        <v>431 00 00</v>
      </c>
      <c r="F1129" s="206"/>
      <c r="G1129" s="206"/>
      <c r="H1129" s="203" t="n">
        <f aca="false">H1130</f>
        <v>206.3</v>
      </c>
      <c r="I1129" s="203" t="n">
        <f aca="false">I1130</f>
        <v>0</v>
      </c>
      <c r="J1129" s="137" t="n">
        <f aca="false">I1129+H1129</f>
        <v>206.3</v>
      </c>
      <c r="K1129" s="203" t="n">
        <f aca="false">K1130</f>
        <v>200</v>
      </c>
      <c r="L1129" s="203" t="n">
        <f aca="false">L1130</f>
        <v>0</v>
      </c>
      <c r="M1129" s="137" t="n">
        <f aca="false">L1129+K1129</f>
        <v>200</v>
      </c>
      <c r="N1129" s="203" t="n">
        <f aca="false">N1130</f>
        <v>200</v>
      </c>
      <c r="O1129" s="203" t="n">
        <f aca="false">O1130</f>
        <v>0</v>
      </c>
      <c r="P1129" s="137" t="n">
        <f aca="false">O1129+N1129</f>
        <v>200</v>
      </c>
    </row>
    <row r="1130" customFormat="false" ht="37.5" hidden="false" customHeight="false" outlineLevel="0" collapsed="false">
      <c r="A1130" s="125" t="str">
        <f aca="false">'12'!A339</f>
        <v>Проведение мероприятий для детей и молодежи</v>
      </c>
      <c r="B1130" s="122" t="s">
        <v>1060</v>
      </c>
      <c r="C1130" s="206" t="str">
        <f aca="false">'12'!B339</f>
        <v>0707</v>
      </c>
      <c r="D1130" s="206" t="n">
        <f aca="false">'12'!C339</f>
        <v>0</v>
      </c>
      <c r="E1130" s="206" t="str">
        <f aca="false">'12'!D339</f>
        <v>431 01 00</v>
      </c>
      <c r="F1130" s="206"/>
      <c r="G1130" s="206"/>
      <c r="H1130" s="203" t="n">
        <f aca="false">H1131</f>
        <v>206.3</v>
      </c>
      <c r="I1130" s="203" t="n">
        <f aca="false">I1131</f>
        <v>0</v>
      </c>
      <c r="J1130" s="137" t="n">
        <f aca="false">I1130+H1130</f>
        <v>206.3</v>
      </c>
      <c r="K1130" s="203" t="n">
        <f aca="false">K1131</f>
        <v>200</v>
      </c>
      <c r="L1130" s="203" t="n">
        <f aca="false">L1131</f>
        <v>0</v>
      </c>
      <c r="M1130" s="137" t="n">
        <f aca="false">L1130+K1130</f>
        <v>200</v>
      </c>
      <c r="N1130" s="203" t="n">
        <f aca="false">N1131</f>
        <v>200</v>
      </c>
      <c r="O1130" s="203" t="n">
        <f aca="false">O1131</f>
        <v>0</v>
      </c>
      <c r="P1130" s="137" t="n">
        <f aca="false">O1130+N1130</f>
        <v>200</v>
      </c>
    </row>
    <row r="1131" customFormat="false" ht="37.5" hidden="false" customHeight="false" outlineLevel="0" collapsed="false">
      <c r="A1131" s="125" t="str">
        <f aca="false">'12'!A340</f>
        <v>Выполнение функций бюджетными учреждениями</v>
      </c>
      <c r="B1131" s="122" t="s">
        <v>1060</v>
      </c>
      <c r="C1131" s="206" t="str">
        <f aca="false">'12'!B340</f>
        <v>0707</v>
      </c>
      <c r="D1131" s="206" t="str">
        <f aca="false">'12'!C340</f>
        <v>307</v>
      </c>
      <c r="E1131" s="206" t="str">
        <f aca="false">'12'!D340</f>
        <v>431 01 00</v>
      </c>
      <c r="F1131" s="206" t="str">
        <f aca="false">'12'!E340</f>
        <v>001</v>
      </c>
      <c r="G1131" s="206"/>
      <c r="H1131" s="203" t="n">
        <f aca="false">H1132</f>
        <v>206.3</v>
      </c>
      <c r="I1131" s="203" t="n">
        <f aca="false">I1132</f>
        <v>0</v>
      </c>
      <c r="J1131" s="137" t="n">
        <f aca="false">I1131+H1131</f>
        <v>206.3</v>
      </c>
      <c r="K1131" s="203" t="n">
        <f aca="false">K1132</f>
        <v>200</v>
      </c>
      <c r="L1131" s="203" t="n">
        <f aca="false">L1132</f>
        <v>0</v>
      </c>
      <c r="M1131" s="137" t="n">
        <f aca="false">L1131+K1131</f>
        <v>200</v>
      </c>
      <c r="N1131" s="203" t="n">
        <f aca="false">N1132</f>
        <v>200</v>
      </c>
      <c r="O1131" s="203" t="n">
        <f aca="false">O1132</f>
        <v>0</v>
      </c>
      <c r="P1131" s="137" t="n">
        <f aca="false">O1131+N1131</f>
        <v>200</v>
      </c>
    </row>
    <row r="1132" customFormat="false" ht="56.25" hidden="false" customHeight="false" outlineLevel="0" collapsed="false">
      <c r="A1132" s="125" t="str">
        <f aca="false">'12'!A378</f>
        <v>Отдел образования администрации муниципального образования "Приволжский район"</v>
      </c>
      <c r="B1132" s="122" t="s">
        <v>1060</v>
      </c>
      <c r="C1132" s="206" t="str">
        <f aca="false">'12'!B378</f>
        <v>0707</v>
      </c>
      <c r="D1132" s="206" t="str">
        <f aca="false">'12'!C378</f>
        <v>901</v>
      </c>
      <c r="E1132" s="206" t="str">
        <f aca="false">'12'!D378</f>
        <v>431 00 00</v>
      </c>
      <c r="F1132" s="206"/>
      <c r="G1132" s="206"/>
      <c r="H1132" s="203" t="n">
        <f aca="false">'12'!G378</f>
        <v>206.3</v>
      </c>
      <c r="I1132" s="203" t="n">
        <f aca="false">'12'!H378</f>
        <v>0</v>
      </c>
      <c r="J1132" s="137" t="n">
        <f aca="false">I1132+H1132</f>
        <v>206.3</v>
      </c>
      <c r="K1132" s="203" t="n">
        <f aca="false">'12'!J378</f>
        <v>200</v>
      </c>
      <c r="L1132" s="203" t="n">
        <f aca="false">'12'!K378</f>
        <v>0</v>
      </c>
      <c r="M1132" s="137" t="n">
        <f aca="false">L1132+K1132</f>
        <v>200</v>
      </c>
      <c r="N1132" s="203" t="n">
        <f aca="false">'12'!M378</f>
        <v>200</v>
      </c>
      <c r="O1132" s="203" t="n">
        <f aca="false">'12'!N378</f>
        <v>0</v>
      </c>
      <c r="P1132" s="137" t="n">
        <f aca="false">O1132+N1132</f>
        <v>200</v>
      </c>
    </row>
    <row r="1133" customFormat="false" ht="37.5" hidden="true" customHeight="false" outlineLevel="0" collapsed="false">
      <c r="A1133" s="125" t="str">
        <f aca="false">'12'!A379</f>
        <v>Оплата труда и начисления на оплату труда</v>
      </c>
      <c r="B1133" s="122" t="s">
        <v>1060</v>
      </c>
      <c r="C1133" s="206" t="str">
        <f aca="false">'12'!B379</f>
        <v>0707</v>
      </c>
      <c r="D1133" s="206" t="str">
        <f aca="false">'12'!C379</f>
        <v>307</v>
      </c>
      <c r="E1133" s="206" t="str">
        <f aca="false">'12'!D379</f>
        <v>431 01 00</v>
      </c>
      <c r="F1133" s="206" t="str">
        <f aca="false">'12'!E379</f>
        <v>001</v>
      </c>
      <c r="G1133" s="206" t="n">
        <f aca="false">'12'!F379</f>
        <v>210</v>
      </c>
      <c r="H1133" s="203" t="n">
        <f aca="false">'12'!G379</f>
        <v>0</v>
      </c>
      <c r="I1133" s="203" t="n">
        <f aca="false">'12'!H379</f>
        <v>0</v>
      </c>
      <c r="J1133" s="137" t="n">
        <f aca="false">I1133+H1133</f>
        <v>0</v>
      </c>
      <c r="K1133" s="203" t="n">
        <f aca="false">'12'!J379</f>
        <v>0</v>
      </c>
      <c r="L1133" s="203" t="n">
        <f aca="false">'12'!K379</f>
        <v>0</v>
      </c>
      <c r="M1133" s="137" t="n">
        <f aca="false">L1133+K1133</f>
        <v>0</v>
      </c>
      <c r="N1133" s="203" t="n">
        <f aca="false">'12'!M379</f>
        <v>0</v>
      </c>
      <c r="O1133" s="203" t="n">
        <f aca="false">'12'!N379</f>
        <v>0</v>
      </c>
      <c r="P1133" s="137" t="n">
        <f aca="false">O1133+N1133</f>
        <v>0</v>
      </c>
    </row>
    <row r="1134" customFormat="false" ht="18.75" hidden="true" customHeight="false" outlineLevel="0" collapsed="false">
      <c r="A1134" s="125" t="str">
        <f aca="false">'12'!A380</f>
        <v>Заработная плата </v>
      </c>
      <c r="B1134" s="122" t="s">
        <v>1060</v>
      </c>
      <c r="C1134" s="206" t="str">
        <f aca="false">'12'!B380</f>
        <v>0707</v>
      </c>
      <c r="D1134" s="206" t="str">
        <f aca="false">'12'!C380</f>
        <v>307</v>
      </c>
      <c r="E1134" s="206" t="str">
        <f aca="false">'12'!D380</f>
        <v>431 01 00</v>
      </c>
      <c r="F1134" s="206" t="str">
        <f aca="false">'12'!E380</f>
        <v>001</v>
      </c>
      <c r="G1134" s="206" t="n">
        <f aca="false">'12'!F380</f>
        <v>211</v>
      </c>
      <c r="H1134" s="203" t="n">
        <f aca="false">'12'!G380</f>
        <v>0</v>
      </c>
      <c r="I1134" s="203" t="n">
        <f aca="false">'12'!H380</f>
        <v>0</v>
      </c>
      <c r="J1134" s="137" t="n">
        <f aca="false">I1134+H1134</f>
        <v>0</v>
      </c>
      <c r="K1134" s="203" t="n">
        <f aca="false">'12'!J380</f>
        <v>0</v>
      </c>
      <c r="L1134" s="203" t="n">
        <f aca="false">'12'!K380</f>
        <v>0</v>
      </c>
      <c r="M1134" s="137" t="n">
        <f aca="false">L1134+K1134</f>
        <v>0</v>
      </c>
      <c r="N1134" s="203" t="n">
        <f aca="false">'12'!M380</f>
        <v>0</v>
      </c>
      <c r="O1134" s="203" t="n">
        <f aca="false">'12'!N380</f>
        <v>0</v>
      </c>
      <c r="P1134" s="137" t="n">
        <f aca="false">O1134+N1134</f>
        <v>0</v>
      </c>
    </row>
    <row r="1135" customFormat="false" ht="18.75" hidden="true" customHeight="false" outlineLevel="0" collapsed="false">
      <c r="A1135" s="125" t="str">
        <f aca="false">'12'!A381</f>
        <v>Прочие выплаты</v>
      </c>
      <c r="B1135" s="122" t="s">
        <v>1060</v>
      </c>
      <c r="C1135" s="206" t="str">
        <f aca="false">'12'!B381</f>
        <v>0707</v>
      </c>
      <c r="D1135" s="206" t="str">
        <f aca="false">'12'!C381</f>
        <v>307</v>
      </c>
      <c r="E1135" s="206" t="str">
        <f aca="false">'12'!D381</f>
        <v>431 01 00</v>
      </c>
      <c r="F1135" s="206" t="str">
        <f aca="false">'12'!E381</f>
        <v>001</v>
      </c>
      <c r="G1135" s="206" t="n">
        <f aca="false">'12'!F381</f>
        <v>212</v>
      </c>
      <c r="H1135" s="203" t="n">
        <f aca="false">'12'!G381</f>
        <v>0</v>
      </c>
      <c r="I1135" s="203" t="n">
        <f aca="false">'12'!H381</f>
        <v>0</v>
      </c>
      <c r="J1135" s="137" t="n">
        <f aca="false">I1135+H1135</f>
        <v>0</v>
      </c>
      <c r="K1135" s="203" t="n">
        <f aca="false">'12'!J381</f>
        <v>0</v>
      </c>
      <c r="L1135" s="203" t="n">
        <f aca="false">'12'!K381</f>
        <v>0</v>
      </c>
      <c r="M1135" s="137" t="n">
        <f aca="false">L1135+K1135</f>
        <v>0</v>
      </c>
      <c r="N1135" s="203" t="n">
        <f aca="false">'12'!M381</f>
        <v>0</v>
      </c>
      <c r="O1135" s="203" t="n">
        <f aca="false">'12'!N381</f>
        <v>0</v>
      </c>
      <c r="P1135" s="137" t="n">
        <f aca="false">O1135+N1135</f>
        <v>0</v>
      </c>
    </row>
    <row r="1136" customFormat="false" ht="18.75" hidden="true" customHeight="false" outlineLevel="0" collapsed="false">
      <c r="A1136" s="125" t="str">
        <f aca="false">'12'!A382</f>
        <v>Начисления на оплату труда</v>
      </c>
      <c r="B1136" s="122" t="s">
        <v>1060</v>
      </c>
      <c r="C1136" s="206" t="str">
        <f aca="false">'12'!B382</f>
        <v>0707</v>
      </c>
      <c r="D1136" s="206" t="str">
        <f aca="false">'12'!C382</f>
        <v>307</v>
      </c>
      <c r="E1136" s="206" t="str">
        <f aca="false">'12'!D382</f>
        <v>431 01 00</v>
      </c>
      <c r="F1136" s="206" t="str">
        <f aca="false">'12'!E382</f>
        <v>001</v>
      </c>
      <c r="G1136" s="206" t="n">
        <f aca="false">'12'!F382</f>
        <v>213</v>
      </c>
      <c r="H1136" s="203" t="n">
        <f aca="false">'12'!G382</f>
        <v>0</v>
      </c>
      <c r="I1136" s="203" t="n">
        <f aca="false">'12'!H382</f>
        <v>0</v>
      </c>
      <c r="J1136" s="137" t="n">
        <f aca="false">I1136+H1136</f>
        <v>0</v>
      </c>
      <c r="K1136" s="203" t="n">
        <f aca="false">'12'!J382</f>
        <v>0</v>
      </c>
      <c r="L1136" s="203" t="n">
        <f aca="false">'12'!K382</f>
        <v>0</v>
      </c>
      <c r="M1136" s="137" t="n">
        <f aca="false">L1136+K1136</f>
        <v>0</v>
      </c>
      <c r="N1136" s="203" t="n">
        <f aca="false">'12'!M382</f>
        <v>0</v>
      </c>
      <c r="O1136" s="203" t="n">
        <f aca="false">'12'!N382</f>
        <v>0</v>
      </c>
      <c r="P1136" s="137" t="n">
        <f aca="false">O1136+N1136</f>
        <v>0</v>
      </c>
    </row>
    <row r="1137" customFormat="false" ht="18.75" hidden="true" customHeight="false" outlineLevel="0" collapsed="false">
      <c r="A1137" s="125" t="str">
        <f aca="false">'12'!A386</f>
        <v>Приобретение услуг</v>
      </c>
      <c r="B1137" s="122" t="s">
        <v>1060</v>
      </c>
      <c r="C1137" s="206" t="str">
        <f aca="false">'12'!B386</f>
        <v>0707</v>
      </c>
      <c r="D1137" s="206" t="str">
        <f aca="false">'12'!C386</f>
        <v>307</v>
      </c>
      <c r="E1137" s="206" t="str">
        <f aca="false">'12'!D386</f>
        <v>431 01 00</v>
      </c>
      <c r="F1137" s="206" t="str">
        <f aca="false">'12'!E386</f>
        <v>001</v>
      </c>
      <c r="G1137" s="206" t="n">
        <f aca="false">'12'!F386</f>
        <v>220</v>
      </c>
      <c r="H1137" s="203" t="n">
        <f aca="false">'12'!G386</f>
        <v>206.3</v>
      </c>
      <c r="I1137" s="203" t="n">
        <f aca="false">'12'!H386</f>
        <v>0</v>
      </c>
      <c r="J1137" s="137" t="n">
        <f aca="false">I1137+H1137</f>
        <v>206.3</v>
      </c>
      <c r="K1137" s="203" t="n">
        <f aca="false">'12'!J386</f>
        <v>200</v>
      </c>
      <c r="L1137" s="203" t="n">
        <f aca="false">'12'!K386</f>
        <v>0</v>
      </c>
      <c r="M1137" s="137" t="n">
        <f aca="false">L1137+K1137</f>
        <v>200</v>
      </c>
      <c r="N1137" s="203" t="n">
        <f aca="false">'12'!M386</f>
        <v>200</v>
      </c>
      <c r="O1137" s="203" t="n">
        <f aca="false">'12'!N386</f>
        <v>0</v>
      </c>
      <c r="P1137" s="137" t="n">
        <f aca="false">O1137+N1137</f>
        <v>200</v>
      </c>
    </row>
    <row r="1138" customFormat="false" ht="18.75" hidden="true" customHeight="false" outlineLevel="0" collapsed="false">
      <c r="A1138" s="125" t="str">
        <f aca="false">'12'!A387</f>
        <v>Услуги связи</v>
      </c>
      <c r="B1138" s="122" t="s">
        <v>1060</v>
      </c>
      <c r="C1138" s="206" t="str">
        <f aca="false">'12'!B387</f>
        <v>0707</v>
      </c>
      <c r="D1138" s="206" t="str">
        <f aca="false">'12'!C387</f>
        <v>307</v>
      </c>
      <c r="E1138" s="206" t="str">
        <f aca="false">'12'!D387</f>
        <v>431 01 00</v>
      </c>
      <c r="F1138" s="206" t="str">
        <f aca="false">'12'!E387</f>
        <v>001</v>
      </c>
      <c r="G1138" s="206" t="n">
        <f aca="false">'12'!F387</f>
        <v>221</v>
      </c>
      <c r="H1138" s="203" t="n">
        <f aca="false">'12'!G387</f>
        <v>0</v>
      </c>
      <c r="I1138" s="203" t="n">
        <f aca="false">'12'!H387</f>
        <v>0</v>
      </c>
      <c r="J1138" s="137" t="n">
        <f aca="false">I1138+H1138</f>
        <v>0</v>
      </c>
      <c r="K1138" s="203" t="n">
        <f aca="false">'12'!J387</f>
        <v>0</v>
      </c>
      <c r="L1138" s="203" t="n">
        <f aca="false">'12'!K387</f>
        <v>0</v>
      </c>
      <c r="M1138" s="137" t="n">
        <f aca="false">L1138+K1138</f>
        <v>0</v>
      </c>
      <c r="N1138" s="203" t="n">
        <f aca="false">'12'!M387</f>
        <v>0</v>
      </c>
      <c r="O1138" s="203" t="n">
        <f aca="false">'12'!N387</f>
        <v>0</v>
      </c>
      <c r="P1138" s="137" t="n">
        <f aca="false">O1138+N1138</f>
        <v>0</v>
      </c>
    </row>
    <row r="1139" customFormat="false" ht="18.75" hidden="true" customHeight="false" outlineLevel="0" collapsed="false">
      <c r="A1139" s="125" t="str">
        <f aca="false">'12'!A388</f>
        <v>Транспортные услуги</v>
      </c>
      <c r="B1139" s="122" t="s">
        <v>1060</v>
      </c>
      <c r="C1139" s="206" t="str">
        <f aca="false">'12'!B388</f>
        <v>0707</v>
      </c>
      <c r="D1139" s="206" t="str">
        <f aca="false">'12'!C388</f>
        <v>307</v>
      </c>
      <c r="E1139" s="206" t="str">
        <f aca="false">'12'!D388</f>
        <v>431 01 00</v>
      </c>
      <c r="F1139" s="206" t="str">
        <f aca="false">'12'!E388</f>
        <v>001</v>
      </c>
      <c r="G1139" s="206" t="n">
        <f aca="false">'12'!F388</f>
        <v>222</v>
      </c>
      <c r="H1139" s="203" t="n">
        <f aca="false">'12'!G388</f>
        <v>0</v>
      </c>
      <c r="I1139" s="203" t="n">
        <f aca="false">'12'!H388</f>
        <v>0</v>
      </c>
      <c r="J1139" s="137" t="n">
        <f aca="false">I1139+H1139</f>
        <v>0</v>
      </c>
      <c r="K1139" s="203" t="n">
        <f aca="false">'12'!J388</f>
        <v>0</v>
      </c>
      <c r="L1139" s="203" t="n">
        <f aca="false">'12'!K388</f>
        <v>0</v>
      </c>
      <c r="M1139" s="137" t="n">
        <f aca="false">L1139+K1139</f>
        <v>0</v>
      </c>
      <c r="N1139" s="203" t="n">
        <f aca="false">'12'!M388</f>
        <v>0</v>
      </c>
      <c r="O1139" s="203" t="n">
        <f aca="false">'12'!N388</f>
        <v>0</v>
      </c>
      <c r="P1139" s="137" t="n">
        <f aca="false">O1139+N1139</f>
        <v>0</v>
      </c>
    </row>
    <row r="1140" customFormat="false" ht="18.75" hidden="true" customHeight="false" outlineLevel="0" collapsed="false">
      <c r="A1140" s="125" t="str">
        <f aca="false">'12'!A389</f>
        <v>Коммунальные услуги</v>
      </c>
      <c r="B1140" s="122" t="s">
        <v>1060</v>
      </c>
      <c r="C1140" s="206" t="str">
        <f aca="false">'12'!B389</f>
        <v>0707</v>
      </c>
      <c r="D1140" s="206" t="str">
        <f aca="false">'12'!C389</f>
        <v>307</v>
      </c>
      <c r="E1140" s="206" t="str">
        <f aca="false">'12'!D389</f>
        <v>431 01 00</v>
      </c>
      <c r="F1140" s="206" t="str">
        <f aca="false">'12'!E389</f>
        <v>001</v>
      </c>
      <c r="G1140" s="206" t="n">
        <f aca="false">'12'!F389</f>
        <v>223</v>
      </c>
      <c r="H1140" s="203" t="n">
        <f aca="false">'12'!G389</f>
        <v>0</v>
      </c>
      <c r="I1140" s="203" t="n">
        <f aca="false">'12'!H389</f>
        <v>0</v>
      </c>
      <c r="J1140" s="137" t="n">
        <f aca="false">I1140+H1140</f>
        <v>0</v>
      </c>
      <c r="K1140" s="203" t="n">
        <f aca="false">'12'!J389</f>
        <v>0</v>
      </c>
      <c r="L1140" s="203" t="n">
        <f aca="false">'12'!K389</f>
        <v>0</v>
      </c>
      <c r="M1140" s="137" t="n">
        <f aca="false">L1140+K1140</f>
        <v>0</v>
      </c>
      <c r="N1140" s="203" t="n">
        <f aca="false">'12'!M389</f>
        <v>0</v>
      </c>
      <c r="O1140" s="203" t="n">
        <f aca="false">'12'!N389</f>
        <v>0</v>
      </c>
      <c r="P1140" s="137" t="n">
        <f aca="false">O1140+N1140</f>
        <v>0</v>
      </c>
    </row>
    <row r="1141" customFormat="false" ht="37.5" hidden="true" customHeight="false" outlineLevel="0" collapsed="false">
      <c r="A1141" s="125" t="str">
        <f aca="false">'12'!A390</f>
        <v>Арендная плата за пользование имуществом</v>
      </c>
      <c r="B1141" s="122" t="s">
        <v>1060</v>
      </c>
      <c r="C1141" s="206" t="str">
        <f aca="false">'12'!B390</f>
        <v>0707</v>
      </c>
      <c r="D1141" s="206" t="str">
        <f aca="false">'12'!C390</f>
        <v>307</v>
      </c>
      <c r="E1141" s="206" t="str">
        <f aca="false">'12'!D390</f>
        <v>431 01 00</v>
      </c>
      <c r="F1141" s="206" t="str">
        <f aca="false">'12'!E390</f>
        <v>001</v>
      </c>
      <c r="G1141" s="206" t="n">
        <f aca="false">'12'!F390</f>
        <v>224</v>
      </c>
      <c r="H1141" s="203" t="n">
        <f aca="false">'12'!G390</f>
        <v>0</v>
      </c>
      <c r="I1141" s="203" t="n">
        <f aca="false">'12'!H390</f>
        <v>0</v>
      </c>
      <c r="J1141" s="137" t="n">
        <f aca="false">I1141+H1141</f>
        <v>0</v>
      </c>
      <c r="K1141" s="203" t="n">
        <f aca="false">'12'!J390</f>
        <v>0</v>
      </c>
      <c r="L1141" s="203" t="n">
        <f aca="false">'12'!K390</f>
        <v>0</v>
      </c>
      <c r="M1141" s="137" t="n">
        <f aca="false">L1141+K1141</f>
        <v>0</v>
      </c>
      <c r="N1141" s="203" t="n">
        <f aca="false">'12'!M390</f>
        <v>0</v>
      </c>
      <c r="O1141" s="203" t="n">
        <f aca="false">'12'!N390</f>
        <v>0</v>
      </c>
      <c r="P1141" s="137" t="n">
        <f aca="false">O1141+N1141</f>
        <v>0</v>
      </c>
    </row>
    <row r="1142" customFormat="false" ht="18.75" hidden="true" customHeight="false" outlineLevel="0" collapsed="false">
      <c r="A1142" s="125" t="str">
        <f aca="false">'12'!A391</f>
        <v>Услуги по содержанию имущества</v>
      </c>
      <c r="B1142" s="122" t="s">
        <v>1060</v>
      </c>
      <c r="C1142" s="206" t="str">
        <f aca="false">'12'!B391</f>
        <v>0707</v>
      </c>
      <c r="D1142" s="206" t="str">
        <f aca="false">'12'!C391</f>
        <v>307</v>
      </c>
      <c r="E1142" s="206" t="str">
        <f aca="false">'12'!D391</f>
        <v>431 01 00</v>
      </c>
      <c r="F1142" s="206" t="str">
        <f aca="false">'12'!E391</f>
        <v>001</v>
      </c>
      <c r="G1142" s="206" t="n">
        <f aca="false">'12'!F391</f>
        <v>225</v>
      </c>
      <c r="H1142" s="203" t="n">
        <f aca="false">'12'!G391</f>
        <v>0</v>
      </c>
      <c r="I1142" s="203" t="n">
        <f aca="false">'12'!H391</f>
        <v>0</v>
      </c>
      <c r="J1142" s="137" t="n">
        <f aca="false">I1142+H1142</f>
        <v>0</v>
      </c>
      <c r="K1142" s="203" t="n">
        <f aca="false">'12'!J391</f>
        <v>0</v>
      </c>
      <c r="L1142" s="203" t="n">
        <f aca="false">'12'!K391</f>
        <v>0</v>
      </c>
      <c r="M1142" s="137" t="n">
        <f aca="false">L1142+K1142</f>
        <v>0</v>
      </c>
      <c r="N1142" s="203" t="n">
        <f aca="false">'12'!M391</f>
        <v>0</v>
      </c>
      <c r="O1142" s="203" t="n">
        <f aca="false">'12'!N391</f>
        <v>0</v>
      </c>
      <c r="P1142" s="137" t="n">
        <f aca="false">O1142+N1142</f>
        <v>0</v>
      </c>
    </row>
    <row r="1143" customFormat="false" ht="18.75" hidden="true" customHeight="false" outlineLevel="0" collapsed="false">
      <c r="A1143" s="125" t="str">
        <f aca="false">'12'!A392</f>
        <v>Прочие услуги</v>
      </c>
      <c r="B1143" s="122" t="s">
        <v>1060</v>
      </c>
      <c r="C1143" s="206" t="str">
        <f aca="false">'12'!B392</f>
        <v>0707</v>
      </c>
      <c r="D1143" s="206" t="str">
        <f aca="false">'12'!C392</f>
        <v>307</v>
      </c>
      <c r="E1143" s="206" t="str">
        <f aca="false">'12'!D392</f>
        <v>431 01 00</v>
      </c>
      <c r="F1143" s="206" t="str">
        <f aca="false">'12'!E392</f>
        <v>001</v>
      </c>
      <c r="G1143" s="206" t="n">
        <f aca="false">'12'!F392</f>
        <v>226</v>
      </c>
      <c r="H1143" s="203" t="n">
        <f aca="false">'12'!G392</f>
        <v>200</v>
      </c>
      <c r="I1143" s="203" t="n">
        <f aca="false">'12'!H392</f>
        <v>0</v>
      </c>
      <c r="J1143" s="137" t="n">
        <f aca="false">I1143+H1143</f>
        <v>200</v>
      </c>
      <c r="K1143" s="203" t="n">
        <f aca="false">'12'!J392</f>
        <v>200</v>
      </c>
      <c r="L1143" s="203" t="n">
        <f aca="false">'12'!K392</f>
        <v>0</v>
      </c>
      <c r="M1143" s="137" t="n">
        <f aca="false">L1143+K1143</f>
        <v>200</v>
      </c>
      <c r="N1143" s="203" t="n">
        <f aca="false">'12'!M392</f>
        <v>200</v>
      </c>
      <c r="O1143" s="203" t="n">
        <f aca="false">'12'!N392</f>
        <v>0</v>
      </c>
      <c r="P1143" s="137" t="n">
        <f aca="false">O1143+N1143</f>
        <v>200</v>
      </c>
    </row>
    <row r="1144" customFormat="false" ht="18.75" hidden="true" customHeight="false" outlineLevel="0" collapsed="false">
      <c r="A1144" s="125" t="str">
        <f aca="false">'12'!A393</f>
        <v>Социальное обеспечение</v>
      </c>
      <c r="B1144" s="122" t="s">
        <v>1060</v>
      </c>
      <c r="C1144" s="206" t="str">
        <f aca="false">'12'!B393</f>
        <v>0707</v>
      </c>
      <c r="D1144" s="206" t="str">
        <f aca="false">'12'!C393</f>
        <v>307</v>
      </c>
      <c r="E1144" s="206" t="str">
        <f aca="false">'12'!D393</f>
        <v>431 01 00</v>
      </c>
      <c r="F1144" s="206" t="str">
        <f aca="false">'12'!E393</f>
        <v>001</v>
      </c>
      <c r="G1144" s="206" t="n">
        <f aca="false">'12'!F393</f>
        <v>260</v>
      </c>
      <c r="H1144" s="203" t="n">
        <f aca="false">'12'!G393</f>
        <v>0</v>
      </c>
      <c r="I1144" s="203" t="n">
        <f aca="false">'12'!H393</f>
        <v>0</v>
      </c>
      <c r="J1144" s="137" t="n">
        <f aca="false">I1144+H1144</f>
        <v>0</v>
      </c>
      <c r="K1144" s="203" t="n">
        <f aca="false">'12'!J393</f>
        <v>0</v>
      </c>
      <c r="L1144" s="203" t="n">
        <f aca="false">'12'!K393</f>
        <v>0</v>
      </c>
      <c r="M1144" s="137" t="n">
        <f aca="false">L1144+K1144</f>
        <v>0</v>
      </c>
      <c r="N1144" s="203" t="n">
        <f aca="false">'12'!M393</f>
        <v>0</v>
      </c>
      <c r="O1144" s="203" t="n">
        <f aca="false">'12'!N393</f>
        <v>0</v>
      </c>
      <c r="P1144" s="137" t="n">
        <f aca="false">O1144+N1144</f>
        <v>0</v>
      </c>
    </row>
    <row r="1145" customFormat="false" ht="37.5" hidden="true" customHeight="false" outlineLevel="0" collapsed="false">
      <c r="A1145" s="125" t="str">
        <f aca="false">'12'!A394</f>
        <v>Пособия по социальной помощи населению</v>
      </c>
      <c r="B1145" s="122" t="s">
        <v>1060</v>
      </c>
      <c r="C1145" s="206" t="str">
        <f aca="false">'12'!B394</f>
        <v>0707</v>
      </c>
      <c r="D1145" s="206" t="str">
        <f aca="false">'12'!C394</f>
        <v>307</v>
      </c>
      <c r="E1145" s="206" t="str">
        <f aca="false">'12'!D394</f>
        <v>431 01 00</v>
      </c>
      <c r="F1145" s="206" t="str">
        <f aca="false">'12'!E394</f>
        <v>001</v>
      </c>
      <c r="G1145" s="206" t="n">
        <f aca="false">'12'!F394</f>
        <v>262</v>
      </c>
      <c r="H1145" s="203" t="n">
        <f aca="false">'12'!G394</f>
        <v>0</v>
      </c>
      <c r="I1145" s="203" t="n">
        <f aca="false">'12'!H394</f>
        <v>0</v>
      </c>
      <c r="J1145" s="137" t="n">
        <f aca="false">I1145+H1145</f>
        <v>0</v>
      </c>
      <c r="K1145" s="203" t="n">
        <f aca="false">'12'!J394</f>
        <v>0</v>
      </c>
      <c r="L1145" s="203" t="n">
        <f aca="false">'12'!K394</f>
        <v>0</v>
      </c>
      <c r="M1145" s="137" t="n">
        <f aca="false">L1145+K1145</f>
        <v>0</v>
      </c>
      <c r="N1145" s="203" t="n">
        <f aca="false">'12'!M394</f>
        <v>0</v>
      </c>
      <c r="O1145" s="203" t="n">
        <f aca="false">'12'!N394</f>
        <v>0</v>
      </c>
      <c r="P1145" s="137" t="n">
        <f aca="false">O1145+N1145</f>
        <v>0</v>
      </c>
    </row>
    <row r="1146" customFormat="false" ht="18.75" hidden="true" customHeight="false" outlineLevel="0" collapsed="false">
      <c r="A1146" s="125" t="str">
        <f aca="false">'12'!A395</f>
        <v>Прочие расходы</v>
      </c>
      <c r="B1146" s="122" t="s">
        <v>1060</v>
      </c>
      <c r="C1146" s="206" t="str">
        <f aca="false">'12'!B395</f>
        <v>0707</v>
      </c>
      <c r="D1146" s="206" t="str">
        <f aca="false">'12'!C395</f>
        <v>307</v>
      </c>
      <c r="E1146" s="206" t="str">
        <f aca="false">'12'!D395</f>
        <v>431 01 00</v>
      </c>
      <c r="F1146" s="206" t="str">
        <f aca="false">'12'!E395</f>
        <v>001</v>
      </c>
      <c r="G1146" s="206" t="n">
        <f aca="false">'12'!F395</f>
        <v>290</v>
      </c>
      <c r="H1146" s="203" t="n">
        <f aca="false">'12'!G395</f>
        <v>0</v>
      </c>
      <c r="I1146" s="203" t="n">
        <f aca="false">'12'!H395</f>
        <v>0</v>
      </c>
      <c r="J1146" s="137" t="n">
        <f aca="false">I1146+H1146</f>
        <v>0</v>
      </c>
      <c r="K1146" s="203" t="n">
        <f aca="false">'12'!J395</f>
        <v>0</v>
      </c>
      <c r="L1146" s="203" t="n">
        <f aca="false">'12'!K395</f>
        <v>0</v>
      </c>
      <c r="M1146" s="137" t="n">
        <f aca="false">L1146+K1146</f>
        <v>0</v>
      </c>
      <c r="N1146" s="203" t="n">
        <f aca="false">'12'!M395</f>
        <v>0</v>
      </c>
      <c r="O1146" s="203" t="n">
        <f aca="false">'12'!N395</f>
        <v>0</v>
      </c>
      <c r="P1146" s="137" t="n">
        <f aca="false">O1146+N1146</f>
        <v>0</v>
      </c>
    </row>
    <row r="1147" customFormat="false" ht="18.75" hidden="true" customHeight="false" outlineLevel="0" collapsed="false">
      <c r="A1147" s="125" t="str">
        <f aca="false">'12'!A396</f>
        <v>Поступление нефинансовых активов</v>
      </c>
      <c r="B1147" s="122" t="s">
        <v>1060</v>
      </c>
      <c r="C1147" s="206" t="str">
        <f aca="false">'12'!B396</f>
        <v>0707</v>
      </c>
      <c r="D1147" s="206" t="str">
        <f aca="false">'12'!C396</f>
        <v>307</v>
      </c>
      <c r="E1147" s="206" t="str">
        <f aca="false">'12'!D396</f>
        <v>431 01 00</v>
      </c>
      <c r="F1147" s="206" t="str">
        <f aca="false">'12'!E396</f>
        <v>001</v>
      </c>
      <c r="G1147" s="206" t="n">
        <f aca="false">'12'!F396</f>
        <v>300</v>
      </c>
      <c r="H1147" s="203" t="n">
        <f aca="false">'12'!G396</f>
        <v>0</v>
      </c>
      <c r="I1147" s="203" t="n">
        <f aca="false">'12'!H396</f>
        <v>0</v>
      </c>
      <c r="J1147" s="137" t="n">
        <f aca="false">I1147+H1147</f>
        <v>0</v>
      </c>
      <c r="K1147" s="203" t="n">
        <f aca="false">'12'!J396</f>
        <v>0</v>
      </c>
      <c r="L1147" s="203" t="n">
        <f aca="false">'12'!K396</f>
        <v>0</v>
      </c>
      <c r="M1147" s="137" t="n">
        <f aca="false">L1147+K1147</f>
        <v>0</v>
      </c>
      <c r="N1147" s="203" t="n">
        <f aca="false">'12'!M396</f>
        <v>0</v>
      </c>
      <c r="O1147" s="203" t="n">
        <f aca="false">'12'!N396</f>
        <v>0</v>
      </c>
      <c r="P1147" s="137" t="n">
        <f aca="false">O1147+N1147</f>
        <v>0</v>
      </c>
    </row>
    <row r="1148" customFormat="false" ht="18.75" hidden="true" customHeight="false" outlineLevel="0" collapsed="false">
      <c r="A1148" s="125" t="str">
        <f aca="false">'12'!A397</f>
        <v>Увеличение стоимости основных средств</v>
      </c>
      <c r="B1148" s="122" t="s">
        <v>1060</v>
      </c>
      <c r="C1148" s="206" t="str">
        <f aca="false">'12'!B397</f>
        <v>0707</v>
      </c>
      <c r="D1148" s="206" t="str">
        <f aca="false">'12'!C397</f>
        <v>307</v>
      </c>
      <c r="E1148" s="206" t="str">
        <f aca="false">'12'!D397</f>
        <v>431 01 00</v>
      </c>
      <c r="F1148" s="206" t="str">
        <f aca="false">'12'!E397</f>
        <v>001</v>
      </c>
      <c r="G1148" s="206" t="n">
        <f aca="false">'12'!F397</f>
        <v>310</v>
      </c>
      <c r="H1148" s="203" t="n">
        <f aca="false">'12'!G397</f>
        <v>0</v>
      </c>
      <c r="I1148" s="203" t="n">
        <f aca="false">'12'!H397</f>
        <v>0</v>
      </c>
      <c r="J1148" s="137" t="n">
        <f aca="false">I1148+H1148</f>
        <v>0</v>
      </c>
      <c r="K1148" s="203" t="n">
        <f aca="false">'12'!J397</f>
        <v>0</v>
      </c>
      <c r="L1148" s="203" t="n">
        <f aca="false">'12'!K397</f>
        <v>0</v>
      </c>
      <c r="M1148" s="137" t="n">
        <f aca="false">L1148+K1148</f>
        <v>0</v>
      </c>
      <c r="N1148" s="203" t="n">
        <f aca="false">'12'!M397</f>
        <v>0</v>
      </c>
      <c r="O1148" s="203" t="n">
        <f aca="false">'12'!N397</f>
        <v>0</v>
      </c>
      <c r="P1148" s="137" t="n">
        <f aca="false">O1148+N1148</f>
        <v>0</v>
      </c>
    </row>
    <row r="1149" customFormat="false" ht="37.5" hidden="true" customHeight="false" outlineLevel="0" collapsed="false">
      <c r="A1149" s="125" t="str">
        <f aca="false">'12'!A398</f>
        <v>Увеличение стоимости материальных запасов</v>
      </c>
      <c r="B1149" s="122" t="s">
        <v>1060</v>
      </c>
      <c r="C1149" s="206" t="str">
        <f aca="false">'12'!B398</f>
        <v>0707</v>
      </c>
      <c r="D1149" s="206" t="str">
        <f aca="false">'12'!C398</f>
        <v>307</v>
      </c>
      <c r="E1149" s="206" t="str">
        <f aca="false">'12'!D398</f>
        <v>431 01 00</v>
      </c>
      <c r="F1149" s="206" t="str">
        <f aca="false">'12'!E398</f>
        <v>001</v>
      </c>
      <c r="G1149" s="206" t="n">
        <f aca="false">'12'!F398</f>
        <v>340</v>
      </c>
      <c r="H1149" s="203" t="n">
        <f aca="false">'12'!G398</f>
        <v>0</v>
      </c>
      <c r="I1149" s="203" t="n">
        <f aca="false">'12'!H398</f>
        <v>0</v>
      </c>
      <c r="J1149" s="137" t="n">
        <f aca="false">I1149+H1149</f>
        <v>0</v>
      </c>
      <c r="K1149" s="203" t="n">
        <f aca="false">'12'!J398</f>
        <v>0</v>
      </c>
      <c r="L1149" s="203" t="n">
        <f aca="false">'12'!K398</f>
        <v>0</v>
      </c>
      <c r="M1149" s="137" t="n">
        <f aca="false">L1149+K1149</f>
        <v>0</v>
      </c>
      <c r="N1149" s="203" t="n">
        <f aca="false">'12'!M398</f>
        <v>0</v>
      </c>
      <c r="O1149" s="203" t="n">
        <f aca="false">'12'!N398</f>
        <v>0</v>
      </c>
      <c r="P1149" s="137" t="n">
        <f aca="false">O1149+N1149</f>
        <v>0</v>
      </c>
    </row>
    <row r="1150" customFormat="false" ht="37.5" hidden="false" customHeight="false" outlineLevel="0" collapsed="false">
      <c r="A1150" s="125" t="str">
        <f aca="false">'12'!A417</f>
        <v>Мероприятия по проведению оздоровительной кампании детей</v>
      </c>
      <c r="B1150" s="122" t="s">
        <v>1060</v>
      </c>
      <c r="C1150" s="206" t="str">
        <f aca="false">'12'!B417</f>
        <v>0707</v>
      </c>
      <c r="D1150" s="206" t="n">
        <v>307</v>
      </c>
      <c r="E1150" s="206" t="str">
        <f aca="false">'12'!D417</f>
        <v>432 00 00</v>
      </c>
      <c r="F1150" s="206"/>
      <c r="G1150" s="206"/>
      <c r="H1150" s="203" t="n">
        <f aca="false">'12'!G417</f>
        <v>200</v>
      </c>
      <c r="I1150" s="203" t="n">
        <f aca="false">'12'!H417</f>
        <v>0</v>
      </c>
      <c r="J1150" s="137" t="n">
        <f aca="false">I1150+H1150</f>
        <v>200</v>
      </c>
      <c r="K1150" s="203" t="n">
        <f aca="false">'12'!J417</f>
        <v>200</v>
      </c>
      <c r="L1150" s="203" t="n">
        <f aca="false">'12'!K417</f>
        <v>0</v>
      </c>
      <c r="M1150" s="137" t="n">
        <f aca="false">L1150+K1150</f>
        <v>200</v>
      </c>
      <c r="N1150" s="203" t="n">
        <f aca="false">'12'!M417</f>
        <v>200</v>
      </c>
      <c r="O1150" s="203" t="n">
        <f aca="false">'12'!N417</f>
        <v>0</v>
      </c>
      <c r="P1150" s="137" t="n">
        <f aca="false">O1150+N1150</f>
        <v>200</v>
      </c>
    </row>
    <row r="1151" customFormat="false" ht="37.5" hidden="false" customHeight="false" outlineLevel="0" collapsed="false">
      <c r="A1151" s="125" t="str">
        <f aca="false">'12'!A418</f>
        <v>Выполнение функций бюджетными учреждениями</v>
      </c>
      <c r="B1151" s="122" t="s">
        <v>1060</v>
      </c>
      <c r="C1151" s="206" t="str">
        <f aca="false">'12'!B418</f>
        <v>0707</v>
      </c>
      <c r="D1151" s="206" t="n">
        <v>307</v>
      </c>
      <c r="E1151" s="206" t="str">
        <f aca="false">'12'!D418</f>
        <v>432 01 00</v>
      </c>
      <c r="F1151" s="206"/>
      <c r="G1151" s="206"/>
      <c r="H1151" s="203" t="n">
        <f aca="false">'12'!G418</f>
        <v>200</v>
      </c>
      <c r="I1151" s="203" t="n">
        <f aca="false">'12'!H418</f>
        <v>0</v>
      </c>
      <c r="J1151" s="137" t="n">
        <f aca="false">I1151+H1151</f>
        <v>200</v>
      </c>
      <c r="K1151" s="203" t="n">
        <f aca="false">'12'!J418</f>
        <v>200</v>
      </c>
      <c r="L1151" s="203" t="n">
        <f aca="false">'12'!K418</f>
        <v>0</v>
      </c>
      <c r="M1151" s="137" t="n">
        <f aca="false">L1151+K1151</f>
        <v>200</v>
      </c>
      <c r="N1151" s="203" t="n">
        <f aca="false">'12'!M418</f>
        <v>200</v>
      </c>
      <c r="O1151" s="203" t="n">
        <f aca="false">'12'!N418</f>
        <v>0</v>
      </c>
      <c r="P1151" s="137" t="n">
        <f aca="false">O1151+N1151</f>
        <v>200</v>
      </c>
    </row>
    <row r="1152" customFormat="false" ht="56.25" hidden="false" customHeight="false" outlineLevel="0" collapsed="false">
      <c r="A1152" s="125" t="str">
        <f aca="false">'12'!A419</f>
        <v>Отдел образования администрации муниципального образования "Приволжский район"</v>
      </c>
      <c r="B1152" s="122" t="s">
        <v>1060</v>
      </c>
      <c r="C1152" s="206" t="str">
        <f aca="false">'12'!B419</f>
        <v>0707</v>
      </c>
      <c r="D1152" s="206" t="str">
        <f aca="false">'12'!C419</f>
        <v>901</v>
      </c>
      <c r="E1152" s="206" t="str">
        <f aca="false">'12'!D419</f>
        <v>432 01 00</v>
      </c>
      <c r="F1152" s="206" t="str">
        <f aca="false">'12'!E419</f>
        <v>001</v>
      </c>
      <c r="G1152" s="206"/>
      <c r="H1152" s="203" t="n">
        <f aca="false">'12'!G419</f>
        <v>200</v>
      </c>
      <c r="I1152" s="203" t="n">
        <f aca="false">'12'!H419</f>
        <v>0</v>
      </c>
      <c r="J1152" s="137" t="n">
        <f aca="false">I1152+H1152</f>
        <v>200</v>
      </c>
      <c r="K1152" s="203" t="n">
        <f aca="false">'12'!J419</f>
        <v>200</v>
      </c>
      <c r="L1152" s="203" t="n">
        <f aca="false">'12'!K419</f>
        <v>0</v>
      </c>
      <c r="M1152" s="137" t="n">
        <f aca="false">L1152+K1152</f>
        <v>200</v>
      </c>
      <c r="N1152" s="203" t="n">
        <f aca="false">'12'!M419</f>
        <v>200</v>
      </c>
      <c r="O1152" s="203" t="n">
        <f aca="false">'12'!N419</f>
        <v>0</v>
      </c>
      <c r="P1152" s="137" t="n">
        <f aca="false">O1152+N1152</f>
        <v>200</v>
      </c>
    </row>
    <row r="1153" customFormat="false" ht="37.5" hidden="true" customHeight="false" outlineLevel="0" collapsed="false">
      <c r="A1153" s="125" t="str">
        <f aca="false">'12'!A420</f>
        <v>Оплата труда и начисления на оплату труда</v>
      </c>
      <c r="B1153" s="122" t="s">
        <v>1060</v>
      </c>
      <c r="C1153" s="206" t="str">
        <f aca="false">'12'!B420</f>
        <v>0707</v>
      </c>
      <c r="D1153" s="206" t="str">
        <f aca="false">'12'!C420</f>
        <v>307</v>
      </c>
      <c r="E1153" s="206" t="str">
        <f aca="false">'12'!D420</f>
        <v>432 01 00</v>
      </c>
      <c r="F1153" s="206" t="str">
        <f aca="false">'12'!E420</f>
        <v>001</v>
      </c>
      <c r="G1153" s="206" t="n">
        <f aca="false">'12'!F420</f>
        <v>210</v>
      </c>
      <c r="H1153" s="203" t="n">
        <f aca="false">'12'!G420</f>
        <v>0</v>
      </c>
      <c r="I1153" s="203" t="n">
        <f aca="false">'12'!H420</f>
        <v>0</v>
      </c>
      <c r="J1153" s="137" t="n">
        <f aca="false">I1153+H1153</f>
        <v>0</v>
      </c>
      <c r="K1153" s="203" t="n">
        <f aca="false">'12'!J420</f>
        <v>0</v>
      </c>
      <c r="L1153" s="203" t="n">
        <f aca="false">'12'!K420</f>
        <v>0</v>
      </c>
      <c r="M1153" s="137" t="n">
        <f aca="false">L1153+K1153</f>
        <v>0</v>
      </c>
      <c r="N1153" s="203" t="n">
        <f aca="false">'12'!M420</f>
        <v>0</v>
      </c>
      <c r="O1153" s="203" t="n">
        <f aca="false">'12'!N420</f>
        <v>0</v>
      </c>
      <c r="P1153" s="137" t="n">
        <f aca="false">O1153+N1153</f>
        <v>0</v>
      </c>
    </row>
    <row r="1154" customFormat="false" ht="18.75" hidden="true" customHeight="false" outlineLevel="0" collapsed="false">
      <c r="A1154" s="125" t="str">
        <f aca="false">'12'!A421</f>
        <v>Заработная плата </v>
      </c>
      <c r="B1154" s="122" t="s">
        <v>1060</v>
      </c>
      <c r="C1154" s="206" t="str">
        <f aca="false">'12'!B421</f>
        <v>0707</v>
      </c>
      <c r="D1154" s="206" t="str">
        <f aca="false">'12'!C421</f>
        <v>307</v>
      </c>
      <c r="E1154" s="206" t="str">
        <f aca="false">'12'!D421</f>
        <v>432 01 00</v>
      </c>
      <c r="F1154" s="206" t="str">
        <f aca="false">'12'!E421</f>
        <v>001</v>
      </c>
      <c r="G1154" s="206" t="n">
        <f aca="false">'12'!F421</f>
        <v>211</v>
      </c>
      <c r="H1154" s="203" t="n">
        <f aca="false">'12'!G421</f>
        <v>0</v>
      </c>
      <c r="I1154" s="203" t="n">
        <f aca="false">'12'!H421</f>
        <v>0</v>
      </c>
      <c r="J1154" s="137" t="n">
        <f aca="false">I1154+H1154</f>
        <v>0</v>
      </c>
      <c r="K1154" s="203" t="n">
        <f aca="false">'12'!J421</f>
        <v>0</v>
      </c>
      <c r="L1154" s="203" t="n">
        <f aca="false">'12'!K421</f>
        <v>0</v>
      </c>
      <c r="M1154" s="137" t="n">
        <f aca="false">L1154+K1154</f>
        <v>0</v>
      </c>
      <c r="N1154" s="203" t="n">
        <f aca="false">'12'!M421</f>
        <v>0</v>
      </c>
      <c r="O1154" s="203" t="n">
        <f aca="false">'12'!N421</f>
        <v>0</v>
      </c>
      <c r="P1154" s="137" t="n">
        <f aca="false">O1154+N1154</f>
        <v>0</v>
      </c>
    </row>
    <row r="1155" customFormat="false" ht="18.75" hidden="true" customHeight="false" outlineLevel="0" collapsed="false">
      <c r="A1155" s="125" t="str">
        <f aca="false">'12'!A422</f>
        <v>Прочие выплаты</v>
      </c>
      <c r="B1155" s="122" t="s">
        <v>1060</v>
      </c>
      <c r="C1155" s="206" t="str">
        <f aca="false">'12'!B422</f>
        <v>0707</v>
      </c>
      <c r="D1155" s="206" t="str">
        <f aca="false">'12'!C422</f>
        <v>307</v>
      </c>
      <c r="E1155" s="206" t="str">
        <f aca="false">'12'!D422</f>
        <v>432 01 00</v>
      </c>
      <c r="F1155" s="206" t="str">
        <f aca="false">'12'!E422</f>
        <v>001</v>
      </c>
      <c r="G1155" s="206" t="n">
        <f aca="false">'12'!F422</f>
        <v>212</v>
      </c>
      <c r="H1155" s="203" t="n">
        <f aca="false">'12'!G422</f>
        <v>0</v>
      </c>
      <c r="I1155" s="203" t="n">
        <f aca="false">'12'!H422</f>
        <v>0</v>
      </c>
      <c r="J1155" s="137" t="n">
        <f aca="false">I1155+H1155</f>
        <v>0</v>
      </c>
      <c r="K1155" s="203" t="n">
        <f aca="false">'12'!J422</f>
        <v>0</v>
      </c>
      <c r="L1155" s="203" t="n">
        <f aca="false">'12'!K422</f>
        <v>0</v>
      </c>
      <c r="M1155" s="137" t="n">
        <f aca="false">L1155+K1155</f>
        <v>0</v>
      </c>
      <c r="N1155" s="203" t="n">
        <f aca="false">'12'!M422</f>
        <v>0</v>
      </c>
      <c r="O1155" s="203" t="n">
        <f aca="false">'12'!N422</f>
        <v>0</v>
      </c>
      <c r="P1155" s="137" t="n">
        <f aca="false">O1155+N1155</f>
        <v>0</v>
      </c>
    </row>
    <row r="1156" customFormat="false" ht="18.75" hidden="true" customHeight="false" outlineLevel="0" collapsed="false">
      <c r="A1156" s="125" t="str">
        <f aca="false">'12'!A423</f>
        <v>Начисления на оплату труда</v>
      </c>
      <c r="B1156" s="122" t="s">
        <v>1060</v>
      </c>
      <c r="C1156" s="206" t="str">
        <f aca="false">'12'!B423</f>
        <v>0707</v>
      </c>
      <c r="D1156" s="206" t="str">
        <f aca="false">'12'!C423</f>
        <v>307</v>
      </c>
      <c r="E1156" s="206" t="str">
        <f aca="false">'12'!D423</f>
        <v>432 01 00</v>
      </c>
      <c r="F1156" s="206" t="str">
        <f aca="false">'12'!E423</f>
        <v>001</v>
      </c>
      <c r="G1156" s="206" t="n">
        <f aca="false">'12'!F423</f>
        <v>213</v>
      </c>
      <c r="H1156" s="203" t="n">
        <f aca="false">'12'!G423</f>
        <v>0</v>
      </c>
      <c r="I1156" s="203" t="n">
        <f aca="false">'12'!H423</f>
        <v>0</v>
      </c>
      <c r="J1156" s="137" t="n">
        <f aca="false">I1156+H1156</f>
        <v>0</v>
      </c>
      <c r="K1156" s="203" t="n">
        <f aca="false">'12'!J423</f>
        <v>0</v>
      </c>
      <c r="L1156" s="203" t="n">
        <f aca="false">'12'!K423</f>
        <v>0</v>
      </c>
      <c r="M1156" s="137" t="n">
        <f aca="false">L1156+K1156</f>
        <v>0</v>
      </c>
      <c r="N1156" s="203" t="n">
        <f aca="false">'12'!M423</f>
        <v>0</v>
      </c>
      <c r="O1156" s="203" t="n">
        <f aca="false">'12'!N423</f>
        <v>0</v>
      </c>
      <c r="P1156" s="137" t="n">
        <f aca="false">O1156+N1156</f>
        <v>0</v>
      </c>
    </row>
    <row r="1157" customFormat="false" ht="18.75" hidden="true" customHeight="false" outlineLevel="0" collapsed="false">
      <c r="A1157" s="125" t="str">
        <f aca="false">'12'!A424</f>
        <v>Приобретение услуг</v>
      </c>
      <c r="B1157" s="122" t="s">
        <v>1060</v>
      </c>
      <c r="C1157" s="206" t="str">
        <f aca="false">'12'!B424</f>
        <v>0707</v>
      </c>
      <c r="D1157" s="206" t="str">
        <f aca="false">'12'!C424</f>
        <v>307</v>
      </c>
      <c r="E1157" s="206" t="str">
        <f aca="false">'12'!D424</f>
        <v>432 01 00</v>
      </c>
      <c r="F1157" s="206" t="str">
        <f aca="false">'12'!E424</f>
        <v>001</v>
      </c>
      <c r="G1157" s="206" t="n">
        <f aca="false">'12'!F424</f>
        <v>220</v>
      </c>
      <c r="H1157" s="203" t="n">
        <f aca="false">'12'!G424</f>
        <v>200</v>
      </c>
      <c r="I1157" s="203" t="n">
        <f aca="false">'12'!H424</f>
        <v>0</v>
      </c>
      <c r="J1157" s="137" t="n">
        <f aca="false">I1157+H1157</f>
        <v>200</v>
      </c>
      <c r="K1157" s="203" t="n">
        <f aca="false">'12'!J424</f>
        <v>200</v>
      </c>
      <c r="L1157" s="203" t="n">
        <f aca="false">'12'!K424</f>
        <v>0</v>
      </c>
      <c r="M1157" s="137" t="n">
        <f aca="false">L1157+K1157</f>
        <v>200</v>
      </c>
      <c r="N1157" s="203" t="n">
        <f aca="false">'12'!M424</f>
        <v>200</v>
      </c>
      <c r="O1157" s="203" t="n">
        <f aca="false">'12'!N424</f>
        <v>0</v>
      </c>
      <c r="P1157" s="137" t="n">
        <f aca="false">O1157+N1157</f>
        <v>200</v>
      </c>
    </row>
    <row r="1158" customFormat="false" ht="18.75" hidden="true" customHeight="false" outlineLevel="0" collapsed="false">
      <c r="A1158" s="125" t="str">
        <f aca="false">'12'!A425</f>
        <v>Услуги связи</v>
      </c>
      <c r="B1158" s="122" t="s">
        <v>1060</v>
      </c>
      <c r="C1158" s="206" t="str">
        <f aca="false">'12'!B425</f>
        <v>0707</v>
      </c>
      <c r="D1158" s="206" t="str">
        <f aca="false">'12'!C425</f>
        <v>307</v>
      </c>
      <c r="E1158" s="206" t="str">
        <f aca="false">'12'!D425</f>
        <v>432 01 00</v>
      </c>
      <c r="F1158" s="206" t="str">
        <f aca="false">'12'!E425</f>
        <v>001</v>
      </c>
      <c r="G1158" s="206" t="n">
        <f aca="false">'12'!F425</f>
        <v>221</v>
      </c>
      <c r="H1158" s="203" t="n">
        <f aca="false">'12'!G425</f>
        <v>0</v>
      </c>
      <c r="I1158" s="203" t="n">
        <f aca="false">'12'!H425</f>
        <v>0</v>
      </c>
      <c r="J1158" s="137" t="n">
        <f aca="false">I1158+H1158</f>
        <v>0</v>
      </c>
      <c r="K1158" s="203" t="n">
        <f aca="false">'12'!J425</f>
        <v>0</v>
      </c>
      <c r="L1158" s="203" t="n">
        <f aca="false">'12'!K425</f>
        <v>0</v>
      </c>
      <c r="M1158" s="137" t="n">
        <f aca="false">L1158+K1158</f>
        <v>0</v>
      </c>
      <c r="N1158" s="203" t="n">
        <f aca="false">'12'!M425</f>
        <v>0</v>
      </c>
      <c r="O1158" s="203" t="n">
        <f aca="false">'12'!N425</f>
        <v>0</v>
      </c>
      <c r="P1158" s="137" t="n">
        <f aca="false">O1158+N1158</f>
        <v>0</v>
      </c>
    </row>
    <row r="1159" customFormat="false" ht="18.75" hidden="true" customHeight="false" outlineLevel="0" collapsed="false">
      <c r="A1159" s="125" t="str">
        <f aca="false">'12'!A426</f>
        <v>Транспортные услуги</v>
      </c>
      <c r="B1159" s="122" t="s">
        <v>1060</v>
      </c>
      <c r="C1159" s="206" t="str">
        <f aca="false">'12'!B426</f>
        <v>0707</v>
      </c>
      <c r="D1159" s="206" t="str">
        <f aca="false">'12'!C426</f>
        <v>307</v>
      </c>
      <c r="E1159" s="206" t="str">
        <f aca="false">'12'!D426</f>
        <v>432 01 00</v>
      </c>
      <c r="F1159" s="206" t="str">
        <f aca="false">'12'!E426</f>
        <v>001</v>
      </c>
      <c r="G1159" s="206" t="n">
        <f aca="false">'12'!F426</f>
        <v>222</v>
      </c>
      <c r="H1159" s="203" t="n">
        <f aca="false">'12'!G426</f>
        <v>0</v>
      </c>
      <c r="I1159" s="203" t="n">
        <f aca="false">'12'!H426</f>
        <v>0</v>
      </c>
      <c r="J1159" s="137" t="n">
        <f aca="false">I1159+H1159</f>
        <v>0</v>
      </c>
      <c r="K1159" s="203" t="n">
        <f aca="false">'12'!J426</f>
        <v>0</v>
      </c>
      <c r="L1159" s="203" t="n">
        <f aca="false">'12'!K426</f>
        <v>0</v>
      </c>
      <c r="M1159" s="137" t="n">
        <f aca="false">L1159+K1159</f>
        <v>0</v>
      </c>
      <c r="N1159" s="203" t="n">
        <f aca="false">'12'!M426</f>
        <v>0</v>
      </c>
      <c r="O1159" s="203" t="n">
        <f aca="false">'12'!N426</f>
        <v>0</v>
      </c>
      <c r="P1159" s="137" t="n">
        <f aca="false">O1159+N1159</f>
        <v>0</v>
      </c>
    </row>
    <row r="1160" customFormat="false" ht="18.75" hidden="true" customHeight="false" outlineLevel="0" collapsed="false">
      <c r="A1160" s="125" t="str">
        <f aca="false">'12'!A427</f>
        <v>Коммунальные услуги</v>
      </c>
      <c r="B1160" s="122" t="s">
        <v>1060</v>
      </c>
      <c r="C1160" s="206" t="str">
        <f aca="false">'12'!B427</f>
        <v>0707</v>
      </c>
      <c r="D1160" s="206" t="str">
        <f aca="false">'12'!C427</f>
        <v>307</v>
      </c>
      <c r="E1160" s="206" t="str">
        <f aca="false">'12'!D427</f>
        <v>432 01 00</v>
      </c>
      <c r="F1160" s="206" t="str">
        <f aca="false">'12'!E427</f>
        <v>001</v>
      </c>
      <c r="G1160" s="206" t="n">
        <f aca="false">'12'!F427</f>
        <v>223</v>
      </c>
      <c r="H1160" s="203" t="n">
        <f aca="false">'12'!G427</f>
        <v>0</v>
      </c>
      <c r="I1160" s="203" t="n">
        <f aca="false">'12'!H427</f>
        <v>0</v>
      </c>
      <c r="J1160" s="137" t="n">
        <f aca="false">I1160+H1160</f>
        <v>0</v>
      </c>
      <c r="K1160" s="203" t="n">
        <f aca="false">'12'!J427</f>
        <v>0</v>
      </c>
      <c r="L1160" s="203" t="n">
        <f aca="false">'12'!K427</f>
        <v>0</v>
      </c>
      <c r="M1160" s="137" t="n">
        <f aca="false">L1160+K1160</f>
        <v>0</v>
      </c>
      <c r="N1160" s="203" t="n">
        <f aca="false">'12'!M427</f>
        <v>0</v>
      </c>
      <c r="O1160" s="203" t="n">
        <f aca="false">'12'!N427</f>
        <v>0</v>
      </c>
      <c r="P1160" s="137" t="n">
        <f aca="false">O1160+N1160</f>
        <v>0</v>
      </c>
    </row>
    <row r="1161" customFormat="false" ht="37.5" hidden="true" customHeight="false" outlineLevel="0" collapsed="false">
      <c r="A1161" s="125" t="str">
        <f aca="false">'12'!A428</f>
        <v>Арендная плата за пользование имуществом</v>
      </c>
      <c r="B1161" s="122" t="s">
        <v>1060</v>
      </c>
      <c r="C1161" s="206" t="str">
        <f aca="false">'12'!B428</f>
        <v>0707</v>
      </c>
      <c r="D1161" s="206" t="str">
        <f aca="false">'12'!C428</f>
        <v>307</v>
      </c>
      <c r="E1161" s="206" t="str">
        <f aca="false">'12'!D428</f>
        <v>432 01 00</v>
      </c>
      <c r="F1161" s="206" t="str">
        <f aca="false">'12'!E428</f>
        <v>001</v>
      </c>
      <c r="G1161" s="206" t="n">
        <f aca="false">'12'!F428</f>
        <v>224</v>
      </c>
      <c r="H1161" s="203" t="n">
        <f aca="false">'12'!G428</f>
        <v>0</v>
      </c>
      <c r="I1161" s="203" t="n">
        <f aca="false">'12'!H428</f>
        <v>0</v>
      </c>
      <c r="J1161" s="137" t="n">
        <f aca="false">I1161+H1161</f>
        <v>0</v>
      </c>
      <c r="K1161" s="203" t="n">
        <f aca="false">'12'!J428</f>
        <v>0</v>
      </c>
      <c r="L1161" s="203" t="n">
        <f aca="false">'12'!K428</f>
        <v>0</v>
      </c>
      <c r="M1161" s="137" t="n">
        <f aca="false">L1161+K1161</f>
        <v>0</v>
      </c>
      <c r="N1161" s="203" t="n">
        <f aca="false">'12'!M428</f>
        <v>0</v>
      </c>
      <c r="O1161" s="203" t="n">
        <f aca="false">'12'!N428</f>
        <v>0</v>
      </c>
      <c r="P1161" s="137" t="n">
        <f aca="false">O1161+N1161</f>
        <v>0</v>
      </c>
    </row>
    <row r="1162" customFormat="false" ht="18.75" hidden="true" customHeight="false" outlineLevel="0" collapsed="false">
      <c r="A1162" s="125" t="str">
        <f aca="false">'12'!A429</f>
        <v>Услуги по содержанию имущества</v>
      </c>
      <c r="B1162" s="122" t="s">
        <v>1060</v>
      </c>
      <c r="C1162" s="206" t="str">
        <f aca="false">'12'!B429</f>
        <v>0707</v>
      </c>
      <c r="D1162" s="206" t="str">
        <f aca="false">'12'!C429</f>
        <v>307</v>
      </c>
      <c r="E1162" s="206" t="str">
        <f aca="false">'12'!D429</f>
        <v>432 01 00</v>
      </c>
      <c r="F1162" s="206" t="str">
        <f aca="false">'12'!E429</f>
        <v>001</v>
      </c>
      <c r="G1162" s="206" t="n">
        <f aca="false">'12'!F429</f>
        <v>225</v>
      </c>
      <c r="H1162" s="203" t="n">
        <f aca="false">'12'!G429</f>
        <v>0</v>
      </c>
      <c r="I1162" s="203" t="n">
        <f aca="false">'12'!H429</f>
        <v>0</v>
      </c>
      <c r="J1162" s="137" t="n">
        <f aca="false">I1162+H1162</f>
        <v>0</v>
      </c>
      <c r="K1162" s="203" t="n">
        <f aca="false">'12'!J429</f>
        <v>0</v>
      </c>
      <c r="L1162" s="203" t="n">
        <f aca="false">'12'!K429</f>
        <v>0</v>
      </c>
      <c r="M1162" s="137" t="n">
        <f aca="false">L1162+K1162</f>
        <v>0</v>
      </c>
      <c r="N1162" s="203" t="n">
        <f aca="false">'12'!M429</f>
        <v>0</v>
      </c>
      <c r="O1162" s="203" t="n">
        <f aca="false">'12'!N429</f>
        <v>0</v>
      </c>
      <c r="P1162" s="137" t="n">
        <f aca="false">O1162+N1162</f>
        <v>0</v>
      </c>
    </row>
    <row r="1163" customFormat="false" ht="18.75" hidden="true" customHeight="false" outlineLevel="0" collapsed="false">
      <c r="A1163" s="125" t="str">
        <f aca="false">'12'!A430</f>
        <v>Прочие услуги</v>
      </c>
      <c r="B1163" s="122" t="s">
        <v>1060</v>
      </c>
      <c r="C1163" s="206" t="str">
        <f aca="false">'12'!B430</f>
        <v>0707</v>
      </c>
      <c r="D1163" s="206" t="str">
        <f aca="false">'12'!C430</f>
        <v>307</v>
      </c>
      <c r="E1163" s="206" t="str">
        <f aca="false">'12'!D430</f>
        <v>432 01 00</v>
      </c>
      <c r="F1163" s="206" t="str">
        <f aca="false">'12'!E430</f>
        <v>001</v>
      </c>
      <c r="G1163" s="206" t="n">
        <f aca="false">'12'!F430</f>
        <v>226</v>
      </c>
      <c r="H1163" s="203" t="n">
        <f aca="false">'12'!G430</f>
        <v>200</v>
      </c>
      <c r="I1163" s="203" t="n">
        <f aca="false">'12'!H430</f>
        <v>0</v>
      </c>
      <c r="J1163" s="137" t="n">
        <f aca="false">I1163+H1163</f>
        <v>200</v>
      </c>
      <c r="K1163" s="203" t="n">
        <f aca="false">'12'!J430</f>
        <v>200</v>
      </c>
      <c r="L1163" s="203" t="n">
        <f aca="false">'12'!K430</f>
        <v>0</v>
      </c>
      <c r="M1163" s="137" t="n">
        <f aca="false">L1163+K1163</f>
        <v>200</v>
      </c>
      <c r="N1163" s="203" t="n">
        <f aca="false">'12'!M430</f>
        <v>200</v>
      </c>
      <c r="O1163" s="203" t="n">
        <f aca="false">'12'!N430</f>
        <v>0</v>
      </c>
      <c r="P1163" s="137" t="n">
        <f aca="false">O1163+N1163</f>
        <v>200</v>
      </c>
    </row>
    <row r="1164" customFormat="false" ht="18.75" hidden="true" customHeight="false" outlineLevel="0" collapsed="false">
      <c r="A1164" s="125" t="str">
        <f aca="false">'12'!A431</f>
        <v>Социальное обеспечение</v>
      </c>
      <c r="B1164" s="122" t="s">
        <v>1060</v>
      </c>
      <c r="C1164" s="206" t="str">
        <f aca="false">'12'!B431</f>
        <v>0707</v>
      </c>
      <c r="D1164" s="206" t="str">
        <f aca="false">'12'!C431</f>
        <v>307</v>
      </c>
      <c r="E1164" s="206" t="str">
        <f aca="false">'12'!D431</f>
        <v>432 01 00</v>
      </c>
      <c r="F1164" s="206" t="str">
        <f aca="false">'12'!E431</f>
        <v>001</v>
      </c>
      <c r="G1164" s="206" t="n">
        <f aca="false">'12'!F431</f>
        <v>260</v>
      </c>
      <c r="H1164" s="203" t="n">
        <f aca="false">'12'!G431</f>
        <v>0</v>
      </c>
      <c r="I1164" s="203" t="n">
        <f aca="false">'12'!H431</f>
        <v>0</v>
      </c>
      <c r="J1164" s="137" t="n">
        <f aca="false">I1164+H1164</f>
        <v>0</v>
      </c>
      <c r="K1164" s="203" t="n">
        <f aca="false">'12'!J431</f>
        <v>0</v>
      </c>
      <c r="L1164" s="203" t="n">
        <f aca="false">'12'!K431</f>
        <v>0</v>
      </c>
      <c r="M1164" s="137" t="n">
        <f aca="false">L1164+K1164</f>
        <v>0</v>
      </c>
      <c r="N1164" s="203" t="n">
        <f aca="false">'12'!M431</f>
        <v>0</v>
      </c>
      <c r="O1164" s="203" t="n">
        <f aca="false">'12'!N431</f>
        <v>0</v>
      </c>
      <c r="P1164" s="137" t="n">
        <f aca="false">O1164+N1164</f>
        <v>0</v>
      </c>
    </row>
    <row r="1165" customFormat="false" ht="37.5" hidden="true" customHeight="false" outlineLevel="0" collapsed="false">
      <c r="A1165" s="125" t="str">
        <f aca="false">'12'!A432</f>
        <v>Пособия по социальной помощи населению</v>
      </c>
      <c r="B1165" s="122" t="s">
        <v>1060</v>
      </c>
      <c r="C1165" s="206" t="str">
        <f aca="false">'12'!B432</f>
        <v>0707</v>
      </c>
      <c r="D1165" s="206" t="str">
        <f aca="false">'12'!C432</f>
        <v>307</v>
      </c>
      <c r="E1165" s="206" t="str">
        <f aca="false">'12'!D432</f>
        <v>432 01 00</v>
      </c>
      <c r="F1165" s="206" t="str">
        <f aca="false">'12'!E432</f>
        <v>001</v>
      </c>
      <c r="G1165" s="206" t="n">
        <f aca="false">'12'!F432</f>
        <v>262</v>
      </c>
      <c r="H1165" s="203" t="n">
        <f aca="false">'12'!G432</f>
        <v>0</v>
      </c>
      <c r="I1165" s="203" t="n">
        <f aca="false">'12'!H432</f>
        <v>0</v>
      </c>
      <c r="J1165" s="137" t="n">
        <f aca="false">I1165+H1165</f>
        <v>0</v>
      </c>
      <c r="K1165" s="203" t="n">
        <f aca="false">'12'!J432</f>
        <v>0</v>
      </c>
      <c r="L1165" s="203" t="n">
        <f aca="false">'12'!K432</f>
        <v>0</v>
      </c>
      <c r="M1165" s="137" t="n">
        <f aca="false">L1165+K1165</f>
        <v>0</v>
      </c>
      <c r="N1165" s="203" t="n">
        <f aca="false">'12'!M432</f>
        <v>0</v>
      </c>
      <c r="O1165" s="203" t="n">
        <f aca="false">'12'!N432</f>
        <v>0</v>
      </c>
      <c r="P1165" s="137" t="n">
        <f aca="false">O1165+N1165</f>
        <v>0</v>
      </c>
    </row>
    <row r="1166" customFormat="false" ht="18.75" hidden="true" customHeight="false" outlineLevel="0" collapsed="false">
      <c r="A1166" s="125" t="str">
        <f aca="false">'12'!A433</f>
        <v>Прочие расходы</v>
      </c>
      <c r="B1166" s="122" t="s">
        <v>1060</v>
      </c>
      <c r="C1166" s="206" t="str">
        <f aca="false">'12'!B433</f>
        <v>0707</v>
      </c>
      <c r="D1166" s="206" t="str">
        <f aca="false">'12'!C433</f>
        <v>307</v>
      </c>
      <c r="E1166" s="206" t="str">
        <f aca="false">'12'!D433</f>
        <v>432 01 00</v>
      </c>
      <c r="F1166" s="206" t="str">
        <f aca="false">'12'!E433</f>
        <v>001</v>
      </c>
      <c r="G1166" s="206" t="n">
        <f aca="false">'12'!F433</f>
        <v>290</v>
      </c>
      <c r="H1166" s="203" t="n">
        <f aca="false">'12'!G433</f>
        <v>0</v>
      </c>
      <c r="I1166" s="203" t="n">
        <f aca="false">'12'!H433</f>
        <v>0</v>
      </c>
      <c r="J1166" s="137" t="n">
        <f aca="false">I1166+H1166</f>
        <v>0</v>
      </c>
      <c r="K1166" s="203" t="n">
        <f aca="false">'12'!J433</f>
        <v>0</v>
      </c>
      <c r="L1166" s="203" t="n">
        <f aca="false">'12'!K433</f>
        <v>0</v>
      </c>
      <c r="M1166" s="137" t="n">
        <f aca="false">L1166+K1166</f>
        <v>0</v>
      </c>
      <c r="N1166" s="203" t="n">
        <f aca="false">'12'!M433</f>
        <v>0</v>
      </c>
      <c r="O1166" s="203" t="n">
        <f aca="false">'12'!N433</f>
        <v>0</v>
      </c>
      <c r="P1166" s="137" t="n">
        <f aca="false">O1166+N1166</f>
        <v>0</v>
      </c>
    </row>
    <row r="1167" customFormat="false" ht="18.75" hidden="true" customHeight="false" outlineLevel="0" collapsed="false">
      <c r="A1167" s="125" t="str">
        <f aca="false">'12'!A434</f>
        <v>Поступление нефинансовых активов</v>
      </c>
      <c r="B1167" s="122" t="s">
        <v>1060</v>
      </c>
      <c r="C1167" s="206" t="str">
        <f aca="false">'12'!B434</f>
        <v>0707</v>
      </c>
      <c r="D1167" s="206" t="str">
        <f aca="false">'12'!C434</f>
        <v>307</v>
      </c>
      <c r="E1167" s="206" t="str">
        <f aca="false">'12'!D434</f>
        <v>432 01 00</v>
      </c>
      <c r="F1167" s="206" t="str">
        <f aca="false">'12'!E434</f>
        <v>001</v>
      </c>
      <c r="G1167" s="206" t="n">
        <f aca="false">'12'!F434</f>
        <v>300</v>
      </c>
      <c r="H1167" s="203" t="n">
        <f aca="false">'12'!G434</f>
        <v>0</v>
      </c>
      <c r="I1167" s="203" t="n">
        <f aca="false">'12'!H434</f>
        <v>0</v>
      </c>
      <c r="J1167" s="137" t="n">
        <f aca="false">I1167+H1167</f>
        <v>0</v>
      </c>
      <c r="K1167" s="203" t="n">
        <f aca="false">'12'!J434</f>
        <v>0</v>
      </c>
      <c r="L1167" s="203" t="n">
        <f aca="false">'12'!K434</f>
        <v>0</v>
      </c>
      <c r="M1167" s="137" t="n">
        <f aca="false">L1167+K1167</f>
        <v>0</v>
      </c>
      <c r="N1167" s="203" t="n">
        <f aca="false">'12'!M434</f>
        <v>0</v>
      </c>
      <c r="O1167" s="203" t="n">
        <f aca="false">'12'!N434</f>
        <v>0</v>
      </c>
      <c r="P1167" s="137" t="n">
        <f aca="false">O1167+N1167</f>
        <v>0</v>
      </c>
    </row>
    <row r="1168" customFormat="false" ht="18.75" hidden="true" customHeight="false" outlineLevel="0" collapsed="false">
      <c r="A1168" s="125" t="str">
        <f aca="false">'12'!A435</f>
        <v>Увеличение стоимости основных средств</v>
      </c>
      <c r="B1168" s="122" t="s">
        <v>1060</v>
      </c>
      <c r="C1168" s="206" t="str">
        <f aca="false">'12'!B435</f>
        <v>0707</v>
      </c>
      <c r="D1168" s="206" t="str">
        <f aca="false">'12'!C435</f>
        <v>307</v>
      </c>
      <c r="E1168" s="206" t="str">
        <f aca="false">'12'!D435</f>
        <v>432 01 00</v>
      </c>
      <c r="F1168" s="206" t="str">
        <f aca="false">'12'!E435</f>
        <v>001</v>
      </c>
      <c r="G1168" s="206" t="n">
        <f aca="false">'12'!F435</f>
        <v>310</v>
      </c>
      <c r="H1168" s="203" t="n">
        <f aca="false">'12'!G435</f>
        <v>0</v>
      </c>
      <c r="I1168" s="203" t="n">
        <f aca="false">'12'!H435</f>
        <v>0</v>
      </c>
      <c r="J1168" s="137" t="n">
        <f aca="false">I1168+H1168</f>
        <v>0</v>
      </c>
      <c r="K1168" s="203" t="n">
        <f aca="false">'12'!J435</f>
        <v>0</v>
      </c>
      <c r="L1168" s="203" t="n">
        <f aca="false">'12'!K435</f>
        <v>0</v>
      </c>
      <c r="M1168" s="137" t="n">
        <f aca="false">L1168+K1168</f>
        <v>0</v>
      </c>
      <c r="N1168" s="203" t="n">
        <f aca="false">'12'!M435</f>
        <v>0</v>
      </c>
      <c r="O1168" s="203" t="n">
        <f aca="false">'12'!N435</f>
        <v>0</v>
      </c>
      <c r="P1168" s="137" t="n">
        <f aca="false">O1168+N1168</f>
        <v>0</v>
      </c>
    </row>
    <row r="1169" customFormat="false" ht="37.5" hidden="true" customHeight="false" outlineLevel="0" collapsed="false">
      <c r="A1169" s="125" t="str">
        <f aca="false">'12'!A436</f>
        <v>Увеличение стоимости материальных запасов</v>
      </c>
      <c r="B1169" s="122" t="s">
        <v>1060</v>
      </c>
      <c r="C1169" s="206" t="str">
        <f aca="false">'12'!B436</f>
        <v>0707</v>
      </c>
      <c r="D1169" s="206" t="str">
        <f aca="false">'12'!C436</f>
        <v>307</v>
      </c>
      <c r="E1169" s="206" t="str">
        <f aca="false">'12'!D436</f>
        <v>432 01 00</v>
      </c>
      <c r="F1169" s="206" t="str">
        <f aca="false">'12'!E436</f>
        <v>001</v>
      </c>
      <c r="G1169" s="206" t="n">
        <f aca="false">'12'!F436</f>
        <v>340</v>
      </c>
      <c r="H1169" s="203" t="n">
        <f aca="false">'12'!G436</f>
        <v>0</v>
      </c>
      <c r="I1169" s="203" t="n">
        <f aca="false">'12'!H436</f>
        <v>0</v>
      </c>
      <c r="J1169" s="137" t="n">
        <f aca="false">I1169+H1169</f>
        <v>0</v>
      </c>
      <c r="K1169" s="203" t="n">
        <f aca="false">'12'!J436</f>
        <v>0</v>
      </c>
      <c r="L1169" s="203" t="n">
        <f aca="false">'12'!K436</f>
        <v>0</v>
      </c>
      <c r="M1169" s="137" t="n">
        <f aca="false">L1169+K1169</f>
        <v>0</v>
      </c>
      <c r="N1169" s="203" t="n">
        <f aca="false">'12'!M436</f>
        <v>0</v>
      </c>
      <c r="O1169" s="203" t="n">
        <f aca="false">'12'!N436</f>
        <v>0</v>
      </c>
      <c r="P1169" s="137" t="n">
        <f aca="false">O1169+N1169</f>
        <v>0</v>
      </c>
    </row>
    <row r="1170" customFormat="false" ht="18.75" hidden="false" customHeight="false" outlineLevel="0" collapsed="false">
      <c r="A1170" s="125" t="str">
        <f aca="false">'12'!A437</f>
        <v>Другие вопросы в области образования</v>
      </c>
      <c r="B1170" s="122" t="s">
        <v>1060</v>
      </c>
      <c r="C1170" s="206" t="str">
        <f aca="false">'12'!B437</f>
        <v>0709</v>
      </c>
      <c r="D1170" s="206" t="n">
        <v>307</v>
      </c>
      <c r="E1170" s="206"/>
      <c r="F1170" s="206"/>
      <c r="G1170" s="206"/>
      <c r="H1170" s="203" t="n">
        <f aca="false">H1171+H1192</f>
        <v>4597.3</v>
      </c>
      <c r="I1170" s="203" t="n">
        <f aca="false">I1171+I1192</f>
        <v>0</v>
      </c>
      <c r="J1170" s="137" t="n">
        <f aca="false">I1170+H1170</f>
        <v>4597.3</v>
      </c>
      <c r="K1170" s="203" t="n">
        <f aca="false">K1171+K1192</f>
        <v>4597.3</v>
      </c>
      <c r="L1170" s="203" t="n">
        <f aca="false">L1171+L1192</f>
        <v>0</v>
      </c>
      <c r="M1170" s="137" t="n">
        <f aca="false">L1170+K1170</f>
        <v>4597.3</v>
      </c>
      <c r="N1170" s="203" t="n">
        <f aca="false">N1171+N1192</f>
        <v>4297.3</v>
      </c>
      <c r="O1170" s="203" t="n">
        <f aca="false">O1171+O1192</f>
        <v>0</v>
      </c>
      <c r="P1170" s="137" t="n">
        <f aca="false">O1170+N1170</f>
        <v>4297.3</v>
      </c>
    </row>
    <row r="1171" customFormat="false" ht="112.5" hidden="false" customHeight="false" outlineLevel="0" collapsed="false">
      <c r="A1171" s="125" t="str">
        <f aca="false">'12'!A439</f>
        <v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v>
      </c>
      <c r="B1171" s="122" t="s">
        <v>1060</v>
      </c>
      <c r="C1171" s="206" t="str">
        <f aca="false">'12'!B439</f>
        <v>0709</v>
      </c>
      <c r="D1171" s="206" t="n">
        <f aca="false">'12'!C439</f>
        <v>0</v>
      </c>
      <c r="E1171" s="206" t="str">
        <f aca="false">'12'!D439</f>
        <v>452 00 00</v>
      </c>
      <c r="F1171" s="206"/>
      <c r="G1171" s="206"/>
      <c r="H1171" s="203" t="n">
        <f aca="false">H1172</f>
        <v>4597.3</v>
      </c>
      <c r="I1171" s="203" t="n">
        <f aca="false">I1172</f>
        <v>0</v>
      </c>
      <c r="J1171" s="137" t="n">
        <f aca="false">I1171+H1171</f>
        <v>4597.3</v>
      </c>
      <c r="K1171" s="203" t="n">
        <f aca="false">K1172</f>
        <v>4597.3</v>
      </c>
      <c r="L1171" s="203" t="n">
        <f aca="false">L1172</f>
        <v>0</v>
      </c>
      <c r="M1171" s="137" t="n">
        <f aca="false">L1171+K1171</f>
        <v>4597.3</v>
      </c>
      <c r="N1171" s="203" t="n">
        <f aca="false">N1172</f>
        <v>4297.3</v>
      </c>
      <c r="O1171" s="203" t="n">
        <f aca="false">O1172</f>
        <v>0</v>
      </c>
      <c r="P1171" s="137" t="n">
        <f aca="false">O1171+N1171</f>
        <v>4297.3</v>
      </c>
    </row>
    <row r="1172" customFormat="false" ht="37.5" hidden="false" customHeight="false" outlineLevel="0" collapsed="false">
      <c r="A1172" s="125" t="str">
        <f aca="false">'12'!A440</f>
        <v>Обеспечение деятельности подведомственных учреждений</v>
      </c>
      <c r="B1172" s="122" t="s">
        <v>1060</v>
      </c>
      <c r="C1172" s="206" t="str">
        <f aca="false">'12'!B440</f>
        <v>0709</v>
      </c>
      <c r="D1172" s="206" t="n">
        <f aca="false">'12'!C440</f>
        <v>0</v>
      </c>
      <c r="E1172" s="206" t="str">
        <f aca="false">'12'!D440</f>
        <v>452 99 00</v>
      </c>
      <c r="F1172" s="206"/>
      <c r="G1172" s="206"/>
      <c r="H1172" s="203" t="n">
        <f aca="false">H1173</f>
        <v>4597.3</v>
      </c>
      <c r="I1172" s="203" t="n">
        <f aca="false">I1173</f>
        <v>0</v>
      </c>
      <c r="J1172" s="137" t="n">
        <f aca="false">I1172+H1172</f>
        <v>4597.3</v>
      </c>
      <c r="K1172" s="203" t="n">
        <f aca="false">K1173</f>
        <v>4597.3</v>
      </c>
      <c r="L1172" s="203" t="n">
        <f aca="false">L1173</f>
        <v>0</v>
      </c>
      <c r="M1172" s="137" t="n">
        <f aca="false">L1172+K1172</f>
        <v>4597.3</v>
      </c>
      <c r="N1172" s="203" t="n">
        <f aca="false">N1173</f>
        <v>4297.3</v>
      </c>
      <c r="O1172" s="203" t="n">
        <f aca="false">O1173</f>
        <v>0</v>
      </c>
      <c r="P1172" s="137" t="n">
        <f aca="false">O1172+N1172</f>
        <v>4297.3</v>
      </c>
    </row>
    <row r="1173" customFormat="false" ht="37.5" hidden="false" customHeight="false" outlineLevel="0" collapsed="false">
      <c r="A1173" s="125" t="str">
        <f aca="false">'12'!A441</f>
        <v>Выполнение функций бюджетными учреждениями</v>
      </c>
      <c r="B1173" s="122" t="s">
        <v>1060</v>
      </c>
      <c r="C1173" s="206" t="str">
        <f aca="false">'12'!B441</f>
        <v>0709</v>
      </c>
      <c r="D1173" s="206" t="n">
        <f aca="false">'12'!C441</f>
        <v>0</v>
      </c>
      <c r="E1173" s="206" t="str">
        <f aca="false">'12'!D441</f>
        <v>452 99 00</v>
      </c>
      <c r="F1173" s="206" t="str">
        <f aca="false">'12'!E441</f>
        <v>001</v>
      </c>
      <c r="G1173" s="206"/>
      <c r="H1173" s="203" t="n">
        <f aca="false">H1174</f>
        <v>4597.3</v>
      </c>
      <c r="I1173" s="203" t="n">
        <f aca="false">I1174</f>
        <v>0</v>
      </c>
      <c r="J1173" s="137" t="n">
        <f aca="false">I1173+H1173</f>
        <v>4597.3</v>
      </c>
      <c r="K1173" s="203" t="n">
        <f aca="false">K1174</f>
        <v>4597.3</v>
      </c>
      <c r="L1173" s="203" t="n">
        <f aca="false">L1174</f>
        <v>0</v>
      </c>
      <c r="M1173" s="137" t="n">
        <f aca="false">L1173+K1173</f>
        <v>4597.3</v>
      </c>
      <c r="N1173" s="203" t="n">
        <f aca="false">N1174</f>
        <v>4297.3</v>
      </c>
      <c r="O1173" s="203" t="n">
        <f aca="false">O1174</f>
        <v>0</v>
      </c>
      <c r="P1173" s="137" t="n">
        <f aca="false">O1173+N1173</f>
        <v>4297.3</v>
      </c>
    </row>
    <row r="1174" customFormat="false" ht="56.25" hidden="true" customHeight="false" outlineLevel="0" collapsed="false">
      <c r="A1174" s="125" t="str">
        <f aca="false">'12'!A442</f>
        <v>Отдел образования администрации муниципального образования "Приволжский район"</v>
      </c>
      <c r="B1174" s="122" t="s">
        <v>1060</v>
      </c>
      <c r="C1174" s="206" t="str">
        <f aca="false">'12'!B442</f>
        <v>0709</v>
      </c>
      <c r="D1174" s="206" t="str">
        <f aca="false">'12'!C442</f>
        <v>901</v>
      </c>
      <c r="E1174" s="206" t="str">
        <f aca="false">'12'!D442</f>
        <v>452 99 00</v>
      </c>
      <c r="F1174" s="206" t="str">
        <f aca="false">'12'!E442</f>
        <v>001</v>
      </c>
      <c r="G1174" s="206"/>
      <c r="H1174" s="203" t="n">
        <f aca="false">H1175+H1179+H1186+H1188+H1189</f>
        <v>4597.3</v>
      </c>
      <c r="I1174" s="203" t="n">
        <f aca="false">I1175+I1179+I1186+I1188+I1189</f>
        <v>0</v>
      </c>
      <c r="J1174" s="137" t="n">
        <f aca="false">I1174+H1174</f>
        <v>4597.3</v>
      </c>
      <c r="K1174" s="203" t="n">
        <f aca="false">K1175+K1179+K1186+K1188+K1189</f>
        <v>4597.3</v>
      </c>
      <c r="L1174" s="203" t="n">
        <f aca="false">L1175+L1179+L1186+L1188+L1189</f>
        <v>0</v>
      </c>
      <c r="M1174" s="137" t="n">
        <f aca="false">L1174+K1174</f>
        <v>4597.3</v>
      </c>
      <c r="N1174" s="203" t="n">
        <f aca="false">N1175+N1179+N1186+N1188+N1189</f>
        <v>4297.3</v>
      </c>
      <c r="O1174" s="203" t="n">
        <f aca="false">O1175+O1179+O1186+O1188+O1189</f>
        <v>0</v>
      </c>
      <c r="P1174" s="137" t="n">
        <f aca="false">O1174+N1174</f>
        <v>4297.3</v>
      </c>
    </row>
    <row r="1175" customFormat="false" ht="37.5" hidden="true" customHeight="false" outlineLevel="0" collapsed="false">
      <c r="A1175" s="125" t="str">
        <f aca="false">'12'!A443</f>
        <v>Оплата труда и начисления на оплату труда</v>
      </c>
      <c r="B1175" s="122" t="s">
        <v>1060</v>
      </c>
      <c r="C1175" s="206" t="str">
        <f aca="false">'12'!B443</f>
        <v>0709</v>
      </c>
      <c r="D1175" s="206" t="str">
        <f aca="false">'12'!C443</f>
        <v>307</v>
      </c>
      <c r="E1175" s="206" t="str">
        <f aca="false">'12'!D443</f>
        <v>452 99 00</v>
      </c>
      <c r="F1175" s="206" t="str">
        <f aca="false">'12'!E443</f>
        <v>001</v>
      </c>
      <c r="G1175" s="206" t="n">
        <f aca="false">'12'!F443</f>
        <v>210</v>
      </c>
      <c r="H1175" s="203" t="n">
        <f aca="false">'12'!G443</f>
        <v>4597.3</v>
      </c>
      <c r="I1175" s="203" t="n">
        <f aca="false">'12'!H443</f>
        <v>0</v>
      </c>
      <c r="J1175" s="137" t="n">
        <f aca="false">I1175+H1175</f>
        <v>4597.3</v>
      </c>
      <c r="K1175" s="203" t="n">
        <f aca="false">'12'!J443</f>
        <v>4597.3</v>
      </c>
      <c r="L1175" s="203" t="n">
        <f aca="false">'12'!K443</f>
        <v>0</v>
      </c>
      <c r="M1175" s="137" t="n">
        <f aca="false">L1175+K1175</f>
        <v>4597.3</v>
      </c>
      <c r="N1175" s="203" t="n">
        <f aca="false">'12'!M443</f>
        <v>4297.3</v>
      </c>
      <c r="O1175" s="203" t="n">
        <f aca="false">'12'!N443</f>
        <v>0</v>
      </c>
      <c r="P1175" s="137" t="n">
        <f aca="false">O1175+N1175</f>
        <v>4297.3</v>
      </c>
    </row>
    <row r="1176" customFormat="false" ht="18.75" hidden="true" customHeight="false" outlineLevel="0" collapsed="false">
      <c r="A1176" s="125" t="str">
        <f aca="false">'12'!A444</f>
        <v>Заработная плата </v>
      </c>
      <c r="B1176" s="122" t="s">
        <v>1060</v>
      </c>
      <c r="C1176" s="206" t="str">
        <f aca="false">'12'!B444</f>
        <v>0709</v>
      </c>
      <c r="D1176" s="206" t="str">
        <f aca="false">'12'!C444</f>
        <v>307</v>
      </c>
      <c r="E1176" s="206" t="str">
        <f aca="false">'12'!D444</f>
        <v>452 99 00</v>
      </c>
      <c r="F1176" s="206" t="str">
        <f aca="false">'12'!E444</f>
        <v>001</v>
      </c>
      <c r="G1176" s="206" t="n">
        <f aca="false">'12'!F444</f>
        <v>211</v>
      </c>
      <c r="H1176" s="203" t="n">
        <f aca="false">'12'!G444</f>
        <v>4597.3</v>
      </c>
      <c r="I1176" s="203" t="n">
        <f aca="false">'12'!H444</f>
        <v>0</v>
      </c>
      <c r="J1176" s="137" t="n">
        <f aca="false">I1176+H1176</f>
        <v>4597.3</v>
      </c>
      <c r="K1176" s="203" t="n">
        <f aca="false">'12'!J444</f>
        <v>4597.3</v>
      </c>
      <c r="L1176" s="203" t="n">
        <f aca="false">'12'!K444</f>
        <v>0</v>
      </c>
      <c r="M1176" s="137" t="n">
        <f aca="false">L1176+K1176</f>
        <v>4597.3</v>
      </c>
      <c r="N1176" s="203" t="n">
        <f aca="false">'12'!M444</f>
        <v>4297.3</v>
      </c>
      <c r="O1176" s="203" t="n">
        <f aca="false">'12'!N444</f>
        <v>0</v>
      </c>
      <c r="P1176" s="137" t="n">
        <f aca="false">O1176+N1176</f>
        <v>4297.3</v>
      </c>
    </row>
    <row r="1177" customFormat="false" ht="18.75" hidden="true" customHeight="false" outlineLevel="0" collapsed="false">
      <c r="A1177" s="125" t="str">
        <f aca="false">'12'!A445</f>
        <v>Прочие выплаты</v>
      </c>
      <c r="B1177" s="122" t="s">
        <v>1060</v>
      </c>
      <c r="C1177" s="206" t="str">
        <f aca="false">'12'!B445</f>
        <v>0709</v>
      </c>
      <c r="D1177" s="206" t="str">
        <f aca="false">'12'!C445</f>
        <v>307</v>
      </c>
      <c r="E1177" s="206" t="str">
        <f aca="false">'12'!D445</f>
        <v>452 99 00</v>
      </c>
      <c r="F1177" s="206" t="str">
        <f aca="false">'12'!E445</f>
        <v>001</v>
      </c>
      <c r="G1177" s="206" t="n">
        <f aca="false">'12'!F445</f>
        <v>212</v>
      </c>
      <c r="H1177" s="203" t="n">
        <f aca="false">'12'!G445</f>
        <v>0</v>
      </c>
      <c r="I1177" s="203" t="n">
        <f aca="false">'12'!H445</f>
        <v>0</v>
      </c>
      <c r="J1177" s="137" t="n">
        <f aca="false">I1177+H1177</f>
        <v>0</v>
      </c>
      <c r="K1177" s="203" t="n">
        <f aca="false">'12'!J445</f>
        <v>0</v>
      </c>
      <c r="L1177" s="203" t="n">
        <f aca="false">'12'!K445</f>
        <v>0</v>
      </c>
      <c r="M1177" s="137" t="n">
        <f aca="false">L1177+K1177</f>
        <v>0</v>
      </c>
      <c r="N1177" s="203" t="n">
        <f aca="false">'12'!M445</f>
        <v>0</v>
      </c>
      <c r="O1177" s="203" t="n">
        <f aca="false">'12'!N445</f>
        <v>0</v>
      </c>
      <c r="P1177" s="137" t="n">
        <f aca="false">O1177+N1177</f>
        <v>0</v>
      </c>
    </row>
    <row r="1178" customFormat="false" ht="18.75" hidden="true" customHeight="false" outlineLevel="0" collapsed="false">
      <c r="A1178" s="125" t="str">
        <f aca="false">'12'!A446</f>
        <v>Начисления на оплату труда</v>
      </c>
      <c r="B1178" s="122" t="s">
        <v>1060</v>
      </c>
      <c r="C1178" s="206" t="str">
        <f aca="false">'12'!B446</f>
        <v>0709</v>
      </c>
      <c r="D1178" s="206" t="str">
        <f aca="false">'12'!C446</f>
        <v>307</v>
      </c>
      <c r="E1178" s="206" t="str">
        <f aca="false">'12'!D446</f>
        <v>452 99 00</v>
      </c>
      <c r="F1178" s="206" t="str">
        <f aca="false">'12'!E446</f>
        <v>001</v>
      </c>
      <c r="G1178" s="206" t="n">
        <f aca="false">'12'!F446</f>
        <v>213</v>
      </c>
      <c r="H1178" s="203" t="n">
        <f aca="false">'12'!G446</f>
        <v>0</v>
      </c>
      <c r="I1178" s="203" t="n">
        <f aca="false">'12'!H446</f>
        <v>0</v>
      </c>
      <c r="J1178" s="137" t="n">
        <f aca="false">I1178+H1178</f>
        <v>0</v>
      </c>
      <c r="K1178" s="203" t="n">
        <f aca="false">'12'!J446</f>
        <v>0</v>
      </c>
      <c r="L1178" s="203" t="n">
        <f aca="false">'12'!K446</f>
        <v>0</v>
      </c>
      <c r="M1178" s="137" t="n">
        <f aca="false">L1178+K1178</f>
        <v>0</v>
      </c>
      <c r="N1178" s="203" t="n">
        <f aca="false">'12'!M446</f>
        <v>0</v>
      </c>
      <c r="O1178" s="203" t="n">
        <f aca="false">'12'!N446</f>
        <v>0</v>
      </c>
      <c r="P1178" s="137" t="n">
        <f aca="false">O1178+N1178</f>
        <v>0</v>
      </c>
    </row>
    <row r="1179" customFormat="false" ht="18.75" hidden="true" customHeight="false" outlineLevel="0" collapsed="false">
      <c r="A1179" s="125" t="str">
        <f aca="false">'12'!A447</f>
        <v>Приобретение услуг</v>
      </c>
      <c r="B1179" s="122" t="s">
        <v>1060</v>
      </c>
      <c r="C1179" s="206" t="str">
        <f aca="false">'12'!B447</f>
        <v>0709</v>
      </c>
      <c r="D1179" s="206" t="str">
        <f aca="false">'12'!C447</f>
        <v>307</v>
      </c>
      <c r="E1179" s="206" t="str">
        <f aca="false">'12'!D447</f>
        <v>452 99 00</v>
      </c>
      <c r="F1179" s="206" t="str">
        <f aca="false">'12'!E447</f>
        <v>001</v>
      </c>
      <c r="G1179" s="206" t="n">
        <f aca="false">'12'!F447</f>
        <v>220</v>
      </c>
      <c r="H1179" s="203" t="n">
        <f aca="false">'12'!G447</f>
        <v>0</v>
      </c>
      <c r="I1179" s="203" t="n">
        <f aca="false">'12'!H447</f>
        <v>0</v>
      </c>
      <c r="J1179" s="137" t="n">
        <f aca="false">I1179+H1179</f>
        <v>0</v>
      </c>
      <c r="K1179" s="203" t="n">
        <f aca="false">'12'!J447</f>
        <v>0</v>
      </c>
      <c r="L1179" s="203" t="n">
        <f aca="false">'12'!K447</f>
        <v>0</v>
      </c>
      <c r="M1179" s="137" t="n">
        <f aca="false">L1179+K1179</f>
        <v>0</v>
      </c>
      <c r="N1179" s="203" t="n">
        <f aca="false">'12'!M447</f>
        <v>0</v>
      </c>
      <c r="O1179" s="203" t="n">
        <f aca="false">'12'!N447</f>
        <v>0</v>
      </c>
      <c r="P1179" s="137" t="n">
        <f aca="false">O1179+N1179</f>
        <v>0</v>
      </c>
    </row>
    <row r="1180" customFormat="false" ht="18.75" hidden="true" customHeight="false" outlineLevel="0" collapsed="false">
      <c r="A1180" s="125" t="str">
        <f aca="false">'12'!A448</f>
        <v>Услуги связи</v>
      </c>
      <c r="B1180" s="122" t="s">
        <v>1060</v>
      </c>
      <c r="C1180" s="206" t="str">
        <f aca="false">'12'!B448</f>
        <v>0709</v>
      </c>
      <c r="D1180" s="206" t="str">
        <f aca="false">'12'!C448</f>
        <v>307</v>
      </c>
      <c r="E1180" s="206" t="str">
        <f aca="false">'12'!D448</f>
        <v>452 99 00</v>
      </c>
      <c r="F1180" s="206" t="str">
        <f aca="false">'12'!E448</f>
        <v>001</v>
      </c>
      <c r="G1180" s="206" t="n">
        <f aca="false">'12'!F448</f>
        <v>221</v>
      </c>
      <c r="H1180" s="203" t="n">
        <f aca="false">'12'!G448</f>
        <v>0</v>
      </c>
      <c r="I1180" s="203" t="n">
        <f aca="false">'12'!H448</f>
        <v>0</v>
      </c>
      <c r="J1180" s="137" t="n">
        <f aca="false">I1180+H1180</f>
        <v>0</v>
      </c>
      <c r="K1180" s="203" t="n">
        <f aca="false">'12'!J448</f>
        <v>0</v>
      </c>
      <c r="L1180" s="203" t="n">
        <f aca="false">'12'!K448</f>
        <v>0</v>
      </c>
      <c r="M1180" s="137" t="n">
        <f aca="false">L1180+K1180</f>
        <v>0</v>
      </c>
      <c r="N1180" s="203" t="n">
        <f aca="false">'12'!M448</f>
        <v>0</v>
      </c>
      <c r="O1180" s="203" t="n">
        <f aca="false">'12'!N448</f>
        <v>0</v>
      </c>
      <c r="P1180" s="137" t="n">
        <f aca="false">O1180+N1180</f>
        <v>0</v>
      </c>
    </row>
    <row r="1181" customFormat="false" ht="18.75" hidden="true" customHeight="false" outlineLevel="0" collapsed="false">
      <c r="A1181" s="125" t="str">
        <f aca="false">'12'!A449</f>
        <v>Транспортные услуги</v>
      </c>
      <c r="B1181" s="122" t="s">
        <v>1060</v>
      </c>
      <c r="C1181" s="206" t="str">
        <f aca="false">'12'!B449</f>
        <v>0709</v>
      </c>
      <c r="D1181" s="206" t="str">
        <f aca="false">'12'!C449</f>
        <v>307</v>
      </c>
      <c r="E1181" s="206" t="str">
        <f aca="false">'12'!D449</f>
        <v>452 99 00</v>
      </c>
      <c r="F1181" s="206" t="str">
        <f aca="false">'12'!E449</f>
        <v>001</v>
      </c>
      <c r="G1181" s="206" t="n">
        <f aca="false">'12'!F449</f>
        <v>222</v>
      </c>
      <c r="H1181" s="203" t="n">
        <f aca="false">'12'!G449</f>
        <v>0</v>
      </c>
      <c r="I1181" s="203" t="n">
        <f aca="false">'12'!H449</f>
        <v>0</v>
      </c>
      <c r="J1181" s="137" t="n">
        <f aca="false">I1181+H1181</f>
        <v>0</v>
      </c>
      <c r="K1181" s="203" t="n">
        <f aca="false">'12'!J449</f>
        <v>0</v>
      </c>
      <c r="L1181" s="203" t="n">
        <f aca="false">'12'!K449</f>
        <v>0</v>
      </c>
      <c r="M1181" s="137" t="n">
        <f aca="false">L1181+K1181</f>
        <v>0</v>
      </c>
      <c r="N1181" s="203" t="n">
        <f aca="false">'12'!M449</f>
        <v>0</v>
      </c>
      <c r="O1181" s="203" t="n">
        <f aca="false">'12'!N449</f>
        <v>0</v>
      </c>
      <c r="P1181" s="137" t="n">
        <f aca="false">O1181+N1181</f>
        <v>0</v>
      </c>
    </row>
    <row r="1182" customFormat="false" ht="18.75" hidden="true" customHeight="false" outlineLevel="0" collapsed="false">
      <c r="A1182" s="125" t="str">
        <f aca="false">'12'!A450</f>
        <v>Коммунальные услуги</v>
      </c>
      <c r="B1182" s="122" t="s">
        <v>1060</v>
      </c>
      <c r="C1182" s="206" t="str">
        <f aca="false">'12'!B450</f>
        <v>0709</v>
      </c>
      <c r="D1182" s="206" t="str">
        <f aca="false">'12'!C450</f>
        <v>307</v>
      </c>
      <c r="E1182" s="206" t="str">
        <f aca="false">'12'!D450</f>
        <v>452 99 00</v>
      </c>
      <c r="F1182" s="206" t="str">
        <f aca="false">'12'!E450</f>
        <v>001</v>
      </c>
      <c r="G1182" s="206" t="n">
        <f aca="false">'12'!F450</f>
        <v>223</v>
      </c>
      <c r="H1182" s="203" t="n">
        <f aca="false">'12'!G450</f>
        <v>0</v>
      </c>
      <c r="I1182" s="203" t="n">
        <f aca="false">'12'!H450</f>
        <v>0</v>
      </c>
      <c r="J1182" s="137" t="n">
        <f aca="false">I1182+H1182</f>
        <v>0</v>
      </c>
      <c r="K1182" s="203" t="n">
        <f aca="false">'12'!J450</f>
        <v>0</v>
      </c>
      <c r="L1182" s="203" t="n">
        <f aca="false">'12'!K450</f>
        <v>0</v>
      </c>
      <c r="M1182" s="137" t="n">
        <f aca="false">L1182+K1182</f>
        <v>0</v>
      </c>
      <c r="N1182" s="203" t="n">
        <f aca="false">'12'!M450</f>
        <v>0</v>
      </c>
      <c r="O1182" s="203" t="n">
        <f aca="false">'12'!N450</f>
        <v>0</v>
      </c>
      <c r="P1182" s="137" t="n">
        <f aca="false">O1182+N1182</f>
        <v>0</v>
      </c>
    </row>
    <row r="1183" customFormat="false" ht="37.5" hidden="true" customHeight="false" outlineLevel="0" collapsed="false">
      <c r="A1183" s="125" t="str">
        <f aca="false">'12'!A451</f>
        <v>Арендная плата за пользование имуществом</v>
      </c>
      <c r="B1183" s="122" t="s">
        <v>1060</v>
      </c>
      <c r="C1183" s="206" t="str">
        <f aca="false">'12'!B451</f>
        <v>0709</v>
      </c>
      <c r="D1183" s="206" t="str">
        <f aca="false">'12'!C451</f>
        <v>307</v>
      </c>
      <c r="E1183" s="206" t="str">
        <f aca="false">'12'!D451</f>
        <v>452 99 00</v>
      </c>
      <c r="F1183" s="206" t="str">
        <f aca="false">'12'!E451</f>
        <v>001</v>
      </c>
      <c r="G1183" s="206" t="n">
        <f aca="false">'12'!F451</f>
        <v>224</v>
      </c>
      <c r="H1183" s="203" t="n">
        <f aca="false">'12'!G451</f>
        <v>0</v>
      </c>
      <c r="I1183" s="203" t="n">
        <f aca="false">'12'!H451</f>
        <v>0</v>
      </c>
      <c r="J1183" s="137" t="n">
        <f aca="false">I1183+H1183</f>
        <v>0</v>
      </c>
      <c r="K1183" s="203" t="n">
        <f aca="false">'12'!J451</f>
        <v>0</v>
      </c>
      <c r="L1183" s="203" t="n">
        <f aca="false">'12'!K451</f>
        <v>0</v>
      </c>
      <c r="M1183" s="137" t="n">
        <f aca="false">L1183+K1183</f>
        <v>0</v>
      </c>
      <c r="N1183" s="203" t="n">
        <f aca="false">'12'!M451</f>
        <v>0</v>
      </c>
      <c r="O1183" s="203" t="n">
        <f aca="false">'12'!N451</f>
        <v>0</v>
      </c>
      <c r="P1183" s="137" t="n">
        <f aca="false">O1183+N1183</f>
        <v>0</v>
      </c>
    </row>
    <row r="1184" customFormat="false" ht="18.75" hidden="true" customHeight="false" outlineLevel="0" collapsed="false">
      <c r="A1184" s="125" t="str">
        <f aca="false">'12'!A452</f>
        <v>Услуги по содержанию имущества</v>
      </c>
      <c r="B1184" s="122" t="s">
        <v>1060</v>
      </c>
      <c r="C1184" s="206" t="str">
        <f aca="false">'12'!B452</f>
        <v>0709</v>
      </c>
      <c r="D1184" s="206" t="str">
        <f aca="false">'12'!C452</f>
        <v>307</v>
      </c>
      <c r="E1184" s="206" t="str">
        <f aca="false">'12'!D452</f>
        <v>452 99 00</v>
      </c>
      <c r="F1184" s="206" t="str">
        <f aca="false">'12'!E452</f>
        <v>001</v>
      </c>
      <c r="G1184" s="206" t="n">
        <f aca="false">'12'!F452</f>
        <v>225</v>
      </c>
      <c r="H1184" s="203" t="n">
        <f aca="false">'12'!G452</f>
        <v>0</v>
      </c>
      <c r="I1184" s="203" t="n">
        <f aca="false">'12'!H452</f>
        <v>0</v>
      </c>
      <c r="J1184" s="137" t="n">
        <f aca="false">I1184+H1184</f>
        <v>0</v>
      </c>
      <c r="K1184" s="203" t="n">
        <f aca="false">'12'!J452</f>
        <v>0</v>
      </c>
      <c r="L1184" s="203" t="n">
        <f aca="false">'12'!K452</f>
        <v>0</v>
      </c>
      <c r="M1184" s="137" t="n">
        <f aca="false">L1184+K1184</f>
        <v>0</v>
      </c>
      <c r="N1184" s="203" t="n">
        <f aca="false">'12'!M452</f>
        <v>0</v>
      </c>
      <c r="O1184" s="203" t="n">
        <f aca="false">'12'!N452</f>
        <v>0</v>
      </c>
      <c r="P1184" s="137" t="n">
        <f aca="false">O1184+N1184</f>
        <v>0</v>
      </c>
    </row>
    <row r="1185" customFormat="false" ht="18.75" hidden="true" customHeight="false" outlineLevel="0" collapsed="false">
      <c r="A1185" s="125" t="str">
        <f aca="false">'12'!A453</f>
        <v>Прочие услуги</v>
      </c>
      <c r="B1185" s="122" t="s">
        <v>1060</v>
      </c>
      <c r="C1185" s="206" t="str">
        <f aca="false">'12'!B453</f>
        <v>0709</v>
      </c>
      <c r="D1185" s="206" t="str">
        <f aca="false">'12'!C453</f>
        <v>307</v>
      </c>
      <c r="E1185" s="206" t="str">
        <f aca="false">'12'!D453</f>
        <v>452 99 00</v>
      </c>
      <c r="F1185" s="206" t="str">
        <f aca="false">'12'!E453</f>
        <v>001</v>
      </c>
      <c r="G1185" s="206" t="n">
        <f aca="false">'12'!F453</f>
        <v>226</v>
      </c>
      <c r="H1185" s="203" t="n">
        <f aca="false">'12'!G453</f>
        <v>0</v>
      </c>
      <c r="I1185" s="203" t="n">
        <f aca="false">'12'!H453</f>
        <v>0</v>
      </c>
      <c r="J1185" s="137" t="n">
        <f aca="false">I1185+H1185</f>
        <v>0</v>
      </c>
      <c r="K1185" s="203" t="n">
        <f aca="false">'12'!J453</f>
        <v>0</v>
      </c>
      <c r="L1185" s="203" t="n">
        <f aca="false">'12'!K453</f>
        <v>0</v>
      </c>
      <c r="M1185" s="137" t="n">
        <f aca="false">L1185+K1185</f>
        <v>0</v>
      </c>
      <c r="N1185" s="203" t="n">
        <f aca="false">'12'!M453</f>
        <v>0</v>
      </c>
      <c r="O1185" s="203" t="n">
        <f aca="false">'12'!N453</f>
        <v>0</v>
      </c>
      <c r="P1185" s="137" t="n">
        <f aca="false">O1185+N1185</f>
        <v>0</v>
      </c>
    </row>
    <row r="1186" customFormat="false" ht="18.75" hidden="true" customHeight="false" outlineLevel="0" collapsed="false">
      <c r="A1186" s="125" t="str">
        <f aca="false">'12'!A454</f>
        <v>Социальное обеспечение</v>
      </c>
      <c r="B1186" s="122" t="s">
        <v>1060</v>
      </c>
      <c r="C1186" s="206" t="str">
        <f aca="false">'12'!B454</f>
        <v>0709</v>
      </c>
      <c r="D1186" s="206" t="str">
        <f aca="false">'12'!C454</f>
        <v>307</v>
      </c>
      <c r="E1186" s="206" t="str">
        <f aca="false">'12'!D454</f>
        <v>452 99 00</v>
      </c>
      <c r="F1186" s="206" t="str">
        <f aca="false">'12'!E454</f>
        <v>001</v>
      </c>
      <c r="G1186" s="206" t="n">
        <f aca="false">'12'!F454</f>
        <v>260</v>
      </c>
      <c r="H1186" s="203" t="n">
        <f aca="false">'12'!G454</f>
        <v>0</v>
      </c>
      <c r="I1186" s="203" t="n">
        <f aca="false">'12'!H454</f>
        <v>0</v>
      </c>
      <c r="J1186" s="137" t="n">
        <f aca="false">I1186+H1186</f>
        <v>0</v>
      </c>
      <c r="K1186" s="203" t="n">
        <f aca="false">'12'!J454</f>
        <v>0</v>
      </c>
      <c r="L1186" s="203" t="n">
        <f aca="false">'12'!K454</f>
        <v>0</v>
      </c>
      <c r="M1186" s="137" t="n">
        <f aca="false">L1186+K1186</f>
        <v>0</v>
      </c>
      <c r="N1186" s="203" t="n">
        <f aca="false">'12'!M454</f>
        <v>0</v>
      </c>
      <c r="O1186" s="203" t="n">
        <f aca="false">'12'!N454</f>
        <v>0</v>
      </c>
      <c r="P1186" s="137" t="n">
        <f aca="false">O1186+N1186</f>
        <v>0</v>
      </c>
    </row>
    <row r="1187" customFormat="false" ht="37.5" hidden="true" customHeight="false" outlineLevel="0" collapsed="false">
      <c r="A1187" s="125" t="str">
        <f aca="false">'12'!A455</f>
        <v>Пособия по социальной помощи населению</v>
      </c>
      <c r="B1187" s="122" t="s">
        <v>1060</v>
      </c>
      <c r="C1187" s="206" t="str">
        <f aca="false">'12'!B455</f>
        <v>0709</v>
      </c>
      <c r="D1187" s="206" t="str">
        <f aca="false">'12'!C455</f>
        <v>307</v>
      </c>
      <c r="E1187" s="206" t="str">
        <f aca="false">'12'!D455</f>
        <v>452 99 00</v>
      </c>
      <c r="F1187" s="206" t="str">
        <f aca="false">'12'!E455</f>
        <v>001</v>
      </c>
      <c r="G1187" s="206" t="n">
        <f aca="false">'12'!F455</f>
        <v>262</v>
      </c>
      <c r="H1187" s="203" t="n">
        <f aca="false">'12'!G455</f>
        <v>0</v>
      </c>
      <c r="I1187" s="203" t="n">
        <f aca="false">'12'!H455</f>
        <v>0</v>
      </c>
      <c r="J1187" s="137" t="n">
        <f aca="false">I1187+H1187</f>
        <v>0</v>
      </c>
      <c r="K1187" s="203" t="n">
        <f aca="false">'12'!J455</f>
        <v>0</v>
      </c>
      <c r="L1187" s="203" t="n">
        <f aca="false">'12'!K455</f>
        <v>0</v>
      </c>
      <c r="M1187" s="137" t="n">
        <f aca="false">L1187+K1187</f>
        <v>0</v>
      </c>
      <c r="N1187" s="203" t="n">
        <f aca="false">'12'!M455</f>
        <v>0</v>
      </c>
      <c r="O1187" s="203" t="n">
        <f aca="false">'12'!N455</f>
        <v>0</v>
      </c>
      <c r="P1187" s="137" t="n">
        <f aca="false">O1187+N1187</f>
        <v>0</v>
      </c>
    </row>
    <row r="1188" customFormat="false" ht="18.75" hidden="true" customHeight="false" outlineLevel="0" collapsed="false">
      <c r="A1188" s="125" t="str">
        <f aca="false">'12'!A456</f>
        <v>Прочие расходы</v>
      </c>
      <c r="B1188" s="122" t="s">
        <v>1060</v>
      </c>
      <c r="C1188" s="206" t="str">
        <f aca="false">'12'!B456</f>
        <v>0709</v>
      </c>
      <c r="D1188" s="206" t="str">
        <f aca="false">'12'!C456</f>
        <v>307</v>
      </c>
      <c r="E1188" s="206" t="str">
        <f aca="false">'12'!D456</f>
        <v>452 99 00</v>
      </c>
      <c r="F1188" s="206" t="str">
        <f aca="false">'12'!E456</f>
        <v>001</v>
      </c>
      <c r="G1188" s="206" t="n">
        <f aca="false">'12'!F456</f>
        <v>290</v>
      </c>
      <c r="H1188" s="203" t="n">
        <f aca="false">'12'!G456</f>
        <v>0</v>
      </c>
      <c r="I1188" s="203" t="n">
        <f aca="false">'12'!H456</f>
        <v>0</v>
      </c>
      <c r="J1188" s="137" t="n">
        <f aca="false">I1188+H1188</f>
        <v>0</v>
      </c>
      <c r="K1188" s="203" t="n">
        <f aca="false">'12'!J456</f>
        <v>0</v>
      </c>
      <c r="L1188" s="203" t="n">
        <f aca="false">'12'!K456</f>
        <v>0</v>
      </c>
      <c r="M1188" s="137" t="n">
        <f aca="false">L1188+K1188</f>
        <v>0</v>
      </c>
      <c r="N1188" s="203" t="n">
        <f aca="false">'12'!M456</f>
        <v>0</v>
      </c>
      <c r="O1188" s="203" t="n">
        <f aca="false">'12'!N456</f>
        <v>0</v>
      </c>
      <c r="P1188" s="137" t="n">
        <f aca="false">O1188+N1188</f>
        <v>0</v>
      </c>
    </row>
    <row r="1189" customFormat="false" ht="18.75" hidden="true" customHeight="false" outlineLevel="0" collapsed="false">
      <c r="A1189" s="125" t="str">
        <f aca="false">'12'!A457</f>
        <v>Поступление нефинансовых активов</v>
      </c>
      <c r="B1189" s="122" t="s">
        <v>1060</v>
      </c>
      <c r="C1189" s="206" t="str">
        <f aca="false">'12'!B457</f>
        <v>0709</v>
      </c>
      <c r="D1189" s="206" t="str">
        <f aca="false">'12'!C457</f>
        <v>307</v>
      </c>
      <c r="E1189" s="206" t="str">
        <f aca="false">'12'!D457</f>
        <v>452 99 00</v>
      </c>
      <c r="F1189" s="206" t="str">
        <f aca="false">'12'!E457</f>
        <v>001</v>
      </c>
      <c r="G1189" s="206" t="n">
        <f aca="false">'12'!F457</f>
        <v>300</v>
      </c>
      <c r="H1189" s="203" t="n">
        <f aca="false">'12'!G457</f>
        <v>0</v>
      </c>
      <c r="I1189" s="203" t="n">
        <f aca="false">'12'!H457</f>
        <v>0</v>
      </c>
      <c r="J1189" s="137" t="n">
        <f aca="false">I1189+H1189</f>
        <v>0</v>
      </c>
      <c r="K1189" s="203" t="n">
        <f aca="false">'12'!J457</f>
        <v>0</v>
      </c>
      <c r="L1189" s="203" t="n">
        <f aca="false">'12'!K457</f>
        <v>0</v>
      </c>
      <c r="M1189" s="137" t="n">
        <f aca="false">L1189+K1189</f>
        <v>0</v>
      </c>
      <c r="N1189" s="203" t="n">
        <f aca="false">'12'!M457</f>
        <v>0</v>
      </c>
      <c r="O1189" s="203" t="n">
        <f aca="false">'12'!N457</f>
        <v>0</v>
      </c>
      <c r="P1189" s="137" t="n">
        <f aca="false">O1189+N1189</f>
        <v>0</v>
      </c>
    </row>
    <row r="1190" customFormat="false" ht="18.75" hidden="true" customHeight="false" outlineLevel="0" collapsed="false">
      <c r="A1190" s="125" t="str">
        <f aca="false">'12'!A458</f>
        <v>Увеличение стоимости основных средств</v>
      </c>
      <c r="B1190" s="122" t="s">
        <v>1060</v>
      </c>
      <c r="C1190" s="206" t="str">
        <f aca="false">'12'!B458</f>
        <v>0709</v>
      </c>
      <c r="D1190" s="206" t="str">
        <f aca="false">'12'!C458</f>
        <v>307</v>
      </c>
      <c r="E1190" s="206" t="str">
        <f aca="false">'12'!D458</f>
        <v>452 99 00</v>
      </c>
      <c r="F1190" s="206" t="str">
        <f aca="false">'12'!E458</f>
        <v>001</v>
      </c>
      <c r="G1190" s="206" t="n">
        <f aca="false">'12'!F458</f>
        <v>310</v>
      </c>
      <c r="H1190" s="203" t="n">
        <f aca="false">'12'!G458</f>
        <v>0</v>
      </c>
      <c r="I1190" s="203" t="n">
        <f aca="false">'12'!H458</f>
        <v>0</v>
      </c>
      <c r="J1190" s="137" t="n">
        <f aca="false">I1190+H1190</f>
        <v>0</v>
      </c>
      <c r="K1190" s="203" t="n">
        <f aca="false">'12'!J458</f>
        <v>0</v>
      </c>
      <c r="L1190" s="203" t="n">
        <f aca="false">'12'!K458</f>
        <v>0</v>
      </c>
      <c r="M1190" s="137" t="n">
        <f aca="false">L1190+K1190</f>
        <v>0</v>
      </c>
      <c r="N1190" s="203" t="n">
        <f aca="false">'12'!M458</f>
        <v>0</v>
      </c>
      <c r="O1190" s="203" t="n">
        <f aca="false">'12'!N458</f>
        <v>0</v>
      </c>
      <c r="P1190" s="137" t="n">
        <f aca="false">O1190+N1190</f>
        <v>0</v>
      </c>
    </row>
    <row r="1191" customFormat="false" ht="37.5" hidden="true" customHeight="false" outlineLevel="0" collapsed="false">
      <c r="A1191" s="125" t="str">
        <f aca="false">'12'!A459</f>
        <v>Увеличение стоимости материальных запасов</v>
      </c>
      <c r="B1191" s="122" t="s">
        <v>1060</v>
      </c>
      <c r="C1191" s="206" t="str">
        <f aca="false">'12'!B459</f>
        <v>0709</v>
      </c>
      <c r="D1191" s="206" t="str">
        <f aca="false">'12'!C459</f>
        <v>307</v>
      </c>
      <c r="E1191" s="206" t="str">
        <f aca="false">'12'!D459</f>
        <v>452 99 00</v>
      </c>
      <c r="F1191" s="206" t="str">
        <f aca="false">'12'!E459</f>
        <v>001</v>
      </c>
      <c r="G1191" s="206" t="n">
        <f aca="false">'12'!F459</f>
        <v>340</v>
      </c>
      <c r="H1191" s="203" t="n">
        <f aca="false">'12'!G459</f>
        <v>0</v>
      </c>
      <c r="I1191" s="203" t="n">
        <f aca="false">'12'!H459</f>
        <v>0</v>
      </c>
      <c r="J1191" s="137" t="n">
        <f aca="false">I1191+H1191</f>
        <v>0</v>
      </c>
      <c r="K1191" s="203" t="n">
        <f aca="false">'12'!J459</f>
        <v>0</v>
      </c>
      <c r="L1191" s="203" t="n">
        <f aca="false">'12'!K459</f>
        <v>0</v>
      </c>
      <c r="M1191" s="137" t="n">
        <f aca="false">L1191+K1191</f>
        <v>0</v>
      </c>
      <c r="N1191" s="203" t="n">
        <f aca="false">'12'!M459</f>
        <v>0</v>
      </c>
      <c r="O1191" s="203" t="n">
        <f aca="false">'12'!N459</f>
        <v>0</v>
      </c>
      <c r="P1191" s="137" t="n">
        <f aca="false">O1191+N1191</f>
        <v>0</v>
      </c>
    </row>
    <row r="1192" customFormat="false" ht="131.25" hidden="true" customHeight="false" outlineLevel="0" collapsed="false">
      <c r="A1192" s="125" t="str">
        <f aca="false">'12'!A479</f>
        <v>Компенсация части родительской платы за содержание ребенка в государственных муниципальных образовательных учреждениях, реализующих основную общеобразовательную программу дошкольного образование (областные средства)</v>
      </c>
      <c r="B1192" s="122" t="s">
        <v>1060</v>
      </c>
      <c r="C1192" s="114" t="str">
        <f aca="false">'12'!B479</f>
        <v>0709</v>
      </c>
      <c r="D1192" s="114" t="str">
        <f aca="false">'12'!C479</f>
        <v>307</v>
      </c>
      <c r="E1192" s="114" t="str">
        <f aca="false">'12'!D479</f>
        <v>520 10 02</v>
      </c>
      <c r="F1192" s="114"/>
      <c r="G1192" s="114"/>
      <c r="H1192" s="137" t="n">
        <f aca="false">'12'!G479</f>
        <v>0</v>
      </c>
      <c r="I1192" s="137" t="n">
        <f aca="false">'12'!H479</f>
        <v>0</v>
      </c>
      <c r="J1192" s="137" t="n">
        <f aca="false">I1192+H1192</f>
        <v>0</v>
      </c>
      <c r="K1192" s="137" t="n">
        <f aca="false">'12'!J479</f>
        <v>0</v>
      </c>
      <c r="L1192" s="137" t="n">
        <f aca="false">'12'!K479</f>
        <v>0</v>
      </c>
      <c r="M1192" s="137" t="n">
        <f aca="false">L1192+K1192</f>
        <v>0</v>
      </c>
      <c r="N1192" s="137" t="n">
        <f aca="false">'12'!M479</f>
        <v>0</v>
      </c>
      <c r="O1192" s="137" t="n">
        <f aca="false">'12'!N479</f>
        <v>0</v>
      </c>
      <c r="P1192" s="137" t="n">
        <f aca="false">O1192+N1192</f>
        <v>0</v>
      </c>
    </row>
    <row r="1193" customFormat="false" ht="37.5" hidden="true" customHeight="false" outlineLevel="0" collapsed="false">
      <c r="A1193" s="125" t="str">
        <f aca="false">'12'!A480</f>
        <v>Выполнение функций бюджетными учреждениями</v>
      </c>
      <c r="B1193" s="122" t="s">
        <v>1060</v>
      </c>
      <c r="C1193" s="114" t="str">
        <f aca="false">'12'!B480</f>
        <v>0709</v>
      </c>
      <c r="D1193" s="114" t="str">
        <f aca="false">'12'!C480</f>
        <v>307</v>
      </c>
      <c r="E1193" s="114" t="str">
        <f aca="false">'12'!D480</f>
        <v>520 10 02</v>
      </c>
      <c r="F1193" s="114" t="str">
        <f aca="false">'12'!E480</f>
        <v>001</v>
      </c>
      <c r="G1193" s="114"/>
      <c r="H1193" s="137" t="n">
        <f aca="false">'12'!G480</f>
        <v>0</v>
      </c>
      <c r="I1193" s="137" t="n">
        <f aca="false">'12'!H480</f>
        <v>0</v>
      </c>
      <c r="J1193" s="137" t="n">
        <f aca="false">I1193+H1193</f>
        <v>0</v>
      </c>
      <c r="K1193" s="137" t="n">
        <f aca="false">'12'!J480</f>
        <v>0</v>
      </c>
      <c r="L1193" s="137" t="n">
        <f aca="false">'12'!K480</f>
        <v>0</v>
      </c>
      <c r="M1193" s="137" t="n">
        <f aca="false">L1193+K1193</f>
        <v>0</v>
      </c>
      <c r="N1193" s="137" t="n">
        <f aca="false">'12'!M480</f>
        <v>0</v>
      </c>
      <c r="O1193" s="137" t="n">
        <f aca="false">'12'!N480</f>
        <v>0</v>
      </c>
      <c r="P1193" s="137" t="n">
        <f aca="false">O1193+N1193</f>
        <v>0</v>
      </c>
    </row>
    <row r="1194" customFormat="false" ht="18.75" hidden="true" customHeight="false" outlineLevel="0" collapsed="false">
      <c r="A1194" s="125" t="str">
        <f aca="false">'12'!A481</f>
        <v>Приобретение услуг</v>
      </c>
      <c r="B1194" s="122" t="s">
        <v>1060</v>
      </c>
      <c r="C1194" s="114" t="str">
        <f aca="false">'12'!B481</f>
        <v>0709</v>
      </c>
      <c r="D1194" s="114" t="str">
        <f aca="false">'12'!C481</f>
        <v>307</v>
      </c>
      <c r="E1194" s="114" t="str">
        <f aca="false">'12'!D481</f>
        <v>520 10 02</v>
      </c>
      <c r="F1194" s="114" t="str">
        <f aca="false">'12'!E481</f>
        <v>001</v>
      </c>
      <c r="G1194" s="114" t="str">
        <f aca="false">'12'!F481</f>
        <v>220</v>
      </c>
      <c r="H1194" s="137" t="n">
        <f aca="false">'12'!G481</f>
        <v>0</v>
      </c>
      <c r="I1194" s="137" t="n">
        <f aca="false">'12'!H481</f>
        <v>0</v>
      </c>
      <c r="J1194" s="137" t="n">
        <f aca="false">I1194+H1194</f>
        <v>0</v>
      </c>
      <c r="K1194" s="137" t="n">
        <f aca="false">'12'!J481</f>
        <v>0</v>
      </c>
      <c r="L1194" s="137" t="n">
        <f aca="false">'12'!K481</f>
        <v>0</v>
      </c>
      <c r="M1194" s="137" t="n">
        <f aca="false">L1194+K1194</f>
        <v>0</v>
      </c>
      <c r="N1194" s="137" t="n">
        <f aca="false">'12'!M481</f>
        <v>0</v>
      </c>
      <c r="O1194" s="137" t="n">
        <f aca="false">'12'!N481</f>
        <v>0</v>
      </c>
      <c r="P1194" s="137" t="n">
        <f aca="false">O1194+N1194</f>
        <v>0</v>
      </c>
    </row>
    <row r="1195" customFormat="false" ht="18.75" hidden="true" customHeight="false" outlineLevel="0" collapsed="false">
      <c r="A1195" s="125" t="str">
        <f aca="false">'12'!A482</f>
        <v>Услуги связи</v>
      </c>
      <c r="B1195" s="122" t="s">
        <v>1060</v>
      </c>
      <c r="C1195" s="114" t="str">
        <f aca="false">'12'!B482</f>
        <v>0709</v>
      </c>
      <c r="D1195" s="114" t="str">
        <f aca="false">'12'!C482</f>
        <v>307</v>
      </c>
      <c r="E1195" s="114" t="str">
        <f aca="false">'12'!D482</f>
        <v>520 10 02</v>
      </c>
      <c r="F1195" s="114" t="str">
        <f aca="false">'12'!E482</f>
        <v>001</v>
      </c>
      <c r="G1195" s="114" t="str">
        <f aca="false">'12'!F482</f>
        <v>221</v>
      </c>
      <c r="H1195" s="137" t="n">
        <f aca="false">'12'!G482</f>
        <v>0</v>
      </c>
      <c r="I1195" s="137" t="n">
        <f aca="false">'12'!H482</f>
        <v>0</v>
      </c>
      <c r="J1195" s="137" t="n">
        <f aca="false">I1195+H1195</f>
        <v>0</v>
      </c>
      <c r="K1195" s="137" t="n">
        <f aca="false">'12'!J482</f>
        <v>0</v>
      </c>
      <c r="L1195" s="137" t="n">
        <f aca="false">'12'!K482</f>
        <v>0</v>
      </c>
      <c r="M1195" s="137" t="n">
        <f aca="false">L1195+K1195</f>
        <v>0</v>
      </c>
      <c r="N1195" s="137" t="n">
        <f aca="false">'12'!M482</f>
        <v>0</v>
      </c>
      <c r="O1195" s="137" t="n">
        <f aca="false">'12'!N482</f>
        <v>0</v>
      </c>
      <c r="P1195" s="137" t="n">
        <f aca="false">O1195+N1195</f>
        <v>0</v>
      </c>
    </row>
    <row r="1196" customFormat="false" ht="18.75" hidden="true" customHeight="false" outlineLevel="0" collapsed="false">
      <c r="A1196" s="125" t="str">
        <f aca="false">'12'!A483</f>
        <v>Прочие услуги</v>
      </c>
      <c r="B1196" s="122" t="s">
        <v>1060</v>
      </c>
      <c r="C1196" s="114" t="str">
        <f aca="false">'12'!B483</f>
        <v>0709</v>
      </c>
      <c r="D1196" s="114" t="str">
        <f aca="false">'12'!C483</f>
        <v>307</v>
      </c>
      <c r="E1196" s="114" t="str">
        <f aca="false">'12'!D483</f>
        <v>520 10 02</v>
      </c>
      <c r="F1196" s="114" t="str">
        <f aca="false">'12'!E483</f>
        <v>001</v>
      </c>
      <c r="G1196" s="114" t="str">
        <f aca="false">'12'!F483</f>
        <v>226</v>
      </c>
      <c r="H1196" s="137" t="n">
        <f aca="false">'12'!G483</f>
        <v>0</v>
      </c>
      <c r="I1196" s="137" t="n">
        <f aca="false">'12'!H483</f>
        <v>0</v>
      </c>
      <c r="J1196" s="137" t="n">
        <f aca="false">I1196+H1196</f>
        <v>0</v>
      </c>
      <c r="K1196" s="137" t="n">
        <f aca="false">'12'!J483</f>
        <v>0</v>
      </c>
      <c r="L1196" s="137" t="n">
        <f aca="false">'12'!K483</f>
        <v>0</v>
      </c>
      <c r="M1196" s="137" t="n">
        <f aca="false">L1196+K1196</f>
        <v>0</v>
      </c>
      <c r="N1196" s="137" t="n">
        <f aca="false">'12'!M483</f>
        <v>0</v>
      </c>
      <c r="O1196" s="137" t="n">
        <f aca="false">'12'!N483</f>
        <v>0</v>
      </c>
      <c r="P1196" s="137" t="n">
        <f aca="false">O1196+N1196</f>
        <v>0</v>
      </c>
    </row>
    <row r="1197" customFormat="false" ht="18.75" hidden="false" customHeight="false" outlineLevel="0" collapsed="false">
      <c r="A1197" s="125" t="str">
        <f aca="false">'15'!A29</f>
        <v>Социальная политика</v>
      </c>
      <c r="B1197" s="122" t="s">
        <v>1060</v>
      </c>
      <c r="C1197" s="114" t="str">
        <f aca="false">'15'!B29</f>
        <v>1000</v>
      </c>
      <c r="D1197" s="122" t="s">
        <v>1061</v>
      </c>
      <c r="E1197" s="122"/>
      <c r="F1197" s="206"/>
      <c r="G1197" s="206"/>
      <c r="H1197" s="203" t="n">
        <f aca="false">H1198+H1206</f>
        <v>7731.3</v>
      </c>
      <c r="I1197" s="203" t="n">
        <f aca="false">I1198+I1206</f>
        <v>0</v>
      </c>
      <c r="J1197" s="137" t="n">
        <f aca="false">I1197+H1197</f>
        <v>7731.3</v>
      </c>
      <c r="K1197" s="203" t="n">
        <f aca="false">K1198+K1206</f>
        <v>8256.4</v>
      </c>
      <c r="L1197" s="203" t="n">
        <f aca="false">L1198+L1206</f>
        <v>0</v>
      </c>
      <c r="M1197" s="137" t="n">
        <f aca="false">L1197+K1197</f>
        <v>8256.4</v>
      </c>
      <c r="N1197" s="203" t="n">
        <f aca="false">N1198+N1206</f>
        <v>8269</v>
      </c>
      <c r="O1197" s="203" t="n">
        <f aca="false">O1198+O1206</f>
        <v>0</v>
      </c>
      <c r="P1197" s="137" t="n">
        <f aca="false">O1197+N1197</f>
        <v>8269</v>
      </c>
    </row>
    <row r="1198" customFormat="false" ht="18.75" hidden="false" customHeight="false" outlineLevel="0" collapsed="false">
      <c r="A1198" s="125" t="str">
        <f aca="false">'15'!A37</f>
        <v>Социальное обеспечение населения</v>
      </c>
      <c r="B1198" s="122" t="s">
        <v>1060</v>
      </c>
      <c r="C1198" s="114" t="str">
        <f aca="false">'15'!B37</f>
        <v>1003</v>
      </c>
      <c r="D1198" s="122" t="s">
        <v>1061</v>
      </c>
      <c r="E1198" s="122"/>
      <c r="F1198" s="206"/>
      <c r="G1198" s="206"/>
      <c r="H1198" s="203" t="n">
        <f aca="false">H1201</f>
        <v>569</v>
      </c>
      <c r="I1198" s="203" t="n">
        <f aca="false">I1201</f>
        <v>0</v>
      </c>
      <c r="J1198" s="137" t="n">
        <f aca="false">I1198+H1198</f>
        <v>569</v>
      </c>
      <c r="K1198" s="203" t="n">
        <f aca="false">K1201</f>
        <v>569</v>
      </c>
      <c r="L1198" s="203" t="n">
        <f aca="false">L1201</f>
        <v>0</v>
      </c>
      <c r="M1198" s="137" t="n">
        <f aca="false">L1198+K1198</f>
        <v>569</v>
      </c>
      <c r="N1198" s="203" t="n">
        <f aca="false">N1201</f>
        <v>569</v>
      </c>
      <c r="O1198" s="203" t="n">
        <f aca="false">O1201</f>
        <v>0</v>
      </c>
      <c r="P1198" s="137" t="n">
        <f aca="false">O1198+N1198</f>
        <v>569</v>
      </c>
    </row>
    <row r="1199" customFormat="false" ht="18.75" hidden="false" customHeight="false" outlineLevel="0" collapsed="false">
      <c r="A1199" s="125" t="str">
        <f aca="false">'15'!A81</f>
        <v>Социальная помощь</v>
      </c>
      <c r="B1199" s="122" t="s">
        <v>1060</v>
      </c>
      <c r="C1199" s="114" t="str">
        <f aca="false">'15'!B81</f>
        <v>1003</v>
      </c>
      <c r="D1199" s="114" t="n">
        <v>307</v>
      </c>
      <c r="E1199" s="114" t="str">
        <f aca="false">'15'!D81</f>
        <v>505 00 00</v>
      </c>
      <c r="F1199" s="114"/>
      <c r="G1199" s="206"/>
      <c r="H1199" s="203" t="n">
        <f aca="false">H1200</f>
        <v>569</v>
      </c>
      <c r="I1199" s="203" t="n">
        <f aca="false">I1200</f>
        <v>0</v>
      </c>
      <c r="J1199" s="137" t="n">
        <f aca="false">I1199+H1199</f>
        <v>569</v>
      </c>
      <c r="K1199" s="203" t="n">
        <f aca="false">K1200</f>
        <v>569</v>
      </c>
      <c r="L1199" s="203" t="n">
        <f aca="false">L1200</f>
        <v>0</v>
      </c>
      <c r="M1199" s="137" t="n">
        <f aca="false">L1199+K1199</f>
        <v>569</v>
      </c>
      <c r="N1199" s="203" t="n">
        <f aca="false">N1200</f>
        <v>569</v>
      </c>
      <c r="O1199" s="203" t="n">
        <f aca="false">O1200</f>
        <v>0</v>
      </c>
      <c r="P1199" s="137" t="n">
        <f aca="false">O1199+N1199</f>
        <v>569</v>
      </c>
    </row>
    <row r="1200" customFormat="false" ht="37.5" hidden="false" customHeight="false" outlineLevel="0" collapsed="false">
      <c r="A1200" s="125" t="str">
        <f aca="false">'15'!A82</f>
        <v>Мероприятия в области социальной политики</v>
      </c>
      <c r="B1200" s="122" t="s">
        <v>1060</v>
      </c>
      <c r="C1200" s="114" t="str">
        <f aca="false">'15'!B82</f>
        <v>1003</v>
      </c>
      <c r="D1200" s="114" t="n">
        <v>307</v>
      </c>
      <c r="E1200" s="114" t="str">
        <f aca="false">'15'!D82</f>
        <v>505 33 00</v>
      </c>
      <c r="F1200" s="114"/>
      <c r="G1200" s="206"/>
      <c r="H1200" s="203" t="n">
        <f aca="false">H1201</f>
        <v>569</v>
      </c>
      <c r="I1200" s="203" t="n">
        <f aca="false">I1201</f>
        <v>0</v>
      </c>
      <c r="J1200" s="137" t="n">
        <f aca="false">I1200+H1200</f>
        <v>569</v>
      </c>
      <c r="K1200" s="203" t="n">
        <f aca="false">K1201</f>
        <v>569</v>
      </c>
      <c r="L1200" s="203" t="n">
        <f aca="false">L1201</f>
        <v>0</v>
      </c>
      <c r="M1200" s="137" t="n">
        <f aca="false">L1200+K1200</f>
        <v>569</v>
      </c>
      <c r="N1200" s="203" t="n">
        <f aca="false">N1201</f>
        <v>569</v>
      </c>
      <c r="O1200" s="203" t="n">
        <f aca="false">O1201</f>
        <v>0</v>
      </c>
      <c r="P1200" s="137" t="n">
        <f aca="false">O1200+N1200</f>
        <v>569</v>
      </c>
    </row>
    <row r="1201" customFormat="false" ht="56.25" hidden="false" customHeight="true" outlineLevel="0" collapsed="false">
      <c r="A1201" s="125" t="str">
        <f aca="false">'15'!A83</f>
        <v>Социальные выплаты</v>
      </c>
      <c r="B1201" s="122" t="s">
        <v>1060</v>
      </c>
      <c r="C1201" s="114" t="str">
        <f aca="false">'15'!B90</f>
        <v>1003</v>
      </c>
      <c r="D1201" s="114" t="str">
        <f aca="false">'15'!C90</f>
        <v>901</v>
      </c>
      <c r="E1201" s="114" t="str">
        <f aca="false">'15'!D90</f>
        <v>505 33 00</v>
      </c>
      <c r="F1201" s="114" t="str">
        <f aca="false">'15'!E90</f>
        <v>005</v>
      </c>
      <c r="G1201" s="114"/>
      <c r="H1201" s="137" t="n">
        <f aca="false">'15'!G90</f>
        <v>569</v>
      </c>
      <c r="I1201" s="137" t="n">
        <f aca="false">'15'!H90</f>
        <v>0</v>
      </c>
      <c r="J1201" s="137" t="n">
        <f aca="false">I1201+H1201</f>
        <v>569</v>
      </c>
      <c r="K1201" s="137" t="n">
        <f aca="false">'15'!J90</f>
        <v>569</v>
      </c>
      <c r="L1201" s="137" t="n">
        <f aca="false">'15'!K90</f>
        <v>0</v>
      </c>
      <c r="M1201" s="137" t="n">
        <f aca="false">L1201+K1201</f>
        <v>569</v>
      </c>
      <c r="N1201" s="137" t="n">
        <f aca="false">'15'!M90</f>
        <v>569</v>
      </c>
      <c r="O1201" s="137" t="n">
        <f aca="false">'15'!N90</f>
        <v>0</v>
      </c>
      <c r="P1201" s="137" t="n">
        <f aca="false">O1201+N1201</f>
        <v>569</v>
      </c>
    </row>
    <row r="1202" customFormat="false" ht="56.25" hidden="true" customHeight="true" outlineLevel="0" collapsed="false">
      <c r="A1202" s="114" t="str">
        <f aca="false">'15'!A93</f>
        <v>Оплата труда и начисления на оплату труда</v>
      </c>
      <c r="B1202" s="122" t="s">
        <v>1060</v>
      </c>
      <c r="C1202" s="114" t="str">
        <f aca="false">'15'!B93</f>
        <v>1003</v>
      </c>
      <c r="D1202" s="114" t="str">
        <f aca="false">'15'!C93</f>
        <v>307</v>
      </c>
      <c r="E1202" s="114" t="str">
        <f aca="false">'15'!D93</f>
        <v>505 33 00</v>
      </c>
      <c r="F1202" s="114" t="str">
        <f aca="false">'15'!E93</f>
        <v>005</v>
      </c>
      <c r="G1202" s="114" t="n">
        <f aca="false">'15'!F93</f>
        <v>210</v>
      </c>
      <c r="H1202" s="137" t="n">
        <f aca="false">H1203</f>
        <v>0</v>
      </c>
      <c r="I1202" s="137" t="n">
        <f aca="false">I1203</f>
        <v>0</v>
      </c>
      <c r="J1202" s="137" t="n">
        <f aca="false">I1202+H1202</f>
        <v>0</v>
      </c>
      <c r="K1202" s="137" t="n">
        <f aca="false">K1203</f>
        <v>0</v>
      </c>
      <c r="L1202" s="137" t="n">
        <f aca="false">L1203</f>
        <v>0</v>
      </c>
      <c r="M1202" s="137" t="n">
        <f aca="false">L1202+K1202</f>
        <v>0</v>
      </c>
      <c r="N1202" s="137" t="n">
        <f aca="false">N1203</f>
        <v>0</v>
      </c>
      <c r="O1202" s="137" t="n">
        <f aca="false">O1203</f>
        <v>0</v>
      </c>
      <c r="P1202" s="137" t="n">
        <f aca="false">O1202+N1202</f>
        <v>0</v>
      </c>
    </row>
    <row r="1203" customFormat="false" ht="56.25" hidden="true" customHeight="true" outlineLevel="0" collapsed="false">
      <c r="A1203" s="125" t="str">
        <f aca="false">'15'!A94</f>
        <v>Прочие выплаты</v>
      </c>
      <c r="B1203" s="122" t="s">
        <v>1060</v>
      </c>
      <c r="C1203" s="114" t="str">
        <f aca="false">'15'!B94</f>
        <v>1003</v>
      </c>
      <c r="D1203" s="114" t="str">
        <f aca="false">'15'!C94</f>
        <v>307</v>
      </c>
      <c r="E1203" s="114" t="str">
        <f aca="false">'15'!D94</f>
        <v>505 33 00</v>
      </c>
      <c r="F1203" s="114" t="str">
        <f aca="false">'15'!E94</f>
        <v>005</v>
      </c>
      <c r="G1203" s="114" t="n">
        <f aca="false">'15'!F94</f>
        <v>212</v>
      </c>
      <c r="H1203" s="137" t="n">
        <f aca="false">'15'!G94</f>
        <v>0</v>
      </c>
      <c r="I1203" s="137" t="n">
        <f aca="false">'15'!H94</f>
        <v>0</v>
      </c>
      <c r="J1203" s="137" t="n">
        <f aca="false">I1203+H1203</f>
        <v>0</v>
      </c>
      <c r="K1203" s="137" t="n">
        <f aca="false">'15'!J94</f>
        <v>0</v>
      </c>
      <c r="L1203" s="137" t="n">
        <f aca="false">'15'!K94</f>
        <v>0</v>
      </c>
      <c r="M1203" s="137" t="n">
        <f aca="false">L1203+K1203</f>
        <v>0</v>
      </c>
      <c r="N1203" s="137" t="n">
        <f aca="false">'15'!M94</f>
        <v>0</v>
      </c>
      <c r="O1203" s="137" t="n">
        <f aca="false">'15'!N94</f>
        <v>0</v>
      </c>
      <c r="P1203" s="137" t="n">
        <f aca="false">O1203+N1203</f>
        <v>0</v>
      </c>
    </row>
    <row r="1204" customFormat="false" ht="18.75" hidden="true" customHeight="false" outlineLevel="0" collapsed="false">
      <c r="A1204" s="125" t="str">
        <f aca="false">'15'!A91</f>
        <v>Социальное обеспечение</v>
      </c>
      <c r="B1204" s="122" t="s">
        <v>1060</v>
      </c>
      <c r="C1204" s="114" t="str">
        <f aca="false">'15'!B91</f>
        <v>1003</v>
      </c>
      <c r="D1204" s="114" t="str">
        <f aca="false">'15'!C91</f>
        <v>307</v>
      </c>
      <c r="E1204" s="114" t="str">
        <f aca="false">'15'!D91</f>
        <v>505 33 00</v>
      </c>
      <c r="F1204" s="114" t="str">
        <f aca="false">'15'!E91</f>
        <v>005</v>
      </c>
      <c r="G1204" s="114" t="n">
        <f aca="false">'15'!F91</f>
        <v>260</v>
      </c>
      <c r="H1204" s="137" t="n">
        <f aca="false">'15'!G91</f>
        <v>569</v>
      </c>
      <c r="I1204" s="137" t="n">
        <f aca="false">'15'!H91</f>
        <v>0</v>
      </c>
      <c r="J1204" s="137" t="n">
        <f aca="false">I1204+H1204</f>
        <v>569</v>
      </c>
      <c r="K1204" s="137" t="n">
        <f aca="false">'15'!J91</f>
        <v>569</v>
      </c>
      <c r="L1204" s="137" t="n">
        <f aca="false">'15'!K91</f>
        <v>0</v>
      </c>
      <c r="M1204" s="137" t="n">
        <f aca="false">L1204+K1204</f>
        <v>569</v>
      </c>
      <c r="N1204" s="137" t="n">
        <f aca="false">'15'!M91</f>
        <v>569</v>
      </c>
      <c r="O1204" s="137" t="n">
        <f aca="false">'15'!N91</f>
        <v>0</v>
      </c>
      <c r="P1204" s="137" t="n">
        <f aca="false">O1204+N1204</f>
        <v>569</v>
      </c>
    </row>
    <row r="1205" customFormat="false" ht="37.5" hidden="true" customHeight="false" outlineLevel="0" collapsed="false">
      <c r="A1205" s="125" t="str">
        <f aca="false">'15'!A92</f>
        <v>Пособия по социальной помощи населению</v>
      </c>
      <c r="B1205" s="122" t="s">
        <v>1060</v>
      </c>
      <c r="C1205" s="114" t="str">
        <f aca="false">'15'!B92</f>
        <v>1003</v>
      </c>
      <c r="D1205" s="114" t="str">
        <f aca="false">'15'!C92</f>
        <v>307</v>
      </c>
      <c r="E1205" s="114" t="str">
        <f aca="false">'15'!D92</f>
        <v>505 33 00</v>
      </c>
      <c r="F1205" s="114" t="str">
        <f aca="false">'15'!E92</f>
        <v>005</v>
      </c>
      <c r="G1205" s="114" t="n">
        <f aca="false">'15'!F92</f>
        <v>262</v>
      </c>
      <c r="H1205" s="137" t="n">
        <f aca="false">'15'!G92</f>
        <v>569</v>
      </c>
      <c r="I1205" s="137" t="n">
        <f aca="false">'15'!H92</f>
        <v>0</v>
      </c>
      <c r="J1205" s="137" t="n">
        <f aca="false">I1205+H1205</f>
        <v>569</v>
      </c>
      <c r="K1205" s="137" t="n">
        <f aca="false">'15'!J92</f>
        <v>569</v>
      </c>
      <c r="L1205" s="137" t="n">
        <f aca="false">'15'!K92</f>
        <v>0</v>
      </c>
      <c r="M1205" s="137" t="n">
        <f aca="false">L1205+K1205</f>
        <v>569</v>
      </c>
      <c r="N1205" s="137" t="n">
        <f aca="false">'15'!M92</f>
        <v>569</v>
      </c>
      <c r="O1205" s="137" t="n">
        <f aca="false">'15'!N92</f>
        <v>0</v>
      </c>
      <c r="P1205" s="137" t="n">
        <f aca="false">O1205+N1205</f>
        <v>569</v>
      </c>
    </row>
    <row r="1206" customFormat="false" ht="63.75" hidden="false" customHeight="true" outlineLevel="0" collapsed="false">
      <c r="A1206" s="125" t="str">
        <f aca="false">'15'!A103</f>
        <v>Охрана семьи и детства</v>
      </c>
      <c r="B1206" s="122" t="s">
        <v>1060</v>
      </c>
      <c r="C1206" s="114" t="str">
        <f aca="false">'15'!B110</f>
        <v>1004</v>
      </c>
      <c r="D1206" s="114" t="str">
        <f aca="false">'15'!C110</f>
        <v>901</v>
      </c>
      <c r="E1206" s="114"/>
      <c r="F1206" s="114"/>
      <c r="G1206" s="114"/>
      <c r="H1206" s="137" t="n">
        <f aca="false">'15'!G110</f>
        <v>7162.3</v>
      </c>
      <c r="I1206" s="137" t="n">
        <f aca="false">'15'!H110</f>
        <v>0</v>
      </c>
      <c r="J1206" s="137" t="n">
        <f aca="false">I1206+H1206</f>
        <v>7162.3</v>
      </c>
      <c r="K1206" s="137" t="n">
        <f aca="false">'15'!J110</f>
        <v>7687.4</v>
      </c>
      <c r="L1206" s="137" t="n">
        <f aca="false">'15'!K110</f>
        <v>0</v>
      </c>
      <c r="M1206" s="137" t="n">
        <f aca="false">L1206+K1206</f>
        <v>7687.4</v>
      </c>
      <c r="N1206" s="137" t="n">
        <f aca="false">'15'!M110</f>
        <v>7700</v>
      </c>
      <c r="O1206" s="137" t="n">
        <f aca="false">'15'!N110</f>
        <v>0</v>
      </c>
      <c r="P1206" s="137" t="n">
        <f aca="false">O1206+N1206</f>
        <v>7700</v>
      </c>
    </row>
    <row r="1207" customFormat="false" ht="37.5" hidden="false" customHeight="false" outlineLevel="0" collapsed="false">
      <c r="A1207" s="125" t="str">
        <f aca="false">'15'!A111</f>
        <v>Иные безвозмездные и безвозвратные перечисления</v>
      </c>
      <c r="B1207" s="122" t="s">
        <v>1060</v>
      </c>
      <c r="C1207" s="114" t="str">
        <f aca="false">'15'!B111</f>
        <v>1004</v>
      </c>
      <c r="D1207" s="114" t="str">
        <f aca="false">'15'!C111</f>
        <v>901</v>
      </c>
      <c r="E1207" s="114" t="str">
        <f aca="false">'15'!D111</f>
        <v>520 00 00</v>
      </c>
      <c r="F1207" s="114"/>
      <c r="G1207" s="114"/>
      <c r="H1207" s="137" t="n">
        <f aca="false">'15'!G111</f>
        <v>7162.3</v>
      </c>
      <c r="I1207" s="137" t="n">
        <f aca="false">'15'!H111</f>
        <v>0</v>
      </c>
      <c r="J1207" s="137" t="n">
        <f aca="false">I1207+H1207</f>
        <v>7162.3</v>
      </c>
      <c r="K1207" s="137" t="n">
        <f aca="false">'15'!J111</f>
        <v>7687.4</v>
      </c>
      <c r="L1207" s="137" t="n">
        <f aca="false">'15'!K111</f>
        <v>0</v>
      </c>
      <c r="M1207" s="137" t="n">
        <f aca="false">L1207+K1207</f>
        <v>7687.4</v>
      </c>
      <c r="N1207" s="137" t="n">
        <f aca="false">'15'!M111</f>
        <v>7700</v>
      </c>
      <c r="O1207" s="137" t="n">
        <f aca="false">'15'!N111</f>
        <v>0</v>
      </c>
      <c r="P1207" s="137" t="n">
        <f aca="false">O1207+N1207</f>
        <v>7700</v>
      </c>
    </row>
    <row r="1208" customFormat="false" ht="131.25" hidden="false" customHeight="false" outlineLevel="0" collapsed="false">
      <c r="A1208" s="125" t="str">
        <f aca="false">'15'!A11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е средства)</v>
      </c>
      <c r="B1208" s="122" t="s">
        <v>1060</v>
      </c>
      <c r="C1208" s="114" t="str">
        <f aca="false">'15'!B112</f>
        <v>1004</v>
      </c>
      <c r="D1208" s="114" t="str">
        <f aca="false">'15'!C112</f>
        <v>901</v>
      </c>
      <c r="E1208" s="114" t="str">
        <f aca="false">'15'!D112</f>
        <v>520 10 02</v>
      </c>
      <c r="F1208" s="114"/>
      <c r="G1208" s="114"/>
      <c r="H1208" s="137" t="n">
        <f aca="false">'15'!G112</f>
        <v>7162.3</v>
      </c>
      <c r="I1208" s="137" t="n">
        <f aca="false">'15'!H112</f>
        <v>0</v>
      </c>
      <c r="J1208" s="137" t="n">
        <f aca="false">I1208+H1208</f>
        <v>7162.3</v>
      </c>
      <c r="K1208" s="137" t="n">
        <f aca="false">'15'!J112</f>
        <v>7687.4</v>
      </c>
      <c r="L1208" s="137" t="n">
        <f aca="false">'15'!K112</f>
        <v>0</v>
      </c>
      <c r="M1208" s="137" t="n">
        <f aca="false">L1208+K1208</f>
        <v>7687.4</v>
      </c>
      <c r="N1208" s="137" t="n">
        <f aca="false">'15'!M112</f>
        <v>7700</v>
      </c>
      <c r="O1208" s="137" t="n">
        <f aca="false">'15'!N112</f>
        <v>0</v>
      </c>
      <c r="P1208" s="137" t="n">
        <f aca="false">O1208+N1208</f>
        <v>7700</v>
      </c>
    </row>
    <row r="1209" customFormat="false" ht="18.75" hidden="false" customHeight="false" outlineLevel="0" collapsed="false">
      <c r="A1209" s="125" t="str">
        <f aca="false">'15'!A113</f>
        <v>Социальные выплаты</v>
      </c>
      <c r="B1209" s="122" t="s">
        <v>1060</v>
      </c>
      <c r="C1209" s="114" t="str">
        <f aca="false">'15'!B113</f>
        <v>1004</v>
      </c>
      <c r="D1209" s="114" t="str">
        <f aca="false">'15'!C113</f>
        <v>901</v>
      </c>
      <c r="E1209" s="114" t="str">
        <f aca="false">'15'!D113</f>
        <v>520 10 02</v>
      </c>
      <c r="F1209" s="114" t="str">
        <f aca="false">'15'!E113</f>
        <v>005</v>
      </c>
      <c r="G1209" s="114"/>
      <c r="H1209" s="137" t="n">
        <f aca="false">'15'!G113</f>
        <v>7162.3</v>
      </c>
      <c r="I1209" s="137" t="n">
        <f aca="false">'15'!H113</f>
        <v>0</v>
      </c>
      <c r="J1209" s="137" t="n">
        <f aca="false">I1209+H1209</f>
        <v>7162.3</v>
      </c>
      <c r="K1209" s="137" t="n">
        <f aca="false">'15'!J113</f>
        <v>7687.4</v>
      </c>
      <c r="L1209" s="137" t="n">
        <f aca="false">'15'!K113</f>
        <v>0</v>
      </c>
      <c r="M1209" s="137" t="n">
        <f aca="false">L1209+K1209</f>
        <v>7687.4</v>
      </c>
      <c r="N1209" s="137" t="n">
        <f aca="false">'15'!M113</f>
        <v>7700</v>
      </c>
      <c r="O1209" s="137" t="n">
        <f aca="false">'15'!N113</f>
        <v>0</v>
      </c>
      <c r="P1209" s="137" t="n">
        <f aca="false">O1209+N1209</f>
        <v>7700</v>
      </c>
    </row>
    <row r="1210" customFormat="false" ht="37.5" hidden="true" customHeight="false" outlineLevel="0" collapsed="false">
      <c r="A1210" s="125" t="str">
        <f aca="false">'15'!A114</f>
        <v>Пособия по социальной помощи населению</v>
      </c>
      <c r="B1210" s="206" t="n">
        <v>307</v>
      </c>
      <c r="C1210" s="114" t="str">
        <f aca="false">'15'!B114</f>
        <v>1004</v>
      </c>
      <c r="D1210" s="114" t="str">
        <f aca="false">'15'!C114</f>
        <v>901</v>
      </c>
      <c r="E1210" s="114" t="str">
        <f aca="false">'15'!D114</f>
        <v>520 10 02</v>
      </c>
      <c r="F1210" s="114" t="str">
        <f aca="false">'15'!E114</f>
        <v>005</v>
      </c>
      <c r="G1210" s="114" t="n">
        <f aca="false">'15'!F114</f>
        <v>260</v>
      </c>
      <c r="H1210" s="137" t="n">
        <f aca="false">'15'!G114</f>
        <v>7162.3</v>
      </c>
      <c r="I1210" s="137" t="n">
        <f aca="false">'15'!H114</f>
        <v>0</v>
      </c>
      <c r="J1210" s="137" t="n">
        <f aca="false">I1210+H1210</f>
        <v>7162.3</v>
      </c>
      <c r="K1210" s="137" t="n">
        <f aca="false">'15'!J114</f>
        <v>7687.4</v>
      </c>
      <c r="L1210" s="137" t="n">
        <f aca="false">'15'!K114</f>
        <v>0</v>
      </c>
      <c r="M1210" s="137" t="n">
        <f aca="false">L1210+K1210</f>
        <v>7687.4</v>
      </c>
      <c r="N1210" s="137" t="n">
        <f aca="false">'15'!M114</f>
        <v>7700</v>
      </c>
      <c r="O1210" s="137" t="n">
        <f aca="false">'15'!N114</f>
        <v>0</v>
      </c>
      <c r="P1210" s="137" t="n">
        <f aca="false">O1210+N1210</f>
        <v>7700</v>
      </c>
    </row>
    <row r="1211" customFormat="false" ht="37.5" hidden="true" customHeight="false" outlineLevel="0" collapsed="false">
      <c r="A1211" s="125" t="str">
        <f aca="false">'15'!A115</f>
        <v>Иные безвозмездные и безвозвратные перечисления</v>
      </c>
      <c r="B1211" s="206" t="n">
        <v>307</v>
      </c>
      <c r="C1211" s="114" t="str">
        <f aca="false">'15'!B115</f>
        <v>1004</v>
      </c>
      <c r="D1211" s="114" t="str">
        <f aca="false">'15'!C115</f>
        <v>901</v>
      </c>
      <c r="E1211" s="114" t="str">
        <f aca="false">'15'!D115</f>
        <v>520 10 02</v>
      </c>
      <c r="F1211" s="114" t="str">
        <f aca="false">'15'!E115</f>
        <v>005</v>
      </c>
      <c r="G1211" s="114" t="n">
        <f aca="false">'15'!F115</f>
        <v>262</v>
      </c>
      <c r="H1211" s="137" t="n">
        <f aca="false">'15'!G115</f>
        <v>7162.3</v>
      </c>
      <c r="I1211" s="137" t="n">
        <f aca="false">'15'!H115</f>
        <v>0</v>
      </c>
      <c r="J1211" s="137" t="n">
        <f aca="false">I1211+H1211</f>
        <v>7162.3</v>
      </c>
      <c r="K1211" s="137" t="n">
        <f aca="false">'15'!J115</f>
        <v>7687.4</v>
      </c>
      <c r="L1211" s="137" t="n">
        <f aca="false">'15'!K115</f>
        <v>0</v>
      </c>
      <c r="M1211" s="137" t="n">
        <f aca="false">L1211+K1211</f>
        <v>7687.4</v>
      </c>
      <c r="N1211" s="137" t="n">
        <f aca="false">'15'!M115</f>
        <v>7700</v>
      </c>
      <c r="O1211" s="137" t="n">
        <f aca="false">'15'!N115</f>
        <v>0</v>
      </c>
      <c r="P1211" s="137" t="n">
        <f aca="false">O1211+N1211</f>
        <v>7700</v>
      </c>
    </row>
    <row r="1212" customFormat="false" ht="18.75" hidden="true" customHeight="false" outlineLevel="0" collapsed="false">
      <c r="A1212" s="125"/>
      <c r="B1212" s="206" t="n">
        <v>307</v>
      </c>
      <c r="C1212" s="206"/>
      <c r="D1212" s="122"/>
      <c r="E1212" s="122"/>
      <c r="F1212" s="206"/>
      <c r="G1212" s="206"/>
      <c r="H1212" s="203"/>
      <c r="I1212" s="203"/>
      <c r="J1212" s="137" t="n">
        <f aca="false">I1212+H1212</f>
        <v>0</v>
      </c>
      <c r="K1212" s="203"/>
      <c r="L1212" s="203"/>
      <c r="M1212" s="137" t="n">
        <f aca="false">L1212+K1212</f>
        <v>0</v>
      </c>
      <c r="N1212" s="203"/>
      <c r="O1212" s="203"/>
      <c r="P1212" s="137" t="n">
        <f aca="false">O1212+N1212</f>
        <v>0</v>
      </c>
    </row>
    <row r="1213" customFormat="false" ht="25.5" hidden="false" customHeight="true" outlineLevel="0" collapsed="false">
      <c r="A1213" s="125" t="str">
        <f aca="false">'12'!A124</f>
        <v>Санаторно-лесная школа</v>
      </c>
      <c r="B1213" s="206" t="n">
        <v>909</v>
      </c>
      <c r="C1213" s="114"/>
      <c r="D1213" s="114" t="str">
        <f aca="false">'12'!C124</f>
        <v>909</v>
      </c>
      <c r="E1213" s="114"/>
      <c r="F1213" s="114"/>
      <c r="G1213" s="114"/>
      <c r="H1213" s="137" t="n">
        <f aca="false">H1214+H1242+H1238</f>
        <v>17597.2</v>
      </c>
      <c r="I1213" s="137" t="n">
        <f aca="false">I1214+I1242+I1238</f>
        <v>0</v>
      </c>
      <c r="J1213" s="137" t="n">
        <f aca="false">J1214+J1242+J1238</f>
        <v>17597.2</v>
      </c>
      <c r="K1213" s="137" t="n">
        <f aca="false">K1214+K1242+K1238</f>
        <v>12746</v>
      </c>
      <c r="L1213" s="137" t="n">
        <f aca="false">L1214+L1242+L1238</f>
        <v>0</v>
      </c>
      <c r="M1213" s="137" t="n">
        <f aca="false">M1214+M1242+M1238</f>
        <v>12746</v>
      </c>
      <c r="N1213" s="137" t="n">
        <f aca="false">N1214+N1242+N1238</f>
        <v>12760</v>
      </c>
      <c r="O1213" s="137" t="n">
        <f aca="false">O1214+O1242+O1238</f>
        <v>0</v>
      </c>
      <c r="P1213" s="137" t="n">
        <f aca="false">P1214+P1242+P1238</f>
        <v>12760</v>
      </c>
    </row>
    <row r="1214" customFormat="false" ht="25.5" hidden="false" customHeight="true" outlineLevel="0" collapsed="false">
      <c r="A1214" s="125" t="str">
        <f aca="false">'12'!A28</f>
        <v>Образование</v>
      </c>
      <c r="B1214" s="206" t="n">
        <v>909</v>
      </c>
      <c r="C1214" s="114" t="str">
        <f aca="false">'12'!B28</f>
        <v>0700</v>
      </c>
      <c r="D1214" s="114" t="n">
        <v>307</v>
      </c>
      <c r="E1214" s="114"/>
      <c r="F1214" s="114"/>
      <c r="G1214" s="114"/>
      <c r="H1214" s="137" t="n">
        <f aca="false">H1215</f>
        <v>12089.2</v>
      </c>
      <c r="I1214" s="137" t="n">
        <f aca="false">I1215</f>
        <v>0</v>
      </c>
      <c r="J1214" s="137" t="n">
        <f aca="false">I1214+H1214</f>
        <v>12089.2</v>
      </c>
      <c r="K1214" s="137" t="n">
        <f aca="false">K1215</f>
        <v>12738</v>
      </c>
      <c r="L1214" s="137" t="n">
        <f aca="false">L1215</f>
        <v>0</v>
      </c>
      <c r="M1214" s="137" t="n">
        <f aca="false">L1214+K1214</f>
        <v>12738</v>
      </c>
      <c r="N1214" s="137" t="n">
        <f aca="false">N1215</f>
        <v>12752</v>
      </c>
      <c r="O1214" s="137" t="n">
        <f aca="false">O1215</f>
        <v>0</v>
      </c>
      <c r="P1214" s="137" t="n">
        <f aca="false">O1214+N1214</f>
        <v>12752</v>
      </c>
    </row>
    <row r="1215" customFormat="false" ht="25.5" hidden="false" customHeight="true" outlineLevel="0" collapsed="false">
      <c r="A1215" s="125" t="str">
        <f aca="false">A1052</f>
        <v>Общее образование</v>
      </c>
      <c r="B1215" s="206" t="n">
        <v>909</v>
      </c>
      <c r="C1215" s="114" t="str">
        <f aca="false">C1052</f>
        <v>0702</v>
      </c>
      <c r="D1215" s="114" t="n">
        <v>307</v>
      </c>
      <c r="E1215" s="114"/>
      <c r="F1215" s="114"/>
      <c r="G1215" s="114"/>
      <c r="H1215" s="137" t="n">
        <f aca="false">H1216</f>
        <v>12089.2</v>
      </c>
      <c r="I1215" s="137" t="n">
        <f aca="false">I1216</f>
        <v>0</v>
      </c>
      <c r="J1215" s="137" t="n">
        <f aca="false">I1215+H1215</f>
        <v>12089.2</v>
      </c>
      <c r="K1215" s="137" t="n">
        <f aca="false">K1216</f>
        <v>12738</v>
      </c>
      <c r="L1215" s="137" t="n">
        <f aca="false">L1216</f>
        <v>0</v>
      </c>
      <c r="M1215" s="137" t="n">
        <f aca="false">L1215+K1215</f>
        <v>12738</v>
      </c>
      <c r="N1215" s="137" t="n">
        <f aca="false">N1216</f>
        <v>12752</v>
      </c>
      <c r="O1215" s="137" t="n">
        <f aca="false">O1216</f>
        <v>0</v>
      </c>
      <c r="P1215" s="137" t="n">
        <f aca="false">O1215+N1215</f>
        <v>12752</v>
      </c>
    </row>
    <row r="1216" customFormat="false" ht="37.5" hidden="false" customHeight="false" outlineLevel="0" collapsed="false">
      <c r="A1216" s="125" t="str">
        <f aca="false">'12'!A125</f>
        <v>Школы-детски сады, школы начальные, неполные средние и средние</v>
      </c>
      <c r="B1216" s="206" t="n">
        <v>909</v>
      </c>
      <c r="C1216" s="114" t="str">
        <f aca="false">'12'!B125</f>
        <v>0702</v>
      </c>
      <c r="D1216" s="114" t="str">
        <f aca="false">'12'!C125</f>
        <v>909</v>
      </c>
      <c r="E1216" s="114" t="str">
        <f aca="false">'12'!D125</f>
        <v>421 00 00</v>
      </c>
      <c r="F1216" s="114"/>
      <c r="G1216" s="114"/>
      <c r="H1216" s="137" t="n">
        <f aca="false">'12'!G125</f>
        <v>12089.2</v>
      </c>
      <c r="I1216" s="137" t="n">
        <f aca="false">'12'!H125</f>
        <v>0</v>
      </c>
      <c r="J1216" s="137" t="n">
        <f aca="false">I1216+H1216</f>
        <v>12089.2</v>
      </c>
      <c r="K1216" s="137" t="n">
        <f aca="false">'12'!J125</f>
        <v>12738</v>
      </c>
      <c r="L1216" s="137" t="n">
        <f aca="false">'12'!K125</f>
        <v>0</v>
      </c>
      <c r="M1216" s="137" t="n">
        <f aca="false">L1216+K1216</f>
        <v>12738</v>
      </c>
      <c r="N1216" s="137" t="n">
        <f aca="false">'12'!M125</f>
        <v>12752</v>
      </c>
      <c r="O1216" s="137" t="n">
        <f aca="false">'12'!N125</f>
        <v>0</v>
      </c>
      <c r="P1216" s="137" t="n">
        <f aca="false">O1216+N1216</f>
        <v>12752</v>
      </c>
    </row>
    <row r="1217" customFormat="false" ht="37.5" hidden="false" customHeight="false" outlineLevel="0" collapsed="false">
      <c r="A1217" s="125" t="str">
        <f aca="false">'12'!A126</f>
        <v>Обеспечение деятельности подведомственных учреждений</v>
      </c>
      <c r="B1217" s="206" t="n">
        <v>909</v>
      </c>
      <c r="C1217" s="114" t="str">
        <f aca="false">'12'!B126</f>
        <v>0702</v>
      </c>
      <c r="D1217" s="114" t="str">
        <f aca="false">'12'!C126</f>
        <v>909</v>
      </c>
      <c r="E1217" s="114" t="str">
        <f aca="false">'12'!D126</f>
        <v>421 99 00</v>
      </c>
      <c r="F1217" s="114"/>
      <c r="G1217" s="114"/>
      <c r="H1217" s="137" t="n">
        <f aca="false">H1218+H1237</f>
        <v>12089.2</v>
      </c>
      <c r="I1217" s="137" t="n">
        <f aca="false">I1218+I1237</f>
        <v>0</v>
      </c>
      <c r="J1217" s="137" t="n">
        <f aca="false">J1218+J1237</f>
        <v>12089.2</v>
      </c>
      <c r="K1217" s="137" t="n">
        <f aca="false">K1218+K1237</f>
        <v>12738</v>
      </c>
      <c r="L1217" s="137" t="n">
        <f aca="false">L1218+L1237</f>
        <v>0</v>
      </c>
      <c r="M1217" s="137" t="n">
        <f aca="false">M1218+M1237</f>
        <v>12738</v>
      </c>
      <c r="N1217" s="137" t="n">
        <f aca="false">N1218+N1237</f>
        <v>12752</v>
      </c>
      <c r="O1217" s="137" t="n">
        <f aca="false">O1218+O1237</f>
        <v>0</v>
      </c>
      <c r="P1217" s="137" t="n">
        <f aca="false">P1218+P1237</f>
        <v>12752</v>
      </c>
    </row>
    <row r="1218" customFormat="false" ht="37.5" hidden="false" customHeight="false" outlineLevel="0" collapsed="false">
      <c r="A1218" s="125" t="str">
        <f aca="false">'12'!A130</f>
        <v>Выполнение функций бюджетными учреждениями</v>
      </c>
      <c r="B1218" s="206" t="n">
        <v>909</v>
      </c>
      <c r="C1218" s="114" t="str">
        <f aca="false">'12'!B130</f>
        <v>0702</v>
      </c>
      <c r="D1218" s="114" t="str">
        <f aca="false">'12'!C130</f>
        <v>909</v>
      </c>
      <c r="E1218" s="114" t="str">
        <f aca="false">'12'!D130</f>
        <v>421 99 00</v>
      </c>
      <c r="F1218" s="114" t="str">
        <f aca="false">'12'!E130</f>
        <v>001</v>
      </c>
      <c r="G1218" s="114"/>
      <c r="H1218" s="137" t="n">
        <f aca="false">H1219+H1223+H1230+H1232+H1233</f>
        <v>2100</v>
      </c>
      <c r="I1218" s="137" t="n">
        <f aca="false">I1219+I1223+I1230+I1232+I1233</f>
        <v>0</v>
      </c>
      <c r="J1218" s="137" t="n">
        <f aca="false">I1218+H1218</f>
        <v>2100</v>
      </c>
      <c r="K1218" s="137" t="n">
        <f aca="false">K1219+K1223+K1230+K1232+K1233</f>
        <v>2100</v>
      </c>
      <c r="L1218" s="137" t="n">
        <f aca="false">L1219+L1223+L1230+L1232+L1233</f>
        <v>0</v>
      </c>
      <c r="M1218" s="137" t="n">
        <f aca="false">L1218+K1218</f>
        <v>2100</v>
      </c>
      <c r="N1218" s="137" t="n">
        <f aca="false">N1219+N1223+N1230+N1232+N1233</f>
        <v>2100</v>
      </c>
      <c r="O1218" s="137" t="n">
        <f aca="false">O1219+O1223+O1230+O1232+O1233</f>
        <v>0</v>
      </c>
      <c r="P1218" s="137" t="n">
        <f aca="false">O1218+N1218</f>
        <v>2100</v>
      </c>
    </row>
    <row r="1219" customFormat="false" ht="37.5" hidden="true" customHeight="false" outlineLevel="0" collapsed="false">
      <c r="A1219" s="125" t="str">
        <f aca="false">'12'!A131</f>
        <v>Оплата труда и начисления на оплату труда</v>
      </c>
      <c r="B1219" s="206" t="n">
        <v>909</v>
      </c>
      <c r="C1219" s="114" t="str">
        <f aca="false">'12'!B131</f>
        <v>0702</v>
      </c>
      <c r="D1219" s="114" t="str">
        <f aca="false">'12'!C131</f>
        <v>307</v>
      </c>
      <c r="E1219" s="114" t="str">
        <f aca="false">'12'!D131</f>
        <v>421 99 00</v>
      </c>
      <c r="F1219" s="114" t="str">
        <f aca="false">'12'!E131</f>
        <v>001</v>
      </c>
      <c r="G1219" s="114" t="n">
        <f aca="false">'12'!F131</f>
        <v>210</v>
      </c>
      <c r="H1219" s="137" t="n">
        <f aca="false">'12'!G131</f>
        <v>2100</v>
      </c>
      <c r="I1219" s="137" t="n">
        <f aca="false">'12'!H131</f>
        <v>0</v>
      </c>
      <c r="J1219" s="137" t="n">
        <f aca="false">I1219+H1219</f>
        <v>2100</v>
      </c>
      <c r="K1219" s="137" t="n">
        <f aca="false">'12'!J131</f>
        <v>2100</v>
      </c>
      <c r="L1219" s="137" t="n">
        <f aca="false">'12'!K131</f>
        <v>0</v>
      </c>
      <c r="M1219" s="137" t="n">
        <f aca="false">L1219+K1219</f>
        <v>2100</v>
      </c>
      <c r="N1219" s="137" t="n">
        <f aca="false">'12'!M131</f>
        <v>2100</v>
      </c>
      <c r="O1219" s="137" t="n">
        <f aca="false">'12'!N131</f>
        <v>0</v>
      </c>
      <c r="P1219" s="137" t="n">
        <f aca="false">O1219+N1219</f>
        <v>2100</v>
      </c>
    </row>
    <row r="1220" customFormat="false" ht="18.75" hidden="true" customHeight="false" outlineLevel="0" collapsed="false">
      <c r="A1220" s="125" t="str">
        <f aca="false">'12'!A132</f>
        <v>Заработная плата </v>
      </c>
      <c r="B1220" s="206" t="n">
        <v>909</v>
      </c>
      <c r="C1220" s="114" t="str">
        <f aca="false">'12'!B132</f>
        <v>0702</v>
      </c>
      <c r="D1220" s="114" t="str">
        <f aca="false">'12'!C132</f>
        <v>307</v>
      </c>
      <c r="E1220" s="114" t="str">
        <f aca="false">'12'!D132</f>
        <v>421 99 00</v>
      </c>
      <c r="F1220" s="114" t="str">
        <f aca="false">'12'!E132</f>
        <v>001</v>
      </c>
      <c r="G1220" s="114" t="n">
        <f aca="false">'12'!F132</f>
        <v>211</v>
      </c>
      <c r="H1220" s="137" t="n">
        <f aca="false">'12'!G132</f>
        <v>2100</v>
      </c>
      <c r="I1220" s="137" t="n">
        <f aca="false">'12'!H132</f>
        <v>0</v>
      </c>
      <c r="J1220" s="137" t="n">
        <f aca="false">I1220+H1220</f>
        <v>2100</v>
      </c>
      <c r="K1220" s="137" t="n">
        <f aca="false">'12'!J132</f>
        <v>2100</v>
      </c>
      <c r="L1220" s="137" t="n">
        <f aca="false">'12'!K132</f>
        <v>0</v>
      </c>
      <c r="M1220" s="137" t="n">
        <f aca="false">L1220+K1220</f>
        <v>2100</v>
      </c>
      <c r="N1220" s="137" t="n">
        <f aca="false">'12'!M132</f>
        <v>2100</v>
      </c>
      <c r="O1220" s="137" t="n">
        <f aca="false">'12'!N132</f>
        <v>0</v>
      </c>
      <c r="P1220" s="137" t="n">
        <f aca="false">O1220+N1220</f>
        <v>2100</v>
      </c>
    </row>
    <row r="1221" customFormat="false" ht="18.75" hidden="true" customHeight="false" outlineLevel="0" collapsed="false">
      <c r="A1221" s="125" t="str">
        <f aca="false">'12'!A133</f>
        <v>Прочие выплаты</v>
      </c>
      <c r="B1221" s="206" t="n">
        <v>909</v>
      </c>
      <c r="C1221" s="114" t="str">
        <f aca="false">'12'!B133</f>
        <v>0702</v>
      </c>
      <c r="D1221" s="114" t="str">
        <f aca="false">'12'!C133</f>
        <v>307</v>
      </c>
      <c r="E1221" s="114" t="str">
        <f aca="false">'12'!D133</f>
        <v>421 99 00</v>
      </c>
      <c r="F1221" s="114" t="str">
        <f aca="false">'12'!E133</f>
        <v>001</v>
      </c>
      <c r="G1221" s="114" t="n">
        <f aca="false">'12'!F133</f>
        <v>212</v>
      </c>
      <c r="H1221" s="137" t="n">
        <f aca="false">'12'!G133</f>
        <v>0</v>
      </c>
      <c r="I1221" s="137" t="n">
        <f aca="false">'12'!H133</f>
        <v>0</v>
      </c>
      <c r="J1221" s="137" t="n">
        <f aca="false">I1221+H1221</f>
        <v>0</v>
      </c>
      <c r="K1221" s="137" t="n">
        <f aca="false">'12'!J133</f>
        <v>0</v>
      </c>
      <c r="L1221" s="137" t="n">
        <f aca="false">'12'!K133</f>
        <v>0</v>
      </c>
      <c r="M1221" s="137" t="n">
        <f aca="false">L1221+K1221</f>
        <v>0</v>
      </c>
      <c r="N1221" s="137" t="n">
        <f aca="false">'12'!M133</f>
        <v>0</v>
      </c>
      <c r="O1221" s="137" t="n">
        <f aca="false">'12'!N133</f>
        <v>0</v>
      </c>
      <c r="P1221" s="137" t="n">
        <f aca="false">O1221+N1221</f>
        <v>0</v>
      </c>
    </row>
    <row r="1222" customFormat="false" ht="18.75" hidden="true" customHeight="false" outlineLevel="0" collapsed="false">
      <c r="A1222" s="125" t="str">
        <f aca="false">'12'!A134</f>
        <v>Начисления на оплату труда</v>
      </c>
      <c r="B1222" s="206" t="n">
        <v>909</v>
      </c>
      <c r="C1222" s="114" t="str">
        <f aca="false">'12'!B134</f>
        <v>0702</v>
      </c>
      <c r="D1222" s="114" t="str">
        <f aca="false">'12'!C134</f>
        <v>307</v>
      </c>
      <c r="E1222" s="114" t="str">
        <f aca="false">'12'!D134</f>
        <v>421 99 00</v>
      </c>
      <c r="F1222" s="114" t="str">
        <f aca="false">'12'!E134</f>
        <v>001</v>
      </c>
      <c r="G1222" s="114" t="n">
        <f aca="false">'12'!F134</f>
        <v>213</v>
      </c>
      <c r="H1222" s="137" t="n">
        <f aca="false">'12'!G134</f>
        <v>0</v>
      </c>
      <c r="I1222" s="137" t="n">
        <f aca="false">'12'!H134</f>
        <v>0</v>
      </c>
      <c r="J1222" s="137" t="n">
        <f aca="false">I1222+H1222</f>
        <v>0</v>
      </c>
      <c r="K1222" s="137" t="n">
        <f aca="false">'12'!J134</f>
        <v>0</v>
      </c>
      <c r="L1222" s="137" t="n">
        <f aca="false">'12'!K134</f>
        <v>0</v>
      </c>
      <c r="M1222" s="137" t="n">
        <f aca="false">L1222+K1222</f>
        <v>0</v>
      </c>
      <c r="N1222" s="137" t="n">
        <f aca="false">'12'!M134</f>
        <v>0</v>
      </c>
      <c r="O1222" s="137" t="n">
        <f aca="false">'12'!N134</f>
        <v>0</v>
      </c>
      <c r="P1222" s="137" t="n">
        <f aca="false">O1222+N1222</f>
        <v>0</v>
      </c>
    </row>
    <row r="1223" customFormat="false" ht="18.75" hidden="true" customHeight="false" outlineLevel="0" collapsed="false">
      <c r="A1223" s="125" t="str">
        <f aca="false">'12'!A135</f>
        <v>Приобретение услуг</v>
      </c>
      <c r="B1223" s="206" t="n">
        <v>909</v>
      </c>
      <c r="C1223" s="114" t="str">
        <f aca="false">'12'!B135</f>
        <v>0702</v>
      </c>
      <c r="D1223" s="114" t="str">
        <f aca="false">'12'!C135</f>
        <v>307</v>
      </c>
      <c r="E1223" s="114" t="str">
        <f aca="false">'12'!D135</f>
        <v>421 99 00</v>
      </c>
      <c r="F1223" s="114" t="str">
        <f aca="false">'12'!E135</f>
        <v>001</v>
      </c>
      <c r="G1223" s="114" t="n">
        <f aca="false">'12'!F135</f>
        <v>220</v>
      </c>
      <c r="H1223" s="137" t="n">
        <f aca="false">'12'!G135</f>
        <v>0</v>
      </c>
      <c r="I1223" s="137" t="n">
        <f aca="false">'12'!H135</f>
        <v>0</v>
      </c>
      <c r="J1223" s="137" t="n">
        <f aca="false">I1223+H1223</f>
        <v>0</v>
      </c>
      <c r="K1223" s="137" t="n">
        <f aca="false">'12'!J135</f>
        <v>0</v>
      </c>
      <c r="L1223" s="137" t="n">
        <f aca="false">'12'!K135</f>
        <v>0</v>
      </c>
      <c r="M1223" s="137" t="n">
        <f aca="false">L1223+K1223</f>
        <v>0</v>
      </c>
      <c r="N1223" s="137" t="n">
        <f aca="false">'12'!M135</f>
        <v>0</v>
      </c>
      <c r="O1223" s="137" t="n">
        <f aca="false">'12'!N135</f>
        <v>0</v>
      </c>
      <c r="P1223" s="137" t="n">
        <f aca="false">O1223+N1223</f>
        <v>0</v>
      </c>
    </row>
    <row r="1224" customFormat="false" ht="18.75" hidden="true" customHeight="false" outlineLevel="0" collapsed="false">
      <c r="A1224" s="125" t="str">
        <f aca="false">'12'!A136</f>
        <v>Услуги связи</v>
      </c>
      <c r="B1224" s="206" t="n">
        <v>909</v>
      </c>
      <c r="C1224" s="114" t="str">
        <f aca="false">'12'!B136</f>
        <v>0702</v>
      </c>
      <c r="D1224" s="114" t="str">
        <f aca="false">'12'!C136</f>
        <v>307</v>
      </c>
      <c r="E1224" s="114" t="str">
        <f aca="false">'12'!D136</f>
        <v>421 99 00</v>
      </c>
      <c r="F1224" s="114" t="str">
        <f aca="false">'12'!E136</f>
        <v>001</v>
      </c>
      <c r="G1224" s="114" t="n">
        <f aca="false">'12'!F136</f>
        <v>221</v>
      </c>
      <c r="H1224" s="137" t="n">
        <f aca="false">'12'!G136</f>
        <v>0</v>
      </c>
      <c r="I1224" s="137" t="n">
        <f aca="false">'12'!H136</f>
        <v>0</v>
      </c>
      <c r="J1224" s="137" t="n">
        <f aca="false">I1224+H1224</f>
        <v>0</v>
      </c>
      <c r="K1224" s="137" t="n">
        <f aca="false">'12'!J136</f>
        <v>0</v>
      </c>
      <c r="L1224" s="137" t="n">
        <f aca="false">'12'!K136</f>
        <v>0</v>
      </c>
      <c r="M1224" s="137" t="n">
        <f aca="false">L1224+K1224</f>
        <v>0</v>
      </c>
      <c r="N1224" s="137" t="n">
        <f aca="false">'12'!M136</f>
        <v>0</v>
      </c>
      <c r="O1224" s="137" t="n">
        <f aca="false">'12'!N136</f>
        <v>0</v>
      </c>
      <c r="P1224" s="137" t="n">
        <f aca="false">O1224+N1224</f>
        <v>0</v>
      </c>
    </row>
    <row r="1225" customFormat="false" ht="18.75" hidden="true" customHeight="false" outlineLevel="0" collapsed="false">
      <c r="A1225" s="125" t="str">
        <f aca="false">'12'!A137</f>
        <v>Транспортные услуги</v>
      </c>
      <c r="B1225" s="206" t="n">
        <v>909</v>
      </c>
      <c r="C1225" s="114" t="str">
        <f aca="false">'12'!B137</f>
        <v>0702</v>
      </c>
      <c r="D1225" s="114" t="str">
        <f aca="false">'12'!C137</f>
        <v>307</v>
      </c>
      <c r="E1225" s="114" t="str">
        <f aca="false">'12'!D137</f>
        <v>421 99 00</v>
      </c>
      <c r="F1225" s="114" t="str">
        <f aca="false">'12'!E137</f>
        <v>001</v>
      </c>
      <c r="G1225" s="114" t="n">
        <f aca="false">'12'!F137</f>
        <v>222</v>
      </c>
      <c r="H1225" s="137" t="n">
        <f aca="false">'12'!G137</f>
        <v>0</v>
      </c>
      <c r="I1225" s="137" t="n">
        <f aca="false">'12'!H137</f>
        <v>0</v>
      </c>
      <c r="J1225" s="137" t="n">
        <f aca="false">I1225+H1225</f>
        <v>0</v>
      </c>
      <c r="K1225" s="137" t="n">
        <f aca="false">'12'!J137</f>
        <v>0</v>
      </c>
      <c r="L1225" s="137" t="n">
        <f aca="false">'12'!K137</f>
        <v>0</v>
      </c>
      <c r="M1225" s="137" t="n">
        <f aca="false">L1225+K1225</f>
        <v>0</v>
      </c>
      <c r="N1225" s="137" t="n">
        <f aca="false">'12'!M137</f>
        <v>0</v>
      </c>
      <c r="O1225" s="137" t="n">
        <f aca="false">'12'!N137</f>
        <v>0</v>
      </c>
      <c r="P1225" s="137" t="n">
        <f aca="false">O1225+N1225</f>
        <v>0</v>
      </c>
    </row>
    <row r="1226" customFormat="false" ht="18.75" hidden="true" customHeight="false" outlineLevel="0" collapsed="false">
      <c r="A1226" s="125" t="str">
        <f aca="false">'12'!A138</f>
        <v>Коммунальные услуги</v>
      </c>
      <c r="B1226" s="206" t="n">
        <v>909</v>
      </c>
      <c r="C1226" s="114" t="str">
        <f aca="false">'12'!B138</f>
        <v>0702</v>
      </c>
      <c r="D1226" s="114" t="str">
        <f aca="false">'12'!C138</f>
        <v>307</v>
      </c>
      <c r="E1226" s="114" t="str">
        <f aca="false">'12'!D138</f>
        <v>421 99 00</v>
      </c>
      <c r="F1226" s="114" t="str">
        <f aca="false">'12'!E138</f>
        <v>001</v>
      </c>
      <c r="G1226" s="114" t="n">
        <f aca="false">'12'!F138</f>
        <v>223</v>
      </c>
      <c r="H1226" s="137" t="n">
        <f aca="false">'12'!G138</f>
        <v>0</v>
      </c>
      <c r="I1226" s="137" t="n">
        <f aca="false">'12'!H138</f>
        <v>0</v>
      </c>
      <c r="J1226" s="137" t="n">
        <f aca="false">I1226+H1226</f>
        <v>0</v>
      </c>
      <c r="K1226" s="137" t="n">
        <f aca="false">'12'!J138</f>
        <v>0</v>
      </c>
      <c r="L1226" s="137" t="n">
        <f aca="false">'12'!K138</f>
        <v>0</v>
      </c>
      <c r="M1226" s="137" t="n">
        <f aca="false">L1226+K1226</f>
        <v>0</v>
      </c>
      <c r="N1226" s="137" t="n">
        <f aca="false">'12'!M138</f>
        <v>0</v>
      </c>
      <c r="O1226" s="137" t="n">
        <f aca="false">'12'!N138</f>
        <v>0</v>
      </c>
      <c r="P1226" s="137" t="n">
        <f aca="false">O1226+N1226</f>
        <v>0</v>
      </c>
    </row>
    <row r="1227" customFormat="false" ht="37.5" hidden="true" customHeight="false" outlineLevel="0" collapsed="false">
      <c r="A1227" s="125" t="str">
        <f aca="false">'12'!A139</f>
        <v>Арендная плата за пользование имуществом</v>
      </c>
      <c r="B1227" s="206" t="n">
        <v>909</v>
      </c>
      <c r="C1227" s="114" t="str">
        <f aca="false">'12'!B139</f>
        <v>0702</v>
      </c>
      <c r="D1227" s="114" t="str">
        <f aca="false">'12'!C139</f>
        <v>307</v>
      </c>
      <c r="E1227" s="114" t="str">
        <f aca="false">'12'!D139</f>
        <v>421 99 00</v>
      </c>
      <c r="F1227" s="114" t="str">
        <f aca="false">'12'!E139</f>
        <v>001</v>
      </c>
      <c r="G1227" s="114" t="n">
        <f aca="false">'12'!F139</f>
        <v>224</v>
      </c>
      <c r="H1227" s="137" t="n">
        <f aca="false">'12'!G139</f>
        <v>0</v>
      </c>
      <c r="I1227" s="137" t="n">
        <f aca="false">'12'!H139</f>
        <v>0</v>
      </c>
      <c r="J1227" s="137" t="n">
        <f aca="false">I1227+H1227</f>
        <v>0</v>
      </c>
      <c r="K1227" s="137" t="n">
        <f aca="false">'12'!J139</f>
        <v>0</v>
      </c>
      <c r="L1227" s="137" t="n">
        <f aca="false">'12'!K139</f>
        <v>0</v>
      </c>
      <c r="M1227" s="137" t="n">
        <f aca="false">L1227+K1227</f>
        <v>0</v>
      </c>
      <c r="N1227" s="137" t="n">
        <f aca="false">'12'!M139</f>
        <v>0</v>
      </c>
      <c r="O1227" s="137" t="n">
        <f aca="false">'12'!N139</f>
        <v>0</v>
      </c>
      <c r="P1227" s="137" t="n">
        <f aca="false">O1227+N1227</f>
        <v>0</v>
      </c>
    </row>
    <row r="1228" customFormat="false" ht="18.75" hidden="true" customHeight="false" outlineLevel="0" collapsed="false">
      <c r="A1228" s="125" t="str">
        <f aca="false">'12'!A140</f>
        <v>Услуги по содержанию имущества</v>
      </c>
      <c r="B1228" s="206" t="n">
        <v>909</v>
      </c>
      <c r="C1228" s="114" t="str">
        <f aca="false">'12'!B140</f>
        <v>0702</v>
      </c>
      <c r="D1228" s="114" t="str">
        <f aca="false">'12'!C140</f>
        <v>307</v>
      </c>
      <c r="E1228" s="114" t="str">
        <f aca="false">'12'!D140</f>
        <v>421 99 00</v>
      </c>
      <c r="F1228" s="114" t="str">
        <f aca="false">'12'!E140</f>
        <v>001</v>
      </c>
      <c r="G1228" s="114" t="n">
        <f aca="false">'12'!F140</f>
        <v>225</v>
      </c>
      <c r="H1228" s="137" t="n">
        <f aca="false">'12'!G140</f>
        <v>0</v>
      </c>
      <c r="I1228" s="137" t="n">
        <f aca="false">'12'!H140</f>
        <v>0</v>
      </c>
      <c r="J1228" s="137" t="n">
        <f aca="false">I1228+H1228</f>
        <v>0</v>
      </c>
      <c r="K1228" s="137" t="n">
        <f aca="false">'12'!J140</f>
        <v>0</v>
      </c>
      <c r="L1228" s="137" t="n">
        <f aca="false">'12'!K140</f>
        <v>0</v>
      </c>
      <c r="M1228" s="137" t="n">
        <f aca="false">L1228+K1228</f>
        <v>0</v>
      </c>
      <c r="N1228" s="137" t="n">
        <f aca="false">'12'!M140</f>
        <v>0</v>
      </c>
      <c r="O1228" s="137" t="n">
        <f aca="false">'12'!N140</f>
        <v>0</v>
      </c>
      <c r="P1228" s="137" t="n">
        <f aca="false">O1228+N1228</f>
        <v>0</v>
      </c>
    </row>
    <row r="1229" customFormat="false" ht="18.75" hidden="true" customHeight="false" outlineLevel="0" collapsed="false">
      <c r="A1229" s="125" t="str">
        <f aca="false">'12'!A141</f>
        <v>Прочие услуги</v>
      </c>
      <c r="B1229" s="206" t="n">
        <v>909</v>
      </c>
      <c r="C1229" s="114" t="str">
        <f aca="false">'12'!B141</f>
        <v>0702</v>
      </c>
      <c r="D1229" s="114" t="str">
        <f aca="false">'12'!C141</f>
        <v>307</v>
      </c>
      <c r="E1229" s="114" t="str">
        <f aca="false">'12'!D141</f>
        <v>421 99 00</v>
      </c>
      <c r="F1229" s="114" t="str">
        <f aca="false">'12'!E141</f>
        <v>001</v>
      </c>
      <c r="G1229" s="114" t="n">
        <f aca="false">'12'!F141</f>
        <v>226</v>
      </c>
      <c r="H1229" s="137" t="n">
        <f aca="false">'12'!G141</f>
        <v>0</v>
      </c>
      <c r="I1229" s="137" t="n">
        <f aca="false">'12'!H141</f>
        <v>0</v>
      </c>
      <c r="J1229" s="137" t="n">
        <f aca="false">I1229+H1229</f>
        <v>0</v>
      </c>
      <c r="K1229" s="137" t="n">
        <f aca="false">'12'!J141</f>
        <v>0</v>
      </c>
      <c r="L1229" s="137" t="n">
        <f aca="false">'12'!K141</f>
        <v>0</v>
      </c>
      <c r="M1229" s="137" t="n">
        <f aca="false">L1229+K1229</f>
        <v>0</v>
      </c>
      <c r="N1229" s="137" t="n">
        <f aca="false">'12'!M141</f>
        <v>0</v>
      </c>
      <c r="O1229" s="137" t="n">
        <f aca="false">'12'!N141</f>
        <v>0</v>
      </c>
      <c r="P1229" s="137" t="n">
        <f aca="false">O1229+N1229</f>
        <v>0</v>
      </c>
    </row>
    <row r="1230" customFormat="false" ht="18.75" hidden="true" customHeight="false" outlineLevel="0" collapsed="false">
      <c r="A1230" s="125" t="str">
        <f aca="false">'12'!A142</f>
        <v>Социальное обеспечение</v>
      </c>
      <c r="B1230" s="206" t="n">
        <v>909</v>
      </c>
      <c r="C1230" s="114" t="str">
        <f aca="false">'12'!B142</f>
        <v>0702</v>
      </c>
      <c r="D1230" s="114" t="str">
        <f aca="false">'12'!C142</f>
        <v>307</v>
      </c>
      <c r="E1230" s="114" t="str">
        <f aca="false">'12'!D142</f>
        <v>421 99 00</v>
      </c>
      <c r="F1230" s="114" t="str">
        <f aca="false">'12'!E142</f>
        <v>001</v>
      </c>
      <c r="G1230" s="114" t="n">
        <f aca="false">'12'!F142</f>
        <v>260</v>
      </c>
      <c r="H1230" s="137" t="n">
        <f aca="false">'12'!G142</f>
        <v>0</v>
      </c>
      <c r="I1230" s="137" t="n">
        <f aca="false">'12'!H142</f>
        <v>0</v>
      </c>
      <c r="J1230" s="137" t="n">
        <f aca="false">I1230+H1230</f>
        <v>0</v>
      </c>
      <c r="K1230" s="137" t="n">
        <f aca="false">'12'!J142</f>
        <v>0</v>
      </c>
      <c r="L1230" s="137" t="n">
        <f aca="false">'12'!K142</f>
        <v>0</v>
      </c>
      <c r="M1230" s="137" t="n">
        <f aca="false">L1230+K1230</f>
        <v>0</v>
      </c>
      <c r="N1230" s="137" t="n">
        <f aca="false">'12'!M142</f>
        <v>0</v>
      </c>
      <c r="O1230" s="137" t="n">
        <f aca="false">'12'!N142</f>
        <v>0</v>
      </c>
      <c r="P1230" s="137" t="n">
        <f aca="false">O1230+N1230</f>
        <v>0</v>
      </c>
    </row>
    <row r="1231" customFormat="false" ht="37.5" hidden="true" customHeight="false" outlineLevel="0" collapsed="false">
      <c r="A1231" s="125" t="str">
        <f aca="false">'12'!A143</f>
        <v>Пособия по социальной помощи населению</v>
      </c>
      <c r="B1231" s="206" t="n">
        <v>909</v>
      </c>
      <c r="C1231" s="114" t="str">
        <f aca="false">'12'!B143</f>
        <v>0702</v>
      </c>
      <c r="D1231" s="114" t="str">
        <f aca="false">'12'!C143</f>
        <v>307</v>
      </c>
      <c r="E1231" s="114" t="str">
        <f aca="false">'12'!D143</f>
        <v>421 99 00</v>
      </c>
      <c r="F1231" s="114" t="str">
        <f aca="false">'12'!E143</f>
        <v>001</v>
      </c>
      <c r="G1231" s="114" t="n">
        <f aca="false">'12'!F143</f>
        <v>262</v>
      </c>
      <c r="H1231" s="137" t="n">
        <f aca="false">'12'!G143</f>
        <v>0</v>
      </c>
      <c r="I1231" s="137" t="n">
        <f aca="false">'12'!H143</f>
        <v>0</v>
      </c>
      <c r="J1231" s="137" t="n">
        <f aca="false">I1231+H1231</f>
        <v>0</v>
      </c>
      <c r="K1231" s="137" t="n">
        <f aca="false">'12'!J143</f>
        <v>0</v>
      </c>
      <c r="L1231" s="137" t="n">
        <f aca="false">'12'!K143</f>
        <v>0</v>
      </c>
      <c r="M1231" s="137" t="n">
        <f aca="false">L1231+K1231</f>
        <v>0</v>
      </c>
      <c r="N1231" s="137" t="n">
        <f aca="false">'12'!M143</f>
        <v>0</v>
      </c>
      <c r="O1231" s="137" t="n">
        <f aca="false">'12'!N143</f>
        <v>0</v>
      </c>
      <c r="P1231" s="137" t="n">
        <f aca="false">O1231+N1231</f>
        <v>0</v>
      </c>
    </row>
    <row r="1232" customFormat="false" ht="18.75" hidden="true" customHeight="false" outlineLevel="0" collapsed="false">
      <c r="A1232" s="125" t="str">
        <f aca="false">'12'!A144</f>
        <v>Прочие расходы</v>
      </c>
      <c r="B1232" s="206" t="n">
        <v>909</v>
      </c>
      <c r="C1232" s="114" t="str">
        <f aca="false">'12'!B144</f>
        <v>0702</v>
      </c>
      <c r="D1232" s="114" t="str">
        <f aca="false">'12'!C144</f>
        <v>307</v>
      </c>
      <c r="E1232" s="114" t="str">
        <f aca="false">'12'!D144</f>
        <v>421 99 00</v>
      </c>
      <c r="F1232" s="114" t="str">
        <f aca="false">'12'!E144</f>
        <v>001</v>
      </c>
      <c r="G1232" s="114" t="n">
        <f aca="false">'12'!F144</f>
        <v>290</v>
      </c>
      <c r="H1232" s="137" t="n">
        <f aca="false">'12'!G144</f>
        <v>0</v>
      </c>
      <c r="I1232" s="137" t="n">
        <f aca="false">'12'!H144</f>
        <v>0</v>
      </c>
      <c r="J1232" s="137" t="n">
        <f aca="false">I1232+H1232</f>
        <v>0</v>
      </c>
      <c r="K1232" s="137" t="n">
        <f aca="false">'12'!J144</f>
        <v>0</v>
      </c>
      <c r="L1232" s="137" t="n">
        <f aca="false">'12'!K144</f>
        <v>0</v>
      </c>
      <c r="M1232" s="137" t="n">
        <f aca="false">L1232+K1232</f>
        <v>0</v>
      </c>
      <c r="N1232" s="137" t="n">
        <f aca="false">'12'!M144</f>
        <v>0</v>
      </c>
      <c r="O1232" s="137" t="n">
        <f aca="false">'12'!N144</f>
        <v>0</v>
      </c>
      <c r="P1232" s="137" t="n">
        <f aca="false">O1232+N1232</f>
        <v>0</v>
      </c>
    </row>
    <row r="1233" customFormat="false" ht="18.75" hidden="true" customHeight="false" outlineLevel="0" collapsed="false">
      <c r="A1233" s="125" t="str">
        <f aca="false">'12'!A145</f>
        <v>Поступление нефинансовых активов</v>
      </c>
      <c r="B1233" s="206" t="n">
        <v>909</v>
      </c>
      <c r="C1233" s="114" t="str">
        <f aca="false">'12'!B145</f>
        <v>0702</v>
      </c>
      <c r="D1233" s="114" t="str">
        <f aca="false">'12'!C145</f>
        <v>307</v>
      </c>
      <c r="E1233" s="114" t="str">
        <f aca="false">'12'!D145</f>
        <v>421 99 00</v>
      </c>
      <c r="F1233" s="114" t="str">
        <f aca="false">'12'!E145</f>
        <v>001</v>
      </c>
      <c r="G1233" s="114" t="n">
        <f aca="false">'12'!F145</f>
        <v>300</v>
      </c>
      <c r="H1233" s="137" t="n">
        <f aca="false">'12'!G145</f>
        <v>0</v>
      </c>
      <c r="I1233" s="137" t="n">
        <f aca="false">'12'!H145</f>
        <v>0</v>
      </c>
      <c r="J1233" s="137" t="n">
        <f aca="false">I1233+H1233</f>
        <v>0</v>
      </c>
      <c r="K1233" s="137" t="n">
        <f aca="false">'12'!J145</f>
        <v>0</v>
      </c>
      <c r="L1233" s="137" t="n">
        <f aca="false">'12'!K145</f>
        <v>0</v>
      </c>
      <c r="M1233" s="137" t="n">
        <f aca="false">L1233+K1233</f>
        <v>0</v>
      </c>
      <c r="N1233" s="137" t="n">
        <f aca="false">'12'!M145</f>
        <v>0</v>
      </c>
      <c r="O1233" s="137" t="n">
        <f aca="false">'12'!N145</f>
        <v>0</v>
      </c>
      <c r="P1233" s="137" t="n">
        <f aca="false">O1233+N1233</f>
        <v>0</v>
      </c>
    </row>
    <row r="1234" customFormat="false" ht="18.75" hidden="true" customHeight="false" outlineLevel="0" collapsed="false">
      <c r="A1234" s="125" t="str">
        <f aca="false">'12'!A146</f>
        <v>Увеличение стоимости основных средств</v>
      </c>
      <c r="B1234" s="206" t="n">
        <v>909</v>
      </c>
      <c r="C1234" s="114" t="str">
        <f aca="false">'12'!B146</f>
        <v>0702</v>
      </c>
      <c r="D1234" s="114" t="str">
        <f aca="false">'12'!C146</f>
        <v>307</v>
      </c>
      <c r="E1234" s="114" t="str">
        <f aca="false">'12'!D146</f>
        <v>421 99 00</v>
      </c>
      <c r="F1234" s="114" t="str">
        <f aca="false">'12'!E146</f>
        <v>001</v>
      </c>
      <c r="G1234" s="114" t="n">
        <f aca="false">'12'!F146</f>
        <v>310</v>
      </c>
      <c r="H1234" s="137" t="n">
        <f aca="false">'12'!G146</f>
        <v>0</v>
      </c>
      <c r="I1234" s="137" t="n">
        <f aca="false">'12'!H146</f>
        <v>0</v>
      </c>
      <c r="J1234" s="137" t="n">
        <f aca="false">I1234+H1234</f>
        <v>0</v>
      </c>
      <c r="K1234" s="137" t="n">
        <f aca="false">'12'!J146</f>
        <v>0</v>
      </c>
      <c r="L1234" s="137" t="n">
        <f aca="false">'12'!K146</f>
        <v>0</v>
      </c>
      <c r="M1234" s="137" t="n">
        <f aca="false">L1234+K1234</f>
        <v>0</v>
      </c>
      <c r="N1234" s="137" t="n">
        <f aca="false">'12'!M146</f>
        <v>0</v>
      </c>
      <c r="O1234" s="137" t="n">
        <f aca="false">'12'!N146</f>
        <v>0</v>
      </c>
      <c r="P1234" s="137" t="n">
        <f aca="false">O1234+N1234</f>
        <v>0</v>
      </c>
    </row>
    <row r="1235" customFormat="false" ht="37.5" hidden="true" customHeight="false" outlineLevel="0" collapsed="false">
      <c r="A1235" s="125" t="str">
        <f aca="false">'12'!A147</f>
        <v>Увеличение стоимости материальных запасов</v>
      </c>
      <c r="B1235" s="206" t="n">
        <v>909</v>
      </c>
      <c r="C1235" s="114" t="str">
        <f aca="false">'12'!B147</f>
        <v>0702</v>
      </c>
      <c r="D1235" s="114" t="str">
        <f aca="false">'12'!C147</f>
        <v>307</v>
      </c>
      <c r="E1235" s="114" t="str">
        <f aca="false">'12'!D147</f>
        <v>421 99 00</v>
      </c>
      <c r="F1235" s="114" t="str">
        <f aca="false">'12'!E147</f>
        <v>001</v>
      </c>
      <c r="G1235" s="114" t="n">
        <f aca="false">'12'!F147</f>
        <v>340</v>
      </c>
      <c r="H1235" s="137" t="n">
        <f aca="false">'12'!G147</f>
        <v>0</v>
      </c>
      <c r="I1235" s="137" t="n">
        <f aca="false">'12'!H147</f>
        <v>0</v>
      </c>
      <c r="J1235" s="137" t="n">
        <f aca="false">I1235+H1235</f>
        <v>0</v>
      </c>
      <c r="K1235" s="137" t="n">
        <f aca="false">'12'!J147</f>
        <v>0</v>
      </c>
      <c r="L1235" s="137" t="n">
        <f aca="false">'12'!K147</f>
        <v>0</v>
      </c>
      <c r="M1235" s="137" t="n">
        <f aca="false">L1235+K1235</f>
        <v>0</v>
      </c>
      <c r="N1235" s="137" t="n">
        <f aca="false">'12'!M147</f>
        <v>0</v>
      </c>
      <c r="O1235" s="137" t="n">
        <f aca="false">'12'!N147</f>
        <v>0</v>
      </c>
      <c r="P1235" s="137" t="n">
        <f aca="false">O1235+N1235</f>
        <v>0</v>
      </c>
    </row>
    <row r="1236" customFormat="false" ht="168.75" hidden="false" customHeight="false" outlineLevel="0" collapsed="false">
      <c r="A1236" s="125" t="s">
        <v>1068</v>
      </c>
      <c r="B1236" s="206" t="n">
        <v>909</v>
      </c>
      <c r="C1236" s="114" t="str">
        <f aca="false">C1237</f>
        <v>0702</v>
      </c>
      <c r="D1236" s="114"/>
      <c r="E1236" s="114" t="str">
        <f aca="false">E1237</f>
        <v>421 99 06</v>
      </c>
      <c r="F1236" s="114"/>
      <c r="G1236" s="114"/>
      <c r="H1236" s="137" t="n">
        <f aca="false">H1237</f>
        <v>9989.2</v>
      </c>
      <c r="I1236" s="137" t="n">
        <v>0</v>
      </c>
      <c r="J1236" s="137" t="n">
        <f aca="false">J1237</f>
        <v>9989.2</v>
      </c>
      <c r="K1236" s="137" t="n">
        <f aca="false">K1237</f>
        <v>10638</v>
      </c>
      <c r="L1236" s="137" t="n">
        <v>0</v>
      </c>
      <c r="M1236" s="137" t="n">
        <f aca="false">M1237</f>
        <v>10638</v>
      </c>
      <c r="N1236" s="137" t="n">
        <f aca="false">N1237</f>
        <v>10652</v>
      </c>
      <c r="O1236" s="137" t="n">
        <v>0</v>
      </c>
      <c r="P1236" s="137" t="n">
        <f aca="false">P1237</f>
        <v>10652</v>
      </c>
    </row>
    <row r="1237" customFormat="false" ht="83.25" hidden="false" customHeight="true" outlineLevel="0" collapsed="false">
      <c r="A1237" s="125" t="s">
        <v>898</v>
      </c>
      <c r="B1237" s="206" t="n">
        <v>909</v>
      </c>
      <c r="C1237" s="114" t="str">
        <f aca="false">'12'!B149</f>
        <v>0702</v>
      </c>
      <c r="D1237" s="114" t="str">
        <f aca="false">'12'!C149</f>
        <v>909</v>
      </c>
      <c r="E1237" s="114" t="s">
        <v>888</v>
      </c>
      <c r="F1237" s="114" t="str">
        <f aca="false">'12'!E149</f>
        <v>001</v>
      </c>
      <c r="G1237" s="114"/>
      <c r="H1237" s="137" t="n">
        <f aca="false">'12'!G127</f>
        <v>9989.2</v>
      </c>
      <c r="I1237" s="137" t="n">
        <f aca="false">'12'!H127</f>
        <v>0</v>
      </c>
      <c r="J1237" s="137" t="n">
        <f aca="false">'12'!I127</f>
        <v>9989.2</v>
      </c>
      <c r="K1237" s="137" t="n">
        <f aca="false">'12'!J127</f>
        <v>10638</v>
      </c>
      <c r="L1237" s="137" t="n">
        <f aca="false">'12'!K127</f>
        <v>0</v>
      </c>
      <c r="M1237" s="137" t="n">
        <f aca="false">'12'!L127</f>
        <v>10638</v>
      </c>
      <c r="N1237" s="137" t="n">
        <f aca="false">'12'!M127</f>
        <v>10652</v>
      </c>
      <c r="O1237" s="137" t="n">
        <f aca="false">'12'!N127</f>
        <v>0</v>
      </c>
      <c r="P1237" s="137" t="n">
        <f aca="false">'12'!O127</f>
        <v>10652</v>
      </c>
    </row>
    <row r="1238" customFormat="false" ht="109.5" hidden="false" customHeight="true" outlineLevel="0" collapsed="false">
      <c r="A1238" s="125" t="str">
        <f aca="false">'12'!A148</f>
        <v>Адресная поддержка решения наиболее острых проблем социально-экономического развития муниципальных образований Астраханской области на 2007-2011 годы</v>
      </c>
      <c r="B1238" s="206" t="n">
        <v>909</v>
      </c>
      <c r="C1238" s="115" t="str">
        <f aca="false">'12'!B148</f>
        <v>0702</v>
      </c>
      <c r="D1238" s="114"/>
      <c r="E1238" s="115" t="str">
        <f aca="false">'12'!D148</f>
        <v>522 30 00</v>
      </c>
      <c r="F1238" s="114"/>
      <c r="G1238" s="114"/>
      <c r="H1238" s="137" t="n">
        <f aca="false">H1239</f>
        <v>5500</v>
      </c>
      <c r="I1238" s="137" t="n">
        <v>0</v>
      </c>
      <c r="J1238" s="137" t="n">
        <f aca="false">J1239</f>
        <v>5500</v>
      </c>
      <c r="K1238" s="137" t="n">
        <f aca="false">K1239</f>
        <v>0</v>
      </c>
      <c r="L1238" s="137" t="n">
        <v>0</v>
      </c>
      <c r="M1238" s="137" t="n">
        <f aca="false">M1239</f>
        <v>0</v>
      </c>
      <c r="N1238" s="137" t="n">
        <f aca="false">N1239</f>
        <v>0</v>
      </c>
      <c r="O1238" s="137" t="n">
        <v>0</v>
      </c>
      <c r="P1238" s="137" t="n">
        <f aca="false">P1239</f>
        <v>0</v>
      </c>
    </row>
    <row r="1239" customFormat="false" ht="37.5" hidden="false" customHeight="false" outlineLevel="0" collapsed="false">
      <c r="A1239" s="125" t="str">
        <f aca="false">'12'!A149</f>
        <v>Выполнение функций бюджетными учреждениями</v>
      </c>
      <c r="B1239" s="206" t="n">
        <v>909</v>
      </c>
      <c r="C1239" s="115" t="str">
        <f aca="false">'12'!B149</f>
        <v>0702</v>
      </c>
      <c r="D1239" s="114"/>
      <c r="E1239" s="115" t="str">
        <f aca="false">'12'!D149</f>
        <v>522 30 00</v>
      </c>
      <c r="F1239" s="115" t="str">
        <f aca="false">'12'!E149</f>
        <v>001</v>
      </c>
      <c r="G1239" s="115"/>
      <c r="H1239" s="137" t="n">
        <f aca="false">'12'!G149</f>
        <v>5500</v>
      </c>
      <c r="I1239" s="137" t="n">
        <v>0</v>
      </c>
      <c r="J1239" s="137" t="n">
        <f aca="false">'12'!I149</f>
        <v>5500</v>
      </c>
      <c r="K1239" s="137" t="n">
        <f aca="false">'12'!J149</f>
        <v>0</v>
      </c>
      <c r="L1239" s="137" t="n">
        <v>0</v>
      </c>
      <c r="M1239" s="137" t="n">
        <f aca="false">'12'!L149</f>
        <v>0</v>
      </c>
      <c r="N1239" s="137" t="n">
        <f aca="false">'12'!M149</f>
        <v>0</v>
      </c>
      <c r="O1239" s="137" t="n">
        <v>0</v>
      </c>
      <c r="P1239" s="137" t="n">
        <f aca="false">'12'!O149</f>
        <v>0</v>
      </c>
    </row>
    <row r="1240" customFormat="false" ht="18.75" hidden="true" customHeight="false" outlineLevel="0" collapsed="false">
      <c r="A1240" s="125" t="str">
        <f aca="false">'12'!A150</f>
        <v>Приобретение услуг</v>
      </c>
      <c r="B1240" s="206" t="n">
        <v>909</v>
      </c>
      <c r="C1240" s="115" t="str">
        <f aca="false">'12'!B150</f>
        <v>0702</v>
      </c>
      <c r="D1240" s="114"/>
      <c r="E1240" s="115" t="str">
        <f aca="false">'12'!D150</f>
        <v>522 30 00</v>
      </c>
      <c r="F1240" s="115" t="str">
        <f aca="false">'12'!E150</f>
        <v>001</v>
      </c>
      <c r="G1240" s="115" t="n">
        <f aca="false">'12'!F150</f>
        <v>220</v>
      </c>
      <c r="H1240" s="137" t="n">
        <f aca="false">'12'!G150</f>
        <v>5500</v>
      </c>
      <c r="I1240" s="137"/>
      <c r="J1240" s="137" t="n">
        <f aca="false">'12'!I150</f>
        <v>5500</v>
      </c>
      <c r="K1240" s="137" t="n">
        <f aca="false">'12'!J150</f>
        <v>0</v>
      </c>
      <c r="L1240" s="137"/>
      <c r="M1240" s="137" t="n">
        <f aca="false">'12'!L150</f>
        <v>0</v>
      </c>
      <c r="N1240" s="137" t="n">
        <f aca="false">'12'!M150</f>
        <v>0</v>
      </c>
      <c r="O1240" s="137"/>
      <c r="P1240" s="137" t="n">
        <f aca="false">'12'!O150</f>
        <v>0</v>
      </c>
    </row>
    <row r="1241" customFormat="false" ht="18.75" hidden="true" customHeight="false" outlineLevel="0" collapsed="false">
      <c r="A1241" s="125" t="str">
        <f aca="false">'12'!A151</f>
        <v>Прочие услуги</v>
      </c>
      <c r="B1241" s="206" t="n">
        <v>909</v>
      </c>
      <c r="C1241" s="115" t="str">
        <f aca="false">'12'!B151</f>
        <v>0702</v>
      </c>
      <c r="D1241" s="114"/>
      <c r="E1241" s="115" t="str">
        <f aca="false">'12'!D151</f>
        <v>522 30 00</v>
      </c>
      <c r="F1241" s="115" t="str">
        <f aca="false">'12'!E151</f>
        <v>001</v>
      </c>
      <c r="G1241" s="115" t="n">
        <f aca="false">'12'!F151</f>
        <v>226</v>
      </c>
      <c r="H1241" s="137" t="n">
        <f aca="false">'12'!G151</f>
        <v>5500</v>
      </c>
      <c r="I1241" s="137"/>
      <c r="J1241" s="137" t="n">
        <f aca="false">'12'!I151</f>
        <v>5500</v>
      </c>
      <c r="K1241" s="137" t="n">
        <f aca="false">'12'!J151</f>
        <v>0</v>
      </c>
      <c r="L1241" s="137"/>
      <c r="M1241" s="137" t="n">
        <f aca="false">'12'!L151</f>
        <v>0</v>
      </c>
      <c r="N1241" s="137" t="n">
        <f aca="false">'12'!M151</f>
        <v>0</v>
      </c>
      <c r="O1241" s="137"/>
      <c r="P1241" s="137" t="n">
        <f aca="false">'12'!O151</f>
        <v>0</v>
      </c>
    </row>
    <row r="1242" customFormat="false" ht="18.75" hidden="false" customHeight="false" outlineLevel="0" collapsed="false">
      <c r="A1242" s="125" t="str">
        <f aca="false">'15'!A29</f>
        <v>Социальная политика</v>
      </c>
      <c r="B1242" s="206" t="n">
        <v>909</v>
      </c>
      <c r="C1242" s="114" t="str">
        <f aca="false">'15'!B29</f>
        <v>1000</v>
      </c>
      <c r="D1242" s="122" t="s">
        <v>1061</v>
      </c>
      <c r="E1242" s="122"/>
      <c r="F1242" s="206"/>
      <c r="G1242" s="206"/>
      <c r="H1242" s="203" t="n">
        <f aca="false">H1243</f>
        <v>8</v>
      </c>
      <c r="I1242" s="203" t="n">
        <f aca="false">I1243</f>
        <v>0</v>
      </c>
      <c r="J1242" s="137" t="n">
        <f aca="false">I1242+H1242</f>
        <v>8</v>
      </c>
      <c r="K1242" s="203" t="n">
        <f aca="false">K1243</f>
        <v>8</v>
      </c>
      <c r="L1242" s="203" t="n">
        <f aca="false">L1243</f>
        <v>0</v>
      </c>
      <c r="M1242" s="137" t="n">
        <f aca="false">L1242+K1242</f>
        <v>8</v>
      </c>
      <c r="N1242" s="203" t="n">
        <f aca="false">N1243</f>
        <v>8</v>
      </c>
      <c r="O1242" s="203" t="n">
        <f aca="false">O1243</f>
        <v>0</v>
      </c>
      <c r="P1242" s="137" t="n">
        <f aca="false">O1242+N1242</f>
        <v>8</v>
      </c>
    </row>
    <row r="1243" customFormat="false" ht="18.75" hidden="false" customHeight="false" outlineLevel="0" collapsed="false">
      <c r="A1243" s="125" t="str">
        <f aca="false">A1198</f>
        <v>Социальное обеспечение населения</v>
      </c>
      <c r="B1243" s="206" t="n">
        <v>909</v>
      </c>
      <c r="C1243" s="114" t="str">
        <f aca="false">C1198</f>
        <v>1003</v>
      </c>
      <c r="D1243" s="114" t="n">
        <v>307</v>
      </c>
      <c r="E1243" s="114"/>
      <c r="F1243" s="114"/>
      <c r="G1243" s="206"/>
      <c r="H1243" s="203" t="n">
        <f aca="false">H1244</f>
        <v>8</v>
      </c>
      <c r="I1243" s="203" t="n">
        <f aca="false">I1244</f>
        <v>0</v>
      </c>
      <c r="J1243" s="137" t="n">
        <f aca="false">I1243+H1243</f>
        <v>8</v>
      </c>
      <c r="K1243" s="203" t="n">
        <f aca="false">K1244</f>
        <v>8</v>
      </c>
      <c r="L1243" s="203" t="n">
        <f aca="false">L1244</f>
        <v>0</v>
      </c>
      <c r="M1243" s="137" t="n">
        <f aca="false">L1243+K1243</f>
        <v>8</v>
      </c>
      <c r="N1243" s="203" t="n">
        <f aca="false">N1244</f>
        <v>8</v>
      </c>
      <c r="O1243" s="203" t="n">
        <f aca="false">O1244</f>
        <v>0</v>
      </c>
      <c r="P1243" s="137" t="n">
        <f aca="false">O1243+N1243</f>
        <v>8</v>
      </c>
    </row>
    <row r="1244" customFormat="false" ht="18.75" hidden="false" customHeight="false" outlineLevel="0" collapsed="false">
      <c r="A1244" s="125" t="str">
        <f aca="false">A1199</f>
        <v>Социальная помощь</v>
      </c>
      <c r="B1244" s="206" t="n">
        <v>909</v>
      </c>
      <c r="C1244" s="114" t="str">
        <f aca="false">C1199</f>
        <v>1003</v>
      </c>
      <c r="D1244" s="114" t="n">
        <v>307</v>
      </c>
      <c r="E1244" s="114" t="str">
        <f aca="false">E1199</f>
        <v>505 00 00</v>
      </c>
      <c r="F1244" s="114"/>
      <c r="G1244" s="206"/>
      <c r="H1244" s="203" t="n">
        <f aca="false">H1245</f>
        <v>8</v>
      </c>
      <c r="I1244" s="203" t="n">
        <f aca="false">I1245</f>
        <v>0</v>
      </c>
      <c r="J1244" s="137" t="n">
        <f aca="false">I1244+H1244</f>
        <v>8</v>
      </c>
      <c r="K1244" s="203" t="n">
        <f aca="false">K1245</f>
        <v>8</v>
      </c>
      <c r="L1244" s="203" t="n">
        <f aca="false">L1245</f>
        <v>0</v>
      </c>
      <c r="M1244" s="137" t="n">
        <f aca="false">L1244+K1244</f>
        <v>8</v>
      </c>
      <c r="N1244" s="203" t="n">
        <f aca="false">N1245</f>
        <v>8</v>
      </c>
      <c r="O1244" s="203" t="n">
        <f aca="false">O1245</f>
        <v>0</v>
      </c>
      <c r="P1244" s="137" t="n">
        <f aca="false">O1244+N1244</f>
        <v>8</v>
      </c>
    </row>
    <row r="1245" customFormat="false" ht="37.5" hidden="false" customHeight="false" outlineLevel="0" collapsed="false">
      <c r="A1245" s="125" t="str">
        <f aca="false">A1200</f>
        <v>Мероприятия в области социальной политики</v>
      </c>
      <c r="B1245" s="206" t="n">
        <v>909</v>
      </c>
      <c r="C1245" s="114" t="str">
        <f aca="false">C1200</f>
        <v>1003</v>
      </c>
      <c r="D1245" s="114" t="n">
        <v>307</v>
      </c>
      <c r="E1245" s="114" t="str">
        <f aca="false">E1200</f>
        <v>505 33 00</v>
      </c>
      <c r="F1245" s="114"/>
      <c r="G1245" s="206"/>
      <c r="H1245" s="203" t="n">
        <f aca="false">H1246</f>
        <v>8</v>
      </c>
      <c r="I1245" s="203" t="n">
        <f aca="false">I1246</f>
        <v>0</v>
      </c>
      <c r="J1245" s="137" t="n">
        <f aca="false">I1245+H1245</f>
        <v>8</v>
      </c>
      <c r="K1245" s="203" t="n">
        <f aca="false">K1246</f>
        <v>8</v>
      </c>
      <c r="L1245" s="203" t="n">
        <f aca="false">L1246</f>
        <v>0</v>
      </c>
      <c r="M1245" s="137" t="n">
        <f aca="false">L1245+K1245</f>
        <v>8</v>
      </c>
      <c r="N1245" s="203" t="n">
        <f aca="false">N1246</f>
        <v>8</v>
      </c>
      <c r="O1245" s="203" t="n">
        <f aca="false">O1246</f>
        <v>0</v>
      </c>
      <c r="P1245" s="137" t="n">
        <f aca="false">O1245+N1245</f>
        <v>8</v>
      </c>
    </row>
    <row r="1246" customFormat="false" ht="18.75" hidden="false" customHeight="false" outlineLevel="0" collapsed="false">
      <c r="A1246" s="125" t="str">
        <f aca="false">A1201</f>
        <v>Социальные выплаты</v>
      </c>
      <c r="B1246" s="206" t="n">
        <v>909</v>
      </c>
      <c r="C1246" s="114" t="str">
        <f aca="false">C1201</f>
        <v>1003</v>
      </c>
      <c r="D1246" s="114" t="str">
        <f aca="false">D1201</f>
        <v>901</v>
      </c>
      <c r="E1246" s="114" t="str">
        <f aca="false">E1201</f>
        <v>505 33 00</v>
      </c>
      <c r="F1246" s="114" t="str">
        <f aca="false">F1201</f>
        <v>005</v>
      </c>
      <c r="G1246" s="206"/>
      <c r="H1246" s="203" t="n">
        <f aca="false">H1247+H1252</f>
        <v>8</v>
      </c>
      <c r="I1246" s="203" t="n">
        <f aca="false">I1247+I1252</f>
        <v>0</v>
      </c>
      <c r="J1246" s="137" t="n">
        <f aca="false">I1246+H1246</f>
        <v>8</v>
      </c>
      <c r="K1246" s="203" t="n">
        <f aca="false">K1247+K1252</f>
        <v>8</v>
      </c>
      <c r="L1246" s="203" t="n">
        <f aca="false">L1247+L1252</f>
        <v>0</v>
      </c>
      <c r="M1246" s="137" t="n">
        <f aca="false">L1246+K1246</f>
        <v>8</v>
      </c>
      <c r="N1246" s="203" t="n">
        <f aca="false">N1247+N1252</f>
        <v>8</v>
      </c>
      <c r="O1246" s="203" t="n">
        <f aca="false">O1247+O1252</f>
        <v>0</v>
      </c>
      <c r="P1246" s="137" t="n">
        <f aca="false">O1246+N1246</f>
        <v>8</v>
      </c>
    </row>
    <row r="1247" customFormat="false" ht="18.75" hidden="true" customHeight="false" outlineLevel="0" collapsed="false">
      <c r="A1247" s="125" t="str">
        <f aca="false">'15'!A95</f>
        <v>Санаторно-лесная школа</v>
      </c>
      <c r="B1247" s="206" t="n">
        <v>307</v>
      </c>
      <c r="C1247" s="114" t="str">
        <f aca="false">'15'!B95</f>
        <v>1003</v>
      </c>
      <c r="D1247" s="114" t="str">
        <f aca="false">'15'!C95</f>
        <v>307</v>
      </c>
      <c r="E1247" s="114" t="str">
        <f aca="false">'15'!D95</f>
        <v>505 33 00</v>
      </c>
      <c r="F1247" s="114" t="str">
        <f aca="false">'15'!E95</f>
        <v>005</v>
      </c>
      <c r="G1247" s="114"/>
      <c r="H1247" s="137" t="n">
        <f aca="false">'15'!G95</f>
        <v>8</v>
      </c>
      <c r="I1247" s="137" t="n">
        <f aca="false">'15'!H95</f>
        <v>0</v>
      </c>
      <c r="J1247" s="137" t="n">
        <f aca="false">I1247+H1247</f>
        <v>8</v>
      </c>
      <c r="K1247" s="137" t="n">
        <f aca="false">'15'!J95</f>
        <v>8</v>
      </c>
      <c r="L1247" s="137" t="n">
        <f aca="false">'15'!K95</f>
        <v>0</v>
      </c>
      <c r="M1247" s="137" t="n">
        <f aca="false">L1247+K1247</f>
        <v>8</v>
      </c>
      <c r="N1247" s="137" t="n">
        <f aca="false">'15'!M95</f>
        <v>8</v>
      </c>
      <c r="O1247" s="137" t="n">
        <f aca="false">'15'!N95</f>
        <v>0</v>
      </c>
      <c r="P1247" s="137" t="n">
        <f aca="false">O1247+N1247</f>
        <v>8</v>
      </c>
    </row>
    <row r="1248" customFormat="false" ht="37.5" hidden="true" customHeight="false" outlineLevel="0" collapsed="false">
      <c r="A1248" s="125" t="str">
        <f aca="false">'15'!A96</f>
        <v>Оплата труда и начисления на оплату труда</v>
      </c>
      <c r="B1248" s="206" t="n">
        <v>307</v>
      </c>
      <c r="C1248" s="114" t="str">
        <f aca="false">'15'!B96</f>
        <v>1003</v>
      </c>
      <c r="D1248" s="114" t="str">
        <f aca="false">'15'!C96</f>
        <v>307</v>
      </c>
      <c r="E1248" s="114" t="str">
        <f aca="false">'15'!D96</f>
        <v>505 33 00</v>
      </c>
      <c r="F1248" s="114" t="str">
        <f aca="false">'15'!E96</f>
        <v>005</v>
      </c>
      <c r="G1248" s="114" t="n">
        <f aca="false">'15'!F96</f>
        <v>210</v>
      </c>
      <c r="H1248" s="137" t="n">
        <f aca="false">'15'!G96</f>
        <v>8</v>
      </c>
      <c r="I1248" s="137" t="n">
        <f aca="false">'15'!H96</f>
        <v>0</v>
      </c>
      <c r="J1248" s="137" t="n">
        <f aca="false">I1248+H1248</f>
        <v>8</v>
      </c>
      <c r="K1248" s="137" t="n">
        <f aca="false">'15'!J96</f>
        <v>8</v>
      </c>
      <c r="L1248" s="137" t="n">
        <f aca="false">'15'!K96</f>
        <v>0</v>
      </c>
      <c r="M1248" s="137" t="n">
        <f aca="false">L1248+K1248</f>
        <v>8</v>
      </c>
      <c r="N1248" s="137" t="n">
        <f aca="false">'15'!M96</f>
        <v>8</v>
      </c>
      <c r="O1248" s="137" t="n">
        <f aca="false">'15'!N96</f>
        <v>0</v>
      </c>
      <c r="P1248" s="137" t="n">
        <f aca="false">O1248+N1248</f>
        <v>8</v>
      </c>
    </row>
    <row r="1249" customFormat="false" ht="18.75" hidden="true" customHeight="false" outlineLevel="0" collapsed="false">
      <c r="A1249" s="125" t="str">
        <f aca="false">'15'!A97</f>
        <v>Прочие выплаты</v>
      </c>
      <c r="B1249" s="206" t="n">
        <v>307</v>
      </c>
      <c r="C1249" s="114" t="str">
        <f aca="false">'15'!B97</f>
        <v>1003</v>
      </c>
      <c r="D1249" s="114" t="str">
        <f aca="false">'15'!C97</f>
        <v>307</v>
      </c>
      <c r="E1249" s="114" t="str">
        <f aca="false">'15'!D97</f>
        <v>505 33 00</v>
      </c>
      <c r="F1249" s="114" t="str">
        <f aca="false">'15'!E97</f>
        <v>005</v>
      </c>
      <c r="G1249" s="114" t="n">
        <f aca="false">'15'!F97</f>
        <v>212</v>
      </c>
      <c r="H1249" s="137" t="n">
        <f aca="false">'15'!G97</f>
        <v>8</v>
      </c>
      <c r="I1249" s="137" t="n">
        <f aca="false">'15'!H97</f>
        <v>0</v>
      </c>
      <c r="J1249" s="137" t="n">
        <f aca="false">I1249+H1249</f>
        <v>8</v>
      </c>
      <c r="K1249" s="137" t="n">
        <f aca="false">'15'!J97</f>
        <v>8</v>
      </c>
      <c r="L1249" s="137" t="n">
        <f aca="false">'15'!K97</f>
        <v>0</v>
      </c>
      <c r="M1249" s="137" t="n">
        <f aca="false">L1249+K1249</f>
        <v>8</v>
      </c>
      <c r="N1249" s="137" t="n">
        <f aca="false">'15'!M97</f>
        <v>8</v>
      </c>
      <c r="O1249" s="137" t="n">
        <f aca="false">'15'!N97</f>
        <v>0</v>
      </c>
      <c r="P1249" s="137" t="n">
        <f aca="false">O1249+N1249</f>
        <v>8</v>
      </c>
    </row>
    <row r="1250" customFormat="false" ht="18.75" hidden="true" customHeight="false" outlineLevel="0" collapsed="false">
      <c r="A1250" s="125"/>
      <c r="B1250" s="206" t="n">
        <v>307</v>
      </c>
      <c r="C1250" s="206"/>
      <c r="D1250" s="122"/>
      <c r="E1250" s="122"/>
      <c r="F1250" s="206"/>
      <c r="G1250" s="206"/>
      <c r="H1250" s="203"/>
      <c r="I1250" s="203"/>
      <c r="J1250" s="137" t="n">
        <f aca="false">I1250+H1250</f>
        <v>0</v>
      </c>
      <c r="K1250" s="203"/>
      <c r="L1250" s="203"/>
      <c r="M1250" s="137" t="n">
        <f aca="false">L1250+K1250</f>
        <v>0</v>
      </c>
      <c r="N1250" s="203"/>
      <c r="O1250" s="203"/>
      <c r="P1250" s="137" t="n">
        <f aca="false">O1250+N1250</f>
        <v>0</v>
      </c>
    </row>
    <row r="1251" customFormat="false" ht="18.75" hidden="true" customHeight="false" outlineLevel="0" collapsed="false">
      <c r="A1251" s="125"/>
      <c r="B1251" s="206" t="n">
        <v>307</v>
      </c>
      <c r="C1251" s="206"/>
      <c r="D1251" s="122"/>
      <c r="E1251" s="122"/>
      <c r="F1251" s="206"/>
      <c r="G1251" s="206"/>
      <c r="H1251" s="203"/>
      <c r="I1251" s="203"/>
      <c r="J1251" s="137" t="n">
        <f aca="false">I1251+H1251</f>
        <v>0</v>
      </c>
      <c r="K1251" s="203"/>
      <c r="L1251" s="203"/>
      <c r="M1251" s="137" t="n">
        <f aca="false">L1251+K1251</f>
        <v>0</v>
      </c>
      <c r="N1251" s="203"/>
      <c r="O1251" s="203"/>
      <c r="P1251" s="137" t="n">
        <f aca="false">O1251+N1251</f>
        <v>0</v>
      </c>
    </row>
    <row r="1252" customFormat="false" ht="37.5" hidden="true" customHeight="false" outlineLevel="0" collapsed="false">
      <c r="A1252" s="125" t="str">
        <f aca="false">'15'!A99</f>
        <v>Пособия по социальной помощи населению</v>
      </c>
      <c r="B1252" s="206" t="n">
        <v>307</v>
      </c>
      <c r="C1252" s="114" t="str">
        <f aca="false">'15'!B99</f>
        <v>1003</v>
      </c>
      <c r="D1252" s="114" t="str">
        <f aca="false">'15'!C99</f>
        <v>307</v>
      </c>
      <c r="E1252" s="114" t="str">
        <f aca="false">'15'!D99</f>
        <v>505 33 00</v>
      </c>
      <c r="F1252" s="114" t="str">
        <f aca="false">'15'!E99</f>
        <v>005</v>
      </c>
      <c r="G1252" s="114" t="n">
        <f aca="false">'15'!F99</f>
        <v>262</v>
      </c>
      <c r="H1252" s="137" t="n">
        <f aca="false">'15'!G99</f>
        <v>0</v>
      </c>
      <c r="I1252" s="137" t="n">
        <f aca="false">'15'!H99</f>
        <v>0</v>
      </c>
      <c r="J1252" s="137" t="n">
        <f aca="false">I1252+H1252</f>
        <v>0</v>
      </c>
      <c r="K1252" s="137" t="n">
        <f aca="false">'15'!J99</f>
        <v>0</v>
      </c>
      <c r="L1252" s="137" t="n">
        <f aca="false">'15'!K99</f>
        <v>0</v>
      </c>
      <c r="M1252" s="137" t="n">
        <f aca="false">L1252+K1252</f>
        <v>0</v>
      </c>
      <c r="N1252" s="137" t="n">
        <f aca="false">'15'!M99</f>
        <v>0</v>
      </c>
      <c r="O1252" s="137" t="n">
        <f aca="false">'15'!N99</f>
        <v>0</v>
      </c>
      <c r="P1252" s="137" t="n">
        <f aca="false">O1252+N1252</f>
        <v>0</v>
      </c>
    </row>
    <row r="1253" customFormat="false" ht="18.75" hidden="true" customHeight="false" outlineLevel="0" collapsed="false">
      <c r="A1253" s="125"/>
      <c r="B1253" s="206" t="n">
        <v>307</v>
      </c>
      <c r="C1253" s="206"/>
      <c r="D1253" s="122"/>
      <c r="E1253" s="122"/>
      <c r="F1253" s="206"/>
      <c r="G1253" s="206"/>
      <c r="H1253" s="203"/>
      <c r="I1253" s="203"/>
      <c r="J1253" s="137" t="n">
        <f aca="false">I1253+H1253</f>
        <v>0</v>
      </c>
      <c r="K1253" s="203"/>
      <c r="L1253" s="203"/>
      <c r="M1253" s="137" t="n">
        <f aca="false">L1253+K1253</f>
        <v>0</v>
      </c>
      <c r="N1253" s="203"/>
      <c r="O1253" s="203"/>
      <c r="P1253" s="137" t="n">
        <f aca="false">O1253+N1253</f>
        <v>0</v>
      </c>
    </row>
    <row r="1254" customFormat="false" ht="18.75" hidden="true" customHeight="false" outlineLevel="0" collapsed="false">
      <c r="A1254" s="125"/>
      <c r="B1254" s="206" t="n">
        <v>307</v>
      </c>
      <c r="C1254" s="206"/>
      <c r="D1254" s="122"/>
      <c r="E1254" s="122"/>
      <c r="F1254" s="206"/>
      <c r="G1254" s="206"/>
      <c r="H1254" s="203"/>
      <c r="I1254" s="203"/>
      <c r="J1254" s="137" t="n">
        <f aca="false">I1254+H1254</f>
        <v>0</v>
      </c>
      <c r="K1254" s="203"/>
      <c r="L1254" s="203"/>
      <c r="M1254" s="137" t="n">
        <f aca="false">L1254+K1254</f>
        <v>0</v>
      </c>
      <c r="N1254" s="203"/>
      <c r="O1254" s="203"/>
      <c r="P1254" s="137" t="n">
        <f aca="false">O1254+N1254</f>
        <v>0</v>
      </c>
    </row>
    <row r="1255" customFormat="false" ht="18.75" hidden="true" customHeight="false" outlineLevel="0" collapsed="false">
      <c r="A1255" s="125"/>
      <c r="B1255" s="206" t="n">
        <v>307</v>
      </c>
      <c r="C1255" s="206"/>
      <c r="D1255" s="122"/>
      <c r="E1255" s="122"/>
      <c r="F1255" s="206"/>
      <c r="G1255" s="206"/>
      <c r="H1255" s="203"/>
      <c r="I1255" s="203"/>
      <c r="J1255" s="137" t="n">
        <f aca="false">I1255+H1255</f>
        <v>0</v>
      </c>
      <c r="K1255" s="203"/>
      <c r="L1255" s="203"/>
      <c r="M1255" s="137" t="n">
        <f aca="false">L1255+K1255</f>
        <v>0</v>
      </c>
      <c r="N1255" s="203"/>
      <c r="O1255" s="203"/>
      <c r="P1255" s="137" t="n">
        <f aca="false">O1255+N1255</f>
        <v>0</v>
      </c>
    </row>
    <row r="1256" customFormat="false" ht="57.75" hidden="false" customHeight="true" outlineLevel="0" collapsed="false">
      <c r="A1256" s="125" t="str">
        <f aca="false">A1259</f>
        <v>Комитет по делам семьи, детства и молодежи администрации муниципального образования "Приволжский район"</v>
      </c>
      <c r="B1256" s="206" t="n">
        <v>911</v>
      </c>
      <c r="C1256" s="206"/>
      <c r="D1256" s="122"/>
      <c r="E1256" s="122"/>
      <c r="F1256" s="206"/>
      <c r="G1256" s="206"/>
      <c r="H1256" s="203" t="n">
        <f aca="false">H1257+H1266</f>
        <v>1589</v>
      </c>
      <c r="I1256" s="203" t="n">
        <f aca="false">I1257+I1266</f>
        <v>0</v>
      </c>
      <c r="J1256" s="137" t="n">
        <f aca="false">I1256+H1256</f>
        <v>1589</v>
      </c>
      <c r="K1256" s="203" t="n">
        <f aca="false">K1257+K1266</f>
        <v>1589</v>
      </c>
      <c r="L1256" s="203" t="n">
        <f aca="false">L1257+L1266</f>
        <v>0</v>
      </c>
      <c r="M1256" s="137" t="n">
        <f aca="false">L1256+K1256</f>
        <v>1589</v>
      </c>
      <c r="N1256" s="203" t="n">
        <f aca="false">N1257+N1266</f>
        <v>1589</v>
      </c>
      <c r="O1256" s="203" t="n">
        <f aca="false">O1257+O1266</f>
        <v>0</v>
      </c>
      <c r="P1256" s="137" t="n">
        <f aca="false">O1256+N1256</f>
        <v>1589</v>
      </c>
    </row>
    <row r="1257" customFormat="false" ht="57.75" hidden="false" customHeight="true" outlineLevel="0" collapsed="false">
      <c r="A1257" s="125" t="str">
        <f aca="false">'10'!A27</f>
        <v>Национальная экономика</v>
      </c>
      <c r="B1257" s="206" t="n">
        <v>911</v>
      </c>
      <c r="C1257" s="114" t="str">
        <f aca="false">'10'!B27</f>
        <v> 0400</v>
      </c>
      <c r="D1257" s="122"/>
      <c r="E1257" s="122"/>
      <c r="F1257" s="206"/>
      <c r="G1257" s="206"/>
      <c r="H1257" s="203" t="n">
        <f aca="false">H1258</f>
        <v>60</v>
      </c>
      <c r="I1257" s="203" t="n">
        <f aca="false">I1258</f>
        <v>0</v>
      </c>
      <c r="J1257" s="137" t="n">
        <f aca="false">I1257+H1257</f>
        <v>60</v>
      </c>
      <c r="K1257" s="203" t="n">
        <f aca="false">K1258</f>
        <v>60</v>
      </c>
      <c r="L1257" s="203" t="n">
        <f aca="false">L1258</f>
        <v>0</v>
      </c>
      <c r="M1257" s="137" t="n">
        <f aca="false">L1257+K1257</f>
        <v>60</v>
      </c>
      <c r="N1257" s="203" t="n">
        <f aca="false">N1258</f>
        <v>60</v>
      </c>
      <c r="O1257" s="203" t="n">
        <f aca="false">O1258</f>
        <v>0</v>
      </c>
      <c r="P1257" s="137" t="n">
        <f aca="false">O1257+N1257</f>
        <v>60</v>
      </c>
    </row>
    <row r="1258" customFormat="false" ht="57.75" hidden="false" customHeight="true" outlineLevel="0" collapsed="false">
      <c r="A1258" s="125" t="str">
        <f aca="false">'10'!A28</f>
        <v>Общеэкономические вопросы</v>
      </c>
      <c r="B1258" s="206" t="n">
        <v>911</v>
      </c>
      <c r="C1258" s="114" t="str">
        <f aca="false">'10'!B28</f>
        <v> 0401</v>
      </c>
      <c r="D1258" s="122"/>
      <c r="E1258" s="122"/>
      <c r="F1258" s="206"/>
      <c r="G1258" s="206"/>
      <c r="H1258" s="203" t="n">
        <f aca="false">H1260</f>
        <v>60</v>
      </c>
      <c r="I1258" s="203" t="n">
        <f aca="false">I1260</f>
        <v>0</v>
      </c>
      <c r="J1258" s="137" t="n">
        <f aca="false">I1258+H1258</f>
        <v>60</v>
      </c>
      <c r="K1258" s="203" t="n">
        <f aca="false">K1260</f>
        <v>60</v>
      </c>
      <c r="L1258" s="203" t="n">
        <f aca="false">L1260</f>
        <v>0</v>
      </c>
      <c r="M1258" s="137" t="n">
        <f aca="false">L1258+K1258</f>
        <v>60</v>
      </c>
      <c r="N1258" s="203" t="n">
        <f aca="false">N1260</f>
        <v>60</v>
      </c>
      <c r="O1258" s="203" t="n">
        <f aca="false">O1260</f>
        <v>0</v>
      </c>
      <c r="P1258" s="137" t="n">
        <f aca="false">O1258+N1258</f>
        <v>60</v>
      </c>
    </row>
    <row r="1259" customFormat="false" ht="75" hidden="true" customHeight="false" outlineLevel="0" collapsed="false">
      <c r="A1259" s="125" t="str">
        <f aca="false">'10'!A29</f>
        <v>Комитет по делам семьи, детства и молодежи администрации муниципального образования "Приволжский район"</v>
      </c>
      <c r="B1259" s="206" t="n">
        <v>911</v>
      </c>
      <c r="C1259" s="114" t="str">
        <f aca="false">'10'!B29</f>
        <v> 0401</v>
      </c>
      <c r="D1259" s="114" t="n">
        <f aca="false">'10'!C29</f>
        <v>911</v>
      </c>
      <c r="E1259" s="114" t="str">
        <f aca="false">'10'!D29</f>
        <v>  </v>
      </c>
      <c r="F1259" s="114" t="n">
        <f aca="false">'10'!E29</f>
        <v>0</v>
      </c>
      <c r="G1259" s="114" t="n">
        <f aca="false">'10'!F29</f>
        <v>0</v>
      </c>
      <c r="H1259" s="137" t="n">
        <f aca="false">'10'!G29</f>
        <v>60</v>
      </c>
      <c r="I1259" s="137" t="n">
        <f aca="false">'10'!H29</f>
        <v>0</v>
      </c>
      <c r="J1259" s="137" t="n">
        <f aca="false">I1259+H1259</f>
        <v>60</v>
      </c>
      <c r="K1259" s="137" t="n">
        <f aca="false">'10'!J29</f>
        <v>60</v>
      </c>
      <c r="L1259" s="137" t="n">
        <f aca="false">'10'!K29</f>
        <v>0</v>
      </c>
      <c r="M1259" s="137" t="n">
        <f aca="false">L1259+K1259</f>
        <v>60</v>
      </c>
      <c r="N1259" s="137" t="n">
        <f aca="false">'10'!M29</f>
        <v>60</v>
      </c>
      <c r="O1259" s="137" t="n">
        <f aca="false">'10'!N29</f>
        <v>0</v>
      </c>
      <c r="P1259" s="137" t="n">
        <f aca="false">O1259+N1259</f>
        <v>60</v>
      </c>
    </row>
    <row r="1260" customFormat="false" ht="75" hidden="false" customHeight="false" outlineLevel="0" collapsed="false">
      <c r="A1260" s="125" t="str">
        <f aca="false">'10'!A30</f>
        <v>Целевые программы муниципальных образований "Организация временного трудоустройства несовершеннолетних граждан в возрасте от 14 до 18 лет"</v>
      </c>
      <c r="B1260" s="206" t="n">
        <v>911</v>
      </c>
      <c r="C1260" s="114" t="str">
        <f aca="false">'10'!B30</f>
        <v> 0401</v>
      </c>
      <c r="D1260" s="114" t="n">
        <f aca="false">'10'!C30</f>
        <v>911</v>
      </c>
      <c r="E1260" s="114" t="n">
        <f aca="false">'10'!D30</f>
        <v>7950200</v>
      </c>
      <c r="F1260" s="114"/>
      <c r="G1260" s="114"/>
      <c r="H1260" s="137" t="n">
        <f aca="false">'10'!G30</f>
        <v>60</v>
      </c>
      <c r="I1260" s="137" t="n">
        <f aca="false">'10'!H30</f>
        <v>0</v>
      </c>
      <c r="J1260" s="137" t="n">
        <f aca="false">I1260+H1260</f>
        <v>60</v>
      </c>
      <c r="K1260" s="137" t="n">
        <f aca="false">'10'!J30</f>
        <v>60</v>
      </c>
      <c r="L1260" s="137" t="n">
        <f aca="false">'10'!K30</f>
        <v>0</v>
      </c>
      <c r="M1260" s="137" t="n">
        <f aca="false">L1260+K1260</f>
        <v>60</v>
      </c>
      <c r="N1260" s="137" t="n">
        <f aca="false">'10'!M30</f>
        <v>60</v>
      </c>
      <c r="O1260" s="137" t="n">
        <f aca="false">'10'!N30</f>
        <v>0</v>
      </c>
      <c r="P1260" s="137" t="n">
        <f aca="false">O1260+N1260</f>
        <v>60</v>
      </c>
    </row>
    <row r="1261" customFormat="false" ht="37.5" hidden="false" customHeight="false" outlineLevel="0" collapsed="false">
      <c r="A1261" s="125" t="str">
        <f aca="false">'10'!A33</f>
        <v>Выполнение функций органами местного самоуправления</v>
      </c>
      <c r="B1261" s="206" t="n">
        <v>911</v>
      </c>
      <c r="C1261" s="114" t="str">
        <f aca="false">'10'!B31</f>
        <v> 0401</v>
      </c>
      <c r="D1261" s="114" t="n">
        <f aca="false">'10'!C31</f>
        <v>307</v>
      </c>
      <c r="E1261" s="114" t="n">
        <f aca="false">'10'!D31</f>
        <v>7950200</v>
      </c>
      <c r="F1261" s="114"/>
      <c r="G1261" s="114"/>
      <c r="H1261" s="137" t="n">
        <f aca="false">'10'!G31</f>
        <v>60</v>
      </c>
      <c r="I1261" s="137" t="n">
        <f aca="false">'10'!H31</f>
        <v>0</v>
      </c>
      <c r="J1261" s="137" t="n">
        <f aca="false">I1261+H1261</f>
        <v>60</v>
      </c>
      <c r="K1261" s="137" t="n">
        <f aca="false">'10'!J31</f>
        <v>60</v>
      </c>
      <c r="L1261" s="137" t="n">
        <f aca="false">'10'!K31</f>
        <v>0</v>
      </c>
      <c r="M1261" s="137" t="n">
        <f aca="false">L1261+K1261</f>
        <v>60</v>
      </c>
      <c r="N1261" s="137" t="n">
        <f aca="false">'10'!M31</f>
        <v>60</v>
      </c>
      <c r="O1261" s="137" t="n">
        <f aca="false">'10'!N31</f>
        <v>0</v>
      </c>
      <c r="P1261" s="137" t="n">
        <f aca="false">O1261+N1261</f>
        <v>60</v>
      </c>
    </row>
    <row r="1262" customFormat="false" ht="18.75" hidden="true" customHeight="false" outlineLevel="0" collapsed="false">
      <c r="A1262" s="125" t="str">
        <f aca="false">'10'!A32</f>
        <v>т</v>
      </c>
      <c r="B1262" s="206" t="n">
        <v>911</v>
      </c>
      <c r="C1262" s="114" t="str">
        <f aca="false">'10'!B32</f>
        <v> 0401</v>
      </c>
      <c r="D1262" s="114" t="n">
        <f aca="false">'10'!C32</f>
        <v>307</v>
      </c>
      <c r="E1262" s="114" t="n">
        <f aca="false">'10'!D32</f>
        <v>7950200</v>
      </c>
      <c r="F1262" s="114"/>
      <c r="G1262" s="114"/>
      <c r="H1262" s="137" t="n">
        <f aca="false">'10'!G32</f>
        <v>60</v>
      </c>
      <c r="I1262" s="137" t="n">
        <f aca="false">'10'!H32</f>
        <v>0</v>
      </c>
      <c r="J1262" s="137" t="n">
        <f aca="false">I1262+H1262</f>
        <v>60</v>
      </c>
      <c r="K1262" s="137" t="n">
        <f aca="false">'10'!J32</f>
        <v>60</v>
      </c>
      <c r="L1262" s="137" t="n">
        <f aca="false">'10'!K32</f>
        <v>0</v>
      </c>
      <c r="M1262" s="137" t="n">
        <f aca="false">L1262+K1262</f>
        <v>60</v>
      </c>
      <c r="N1262" s="137" t="n">
        <f aca="false">'10'!M32</f>
        <v>60</v>
      </c>
      <c r="O1262" s="137" t="n">
        <f aca="false">'10'!N32</f>
        <v>0</v>
      </c>
      <c r="P1262" s="137" t="n">
        <f aca="false">O1262+N1262</f>
        <v>60</v>
      </c>
    </row>
    <row r="1263" customFormat="false" ht="18.75" hidden="true" customHeight="false" outlineLevel="0" collapsed="false">
      <c r="A1263" s="125" t="e">
        <f aca="false">#REF!</f>
        <v>#REF!</v>
      </c>
      <c r="B1263" s="206" t="n">
        <v>911</v>
      </c>
      <c r="C1263" s="114" t="str">
        <f aca="false">'10'!B33</f>
        <v> 0401</v>
      </c>
      <c r="D1263" s="114" t="n">
        <f aca="false">'10'!C33</f>
        <v>911</v>
      </c>
      <c r="E1263" s="114" t="n">
        <f aca="false">'10'!D33</f>
        <v>7950200</v>
      </c>
      <c r="F1263" s="114"/>
      <c r="G1263" s="114"/>
      <c r="H1263" s="137" t="n">
        <f aca="false">'10'!G33</f>
        <v>60</v>
      </c>
      <c r="I1263" s="137" t="n">
        <f aca="false">'10'!H33</f>
        <v>0</v>
      </c>
      <c r="J1263" s="137" t="n">
        <f aca="false">I1263+H1263</f>
        <v>60</v>
      </c>
      <c r="K1263" s="137" t="n">
        <f aca="false">'10'!J33</f>
        <v>60</v>
      </c>
      <c r="L1263" s="137" t="n">
        <f aca="false">'10'!K33</f>
        <v>0</v>
      </c>
      <c r="M1263" s="137" t="n">
        <f aca="false">L1263+K1263</f>
        <v>60</v>
      </c>
      <c r="N1263" s="137" t="n">
        <f aca="false">'10'!M33</f>
        <v>60</v>
      </c>
      <c r="O1263" s="137" t="n">
        <f aca="false">'10'!N33</f>
        <v>0</v>
      </c>
      <c r="P1263" s="137" t="n">
        <f aca="false">O1263+N1263</f>
        <v>60</v>
      </c>
    </row>
    <row r="1264" customFormat="false" ht="18.75" hidden="true" customHeight="false" outlineLevel="0" collapsed="false">
      <c r="A1264" s="125" t="str">
        <f aca="false">'10'!A34</f>
        <v>Приобретение услуг</v>
      </c>
      <c r="B1264" s="206" t="n">
        <v>911</v>
      </c>
      <c r="C1264" s="114" t="str">
        <f aca="false">'10'!B34</f>
        <v> 0401</v>
      </c>
      <c r="D1264" s="114" t="n">
        <f aca="false">'10'!C34</f>
        <v>307</v>
      </c>
      <c r="E1264" s="114" t="n">
        <f aca="false">'10'!D34</f>
        <v>7950200</v>
      </c>
      <c r="F1264" s="114" t="n">
        <f aca="false">'10'!E34</f>
        <v>500</v>
      </c>
      <c r="G1264" s="114" t="str">
        <f aca="false">'10'!F34</f>
        <v>220</v>
      </c>
      <c r="H1264" s="137" t="n">
        <f aca="false">'10'!G34</f>
        <v>60</v>
      </c>
      <c r="I1264" s="137" t="n">
        <f aca="false">'10'!H34</f>
        <v>0</v>
      </c>
      <c r="J1264" s="137" t="n">
        <f aca="false">I1264+H1264</f>
        <v>60</v>
      </c>
      <c r="K1264" s="137" t="n">
        <f aca="false">'10'!J34</f>
        <v>60</v>
      </c>
      <c r="L1264" s="137" t="n">
        <f aca="false">'10'!K34</f>
        <v>0</v>
      </c>
      <c r="M1264" s="137" t="n">
        <f aca="false">L1264+K1264</f>
        <v>60</v>
      </c>
      <c r="N1264" s="137" t="n">
        <f aca="false">'10'!M34</f>
        <v>60</v>
      </c>
      <c r="O1264" s="137" t="n">
        <f aca="false">'10'!N34</f>
        <v>0</v>
      </c>
      <c r="P1264" s="137" t="n">
        <f aca="false">O1264+N1264</f>
        <v>60</v>
      </c>
    </row>
    <row r="1265" customFormat="false" ht="18.75" hidden="true" customHeight="false" outlineLevel="0" collapsed="false">
      <c r="A1265" s="125" t="str">
        <f aca="false">'10'!A35</f>
        <v>Прочие услуги</v>
      </c>
      <c r="B1265" s="206" t="n">
        <v>911</v>
      </c>
      <c r="C1265" s="114" t="str">
        <f aca="false">'10'!B35</f>
        <v> 0401</v>
      </c>
      <c r="D1265" s="114" t="n">
        <f aca="false">'10'!C35</f>
        <v>1200</v>
      </c>
      <c r="E1265" s="114" t="n">
        <f aca="false">'10'!D35</f>
        <v>7950200</v>
      </c>
      <c r="F1265" s="114" t="n">
        <f aca="false">'10'!E35</f>
        <v>500</v>
      </c>
      <c r="G1265" s="114" t="str">
        <f aca="false">'10'!F35</f>
        <v>226</v>
      </c>
      <c r="H1265" s="137" t="n">
        <f aca="false">'10'!G35</f>
        <v>60</v>
      </c>
      <c r="I1265" s="137" t="n">
        <f aca="false">'10'!H35</f>
        <v>0</v>
      </c>
      <c r="J1265" s="137" t="n">
        <f aca="false">I1265+H1265</f>
        <v>60</v>
      </c>
      <c r="K1265" s="137" t="n">
        <f aca="false">'10'!J35</f>
        <v>60</v>
      </c>
      <c r="L1265" s="137" t="n">
        <f aca="false">'10'!K35</f>
        <v>0</v>
      </c>
      <c r="M1265" s="137" t="n">
        <f aca="false">L1265+K1265</f>
        <v>60</v>
      </c>
      <c r="N1265" s="137" t="n">
        <f aca="false">'10'!M35</f>
        <v>60</v>
      </c>
      <c r="O1265" s="137" t="n">
        <f aca="false">'10'!N35</f>
        <v>0</v>
      </c>
      <c r="P1265" s="137" t="n">
        <f aca="false">O1265+N1265</f>
        <v>60</v>
      </c>
    </row>
    <row r="1266" customFormat="false" ht="18.75" hidden="false" customHeight="false" outlineLevel="0" collapsed="false">
      <c r="A1266" s="125" t="str">
        <f aca="false">'12'!A28</f>
        <v>Образование</v>
      </c>
      <c r="B1266" s="206" t="n">
        <v>911</v>
      </c>
      <c r="C1266" s="114" t="str">
        <f aca="false">'12'!B28</f>
        <v>0700</v>
      </c>
      <c r="D1266" s="114"/>
      <c r="E1266" s="114"/>
      <c r="F1266" s="206"/>
      <c r="G1266" s="206"/>
      <c r="H1266" s="203" t="n">
        <f aca="false">H1267</f>
        <v>1529</v>
      </c>
      <c r="I1266" s="203" t="n">
        <f aca="false">I1267</f>
        <v>0</v>
      </c>
      <c r="J1266" s="137" t="n">
        <f aca="false">I1266+H1266</f>
        <v>1529</v>
      </c>
      <c r="K1266" s="203" t="n">
        <f aca="false">K1267</f>
        <v>1529</v>
      </c>
      <c r="L1266" s="203" t="n">
        <f aca="false">L1267</f>
        <v>0</v>
      </c>
      <c r="M1266" s="137" t="n">
        <f aca="false">L1266+K1266</f>
        <v>1529</v>
      </c>
      <c r="N1266" s="203" t="n">
        <f aca="false">N1267</f>
        <v>1529</v>
      </c>
      <c r="O1266" s="203" t="n">
        <f aca="false">O1267</f>
        <v>0</v>
      </c>
      <c r="P1266" s="137" t="n">
        <f aca="false">O1266+N1266</f>
        <v>1529</v>
      </c>
    </row>
    <row r="1267" customFormat="false" ht="37.5" hidden="false" customHeight="false" outlineLevel="0" collapsed="false">
      <c r="A1267" s="125" t="str">
        <f aca="false">'12'!A337</f>
        <v>Молодежная политика и оздоровление детей</v>
      </c>
      <c r="B1267" s="206" t="n">
        <v>911</v>
      </c>
      <c r="C1267" s="114" t="str">
        <f aca="false">'12'!B337</f>
        <v>0707</v>
      </c>
      <c r="D1267" s="114"/>
      <c r="E1267" s="114"/>
      <c r="F1267" s="114"/>
      <c r="G1267" s="114"/>
      <c r="H1267" s="137" t="n">
        <f aca="false">H1268</f>
        <v>1529</v>
      </c>
      <c r="I1267" s="137" t="n">
        <f aca="false">I1268</f>
        <v>0</v>
      </c>
      <c r="J1267" s="137" t="n">
        <f aca="false">I1267+H1267</f>
        <v>1529</v>
      </c>
      <c r="K1267" s="137" t="n">
        <f aca="false">K1268</f>
        <v>1529</v>
      </c>
      <c r="L1267" s="137" t="n">
        <f aca="false">L1268</f>
        <v>0</v>
      </c>
      <c r="M1267" s="137" t="n">
        <f aca="false">L1267+K1267</f>
        <v>1529</v>
      </c>
      <c r="N1267" s="137" t="n">
        <f aca="false">N1268</f>
        <v>1529</v>
      </c>
      <c r="O1267" s="137" t="n">
        <f aca="false">O1268</f>
        <v>0</v>
      </c>
      <c r="P1267" s="137" t="n">
        <f aca="false">O1267+N1267</f>
        <v>1529</v>
      </c>
    </row>
    <row r="1268" customFormat="false" ht="37.5" hidden="false" customHeight="false" outlineLevel="0" collapsed="false">
      <c r="A1268" s="125" t="str">
        <f aca="false">'12'!A338</f>
        <v>Организационно-воспитательная работа с молодежью</v>
      </c>
      <c r="B1268" s="206" t="n">
        <v>911</v>
      </c>
      <c r="C1268" s="114" t="str">
        <f aca="false">'12'!B338</f>
        <v>0707</v>
      </c>
      <c r="D1268" s="114" t="n">
        <f aca="false">'12'!C338</f>
        <v>0</v>
      </c>
      <c r="E1268" s="114" t="str">
        <f aca="false">'12'!D338</f>
        <v>431 00 00</v>
      </c>
      <c r="F1268" s="114"/>
      <c r="G1268" s="114"/>
      <c r="H1268" s="137" t="n">
        <f aca="false">H1269</f>
        <v>1529</v>
      </c>
      <c r="I1268" s="137" t="n">
        <f aca="false">I1269</f>
        <v>0</v>
      </c>
      <c r="J1268" s="137" t="n">
        <f aca="false">I1268+H1268</f>
        <v>1529</v>
      </c>
      <c r="K1268" s="137" t="n">
        <f aca="false">K1269</f>
        <v>1529</v>
      </c>
      <c r="L1268" s="137" t="n">
        <f aca="false">L1269</f>
        <v>0</v>
      </c>
      <c r="M1268" s="137" t="n">
        <f aca="false">L1268+K1268</f>
        <v>1529</v>
      </c>
      <c r="N1268" s="137" t="n">
        <f aca="false">N1269</f>
        <v>1529</v>
      </c>
      <c r="O1268" s="137" t="n">
        <f aca="false">O1269</f>
        <v>0</v>
      </c>
      <c r="P1268" s="137" t="n">
        <f aca="false">O1268+N1268</f>
        <v>1529</v>
      </c>
    </row>
    <row r="1269" customFormat="false" ht="37.5" hidden="false" customHeight="false" outlineLevel="0" collapsed="false">
      <c r="A1269" s="125" t="str">
        <f aca="false">'12'!A339</f>
        <v>Проведение мероприятий для детей и молодежи</v>
      </c>
      <c r="B1269" s="206" t="n">
        <v>911</v>
      </c>
      <c r="C1269" s="114" t="str">
        <f aca="false">'12'!B339</f>
        <v>0707</v>
      </c>
      <c r="D1269" s="114" t="n">
        <f aca="false">'12'!C339</f>
        <v>0</v>
      </c>
      <c r="E1269" s="114" t="str">
        <f aca="false">'12'!D339</f>
        <v>431 01 00</v>
      </c>
      <c r="F1269" s="114"/>
      <c r="G1269" s="114"/>
      <c r="H1269" s="137" t="n">
        <f aca="false">H1289</f>
        <v>1529</v>
      </c>
      <c r="I1269" s="137" t="n">
        <f aca="false">I1289</f>
        <v>0</v>
      </c>
      <c r="J1269" s="137" t="n">
        <f aca="false">I1269+H1269</f>
        <v>1529</v>
      </c>
      <c r="K1269" s="137" t="n">
        <f aca="false">K1289</f>
        <v>1529</v>
      </c>
      <c r="L1269" s="137" t="n">
        <f aca="false">L1289</f>
        <v>0</v>
      </c>
      <c r="M1269" s="137" t="n">
        <f aca="false">L1269+K1269</f>
        <v>1529</v>
      </c>
      <c r="N1269" s="137" t="n">
        <f aca="false">N1289</f>
        <v>1529</v>
      </c>
      <c r="O1269" s="137" t="n">
        <f aca="false">O1289</f>
        <v>0</v>
      </c>
      <c r="P1269" s="137" t="n">
        <f aca="false">O1269+N1269</f>
        <v>1529</v>
      </c>
    </row>
    <row r="1270" customFormat="false" ht="37.5" hidden="true" customHeight="false" outlineLevel="0" collapsed="false">
      <c r="A1270" s="125" t="str">
        <f aca="false">'12'!A340</f>
        <v>Выполнение функций бюджетными учреждениями</v>
      </c>
      <c r="B1270" s="206" t="n">
        <v>911</v>
      </c>
      <c r="C1270" s="114" t="str">
        <f aca="false">'12'!B340</f>
        <v>0707</v>
      </c>
      <c r="D1270" s="114" t="str">
        <f aca="false">'12'!C340</f>
        <v>307</v>
      </c>
      <c r="E1270" s="114" t="str">
        <f aca="false">'12'!D340</f>
        <v>431 01 00</v>
      </c>
      <c r="F1270" s="114" t="str">
        <f aca="false">'12'!E340</f>
        <v>001</v>
      </c>
      <c r="G1270" s="114"/>
      <c r="H1270" s="137" t="n">
        <f aca="false">'12'!G340</f>
        <v>0</v>
      </c>
      <c r="I1270" s="137" t="n">
        <f aca="false">'12'!H340</f>
        <v>0</v>
      </c>
      <c r="J1270" s="137" t="n">
        <f aca="false">I1270+H1270</f>
        <v>0</v>
      </c>
      <c r="K1270" s="137" t="n">
        <f aca="false">'12'!J340</f>
        <v>0</v>
      </c>
      <c r="L1270" s="137" t="n">
        <f aca="false">'12'!K340</f>
        <v>0</v>
      </c>
      <c r="M1270" s="137" t="n">
        <f aca="false">L1270+K1270</f>
        <v>0</v>
      </c>
      <c r="N1270" s="137" t="n">
        <f aca="false">'12'!M340</f>
        <v>0</v>
      </c>
      <c r="O1270" s="137" t="n">
        <f aca="false">'12'!N340</f>
        <v>0</v>
      </c>
      <c r="P1270" s="137" t="n">
        <f aca="false">O1270+N1270</f>
        <v>0</v>
      </c>
    </row>
    <row r="1271" customFormat="false" ht="37.5" hidden="true" customHeight="false" outlineLevel="0" collapsed="false">
      <c r="A1271" s="125" t="str">
        <f aca="false">'12'!A341</f>
        <v>Комитет по делам семьи, детства и молодежи</v>
      </c>
      <c r="B1271" s="206" t="n">
        <v>911</v>
      </c>
      <c r="C1271" s="114" t="str">
        <f aca="false">'12'!B341</f>
        <v>0707</v>
      </c>
      <c r="D1271" s="114" t="str">
        <f aca="false">'12'!C341</f>
        <v>307</v>
      </c>
      <c r="E1271" s="114" t="str">
        <f aca="false">'12'!D341</f>
        <v>431 01 00</v>
      </c>
      <c r="F1271" s="114" t="str">
        <f aca="false">'12'!E341</f>
        <v>001</v>
      </c>
      <c r="G1271" s="114"/>
      <c r="H1271" s="137" t="n">
        <f aca="false">'12'!G341</f>
        <v>0</v>
      </c>
      <c r="I1271" s="137" t="n">
        <f aca="false">'12'!H341</f>
        <v>0</v>
      </c>
      <c r="J1271" s="137" t="n">
        <f aca="false">I1271+H1271</f>
        <v>0</v>
      </c>
      <c r="K1271" s="137" t="n">
        <f aca="false">'12'!J341</f>
        <v>0</v>
      </c>
      <c r="L1271" s="137" t="n">
        <f aca="false">'12'!K341</f>
        <v>0</v>
      </c>
      <c r="M1271" s="137" t="n">
        <f aca="false">L1271+K1271</f>
        <v>0</v>
      </c>
      <c r="N1271" s="137" t="n">
        <f aca="false">'12'!M341</f>
        <v>0</v>
      </c>
      <c r="O1271" s="137" t="n">
        <f aca="false">'12'!N341</f>
        <v>0</v>
      </c>
      <c r="P1271" s="137" t="n">
        <f aca="false">O1271+N1271</f>
        <v>0</v>
      </c>
    </row>
    <row r="1272" customFormat="false" ht="37.5" hidden="true" customHeight="false" outlineLevel="0" collapsed="false">
      <c r="A1272" s="125" t="str">
        <f aca="false">'12'!A342</f>
        <v>Оплата труда и начисления на оплату труда</v>
      </c>
      <c r="B1272" s="206" t="n">
        <v>911</v>
      </c>
      <c r="C1272" s="114" t="str">
        <f aca="false">'12'!B342</f>
        <v>0707</v>
      </c>
      <c r="D1272" s="114" t="str">
        <f aca="false">'12'!C342</f>
        <v>307 </v>
      </c>
      <c r="E1272" s="114" t="str">
        <f aca="false">'12'!D342</f>
        <v>431 01 00</v>
      </c>
      <c r="F1272" s="114" t="str">
        <f aca="false">'12'!E342</f>
        <v>001</v>
      </c>
      <c r="G1272" s="114" t="n">
        <f aca="false">'12'!F342</f>
        <v>210</v>
      </c>
      <c r="H1272" s="137" t="n">
        <f aca="false">'12'!G342</f>
        <v>0</v>
      </c>
      <c r="I1272" s="137" t="n">
        <f aca="false">'12'!H342</f>
        <v>0</v>
      </c>
      <c r="J1272" s="137" t="n">
        <f aca="false">I1272+H1272</f>
        <v>0</v>
      </c>
      <c r="K1272" s="137" t="n">
        <f aca="false">'12'!J342</f>
        <v>0</v>
      </c>
      <c r="L1272" s="137" t="n">
        <f aca="false">'12'!K342</f>
        <v>0</v>
      </c>
      <c r="M1272" s="137" t="n">
        <f aca="false">L1272+K1272</f>
        <v>0</v>
      </c>
      <c r="N1272" s="137" t="n">
        <f aca="false">'12'!M342</f>
        <v>0</v>
      </c>
      <c r="O1272" s="137" t="n">
        <f aca="false">'12'!N342</f>
        <v>0</v>
      </c>
      <c r="P1272" s="137" t="n">
        <f aca="false">O1272+N1272</f>
        <v>0</v>
      </c>
    </row>
    <row r="1273" customFormat="false" ht="18.75" hidden="true" customHeight="false" outlineLevel="0" collapsed="false">
      <c r="A1273" s="125" t="str">
        <f aca="false">'12'!A343</f>
        <v>Заработная плата </v>
      </c>
      <c r="B1273" s="206" t="n">
        <v>911</v>
      </c>
      <c r="C1273" s="114" t="str">
        <f aca="false">'12'!B343</f>
        <v>0707</v>
      </c>
      <c r="D1273" s="114" t="str">
        <f aca="false">'12'!C343</f>
        <v>307 </v>
      </c>
      <c r="E1273" s="114" t="str">
        <f aca="false">'12'!D343</f>
        <v>431 01 00</v>
      </c>
      <c r="F1273" s="114" t="str">
        <f aca="false">'12'!E343</f>
        <v>001</v>
      </c>
      <c r="G1273" s="114" t="n">
        <f aca="false">'12'!F343</f>
        <v>211</v>
      </c>
      <c r="H1273" s="137" t="n">
        <f aca="false">'12'!G343</f>
        <v>0</v>
      </c>
      <c r="I1273" s="137" t="n">
        <f aca="false">'12'!H343</f>
        <v>0</v>
      </c>
      <c r="J1273" s="137" t="n">
        <f aca="false">I1273+H1273</f>
        <v>0</v>
      </c>
      <c r="K1273" s="137" t="n">
        <f aca="false">'12'!J343</f>
        <v>0</v>
      </c>
      <c r="L1273" s="137" t="n">
        <f aca="false">'12'!K343</f>
        <v>0</v>
      </c>
      <c r="M1273" s="137" t="n">
        <f aca="false">L1273+K1273</f>
        <v>0</v>
      </c>
      <c r="N1273" s="137" t="n">
        <f aca="false">'12'!M343</f>
        <v>0</v>
      </c>
      <c r="O1273" s="137" t="n">
        <f aca="false">'12'!N343</f>
        <v>0</v>
      </c>
      <c r="P1273" s="137" t="n">
        <f aca="false">O1273+N1273</f>
        <v>0</v>
      </c>
    </row>
    <row r="1274" customFormat="false" ht="18.75" hidden="true" customHeight="false" outlineLevel="0" collapsed="false">
      <c r="A1274" s="125" t="str">
        <f aca="false">'12'!A344</f>
        <v>Прочие выплаты</v>
      </c>
      <c r="B1274" s="206" t="n">
        <v>911</v>
      </c>
      <c r="C1274" s="114" t="str">
        <f aca="false">'12'!B344</f>
        <v>0707</v>
      </c>
      <c r="D1274" s="114" t="str">
        <f aca="false">'12'!C344</f>
        <v>307 </v>
      </c>
      <c r="E1274" s="114" t="str">
        <f aca="false">'12'!D344</f>
        <v>431 01 00</v>
      </c>
      <c r="F1274" s="114" t="str">
        <f aca="false">'12'!E344</f>
        <v>001</v>
      </c>
      <c r="G1274" s="114" t="n">
        <f aca="false">'12'!F344</f>
        <v>212</v>
      </c>
      <c r="H1274" s="137" t="n">
        <f aca="false">'12'!G344</f>
        <v>0</v>
      </c>
      <c r="I1274" s="137" t="n">
        <f aca="false">'12'!H344</f>
        <v>0</v>
      </c>
      <c r="J1274" s="137" t="n">
        <f aca="false">I1274+H1274</f>
        <v>0</v>
      </c>
      <c r="K1274" s="137" t="n">
        <f aca="false">'12'!J344</f>
        <v>0</v>
      </c>
      <c r="L1274" s="137" t="n">
        <f aca="false">'12'!K344</f>
        <v>0</v>
      </c>
      <c r="M1274" s="137" t="n">
        <f aca="false">L1274+K1274</f>
        <v>0</v>
      </c>
      <c r="N1274" s="137" t="n">
        <f aca="false">'12'!M344</f>
        <v>0</v>
      </c>
      <c r="O1274" s="137" t="n">
        <f aca="false">'12'!N344</f>
        <v>0</v>
      </c>
      <c r="P1274" s="137" t="n">
        <f aca="false">O1274+N1274</f>
        <v>0</v>
      </c>
    </row>
    <row r="1275" customFormat="false" ht="18.75" hidden="true" customHeight="false" outlineLevel="0" collapsed="false">
      <c r="A1275" s="125" t="str">
        <f aca="false">'12'!A345</f>
        <v>Начисления на оплату труда</v>
      </c>
      <c r="B1275" s="206" t="n">
        <v>911</v>
      </c>
      <c r="C1275" s="114" t="str">
        <f aca="false">'12'!B345</f>
        <v>0707</v>
      </c>
      <c r="D1275" s="114" t="str">
        <f aca="false">'12'!C345</f>
        <v>307 </v>
      </c>
      <c r="E1275" s="114" t="str">
        <f aca="false">'12'!D345</f>
        <v>431 01 00</v>
      </c>
      <c r="F1275" s="114" t="str">
        <f aca="false">'12'!E345</f>
        <v>001</v>
      </c>
      <c r="G1275" s="114" t="n">
        <f aca="false">'12'!F345</f>
        <v>213</v>
      </c>
      <c r="H1275" s="137" t="n">
        <f aca="false">'12'!G345</f>
        <v>0</v>
      </c>
      <c r="I1275" s="137" t="n">
        <f aca="false">'12'!H345</f>
        <v>0</v>
      </c>
      <c r="J1275" s="137" t="n">
        <f aca="false">I1275+H1275</f>
        <v>0</v>
      </c>
      <c r="K1275" s="137" t="n">
        <f aca="false">'12'!J345</f>
        <v>0</v>
      </c>
      <c r="L1275" s="137" t="n">
        <f aca="false">'12'!K345</f>
        <v>0</v>
      </c>
      <c r="M1275" s="137" t="n">
        <f aca="false">L1275+K1275</f>
        <v>0</v>
      </c>
      <c r="N1275" s="137" t="n">
        <f aca="false">'12'!M345</f>
        <v>0</v>
      </c>
      <c r="O1275" s="137" t="n">
        <f aca="false">'12'!N345</f>
        <v>0</v>
      </c>
      <c r="P1275" s="137" t="n">
        <f aca="false">O1275+N1275</f>
        <v>0</v>
      </c>
    </row>
    <row r="1276" customFormat="false" ht="18.75" hidden="true" customHeight="false" outlineLevel="0" collapsed="false">
      <c r="A1276" s="125" t="str">
        <f aca="false">'12'!A346</f>
        <v>Приобретение услуг</v>
      </c>
      <c r="B1276" s="206" t="n">
        <v>911</v>
      </c>
      <c r="C1276" s="114" t="str">
        <f aca="false">'12'!B346</f>
        <v>0707</v>
      </c>
      <c r="D1276" s="114" t="str">
        <f aca="false">'12'!C346</f>
        <v>307 </v>
      </c>
      <c r="E1276" s="114" t="str">
        <f aca="false">'12'!D346</f>
        <v>431 01 00</v>
      </c>
      <c r="F1276" s="114" t="str">
        <f aca="false">'12'!E346</f>
        <v>001</v>
      </c>
      <c r="G1276" s="114" t="n">
        <f aca="false">'12'!F346</f>
        <v>220</v>
      </c>
      <c r="H1276" s="137" t="n">
        <f aca="false">'12'!G346</f>
        <v>0</v>
      </c>
      <c r="I1276" s="137" t="n">
        <f aca="false">'12'!H346</f>
        <v>0</v>
      </c>
      <c r="J1276" s="137" t="n">
        <f aca="false">I1276+H1276</f>
        <v>0</v>
      </c>
      <c r="K1276" s="137" t="n">
        <f aca="false">'12'!J346</f>
        <v>0</v>
      </c>
      <c r="L1276" s="137" t="n">
        <f aca="false">'12'!K346</f>
        <v>0</v>
      </c>
      <c r="M1276" s="137" t="n">
        <f aca="false">L1276+K1276</f>
        <v>0</v>
      </c>
      <c r="N1276" s="137" t="n">
        <f aca="false">'12'!M346</f>
        <v>0</v>
      </c>
      <c r="O1276" s="137" t="n">
        <f aca="false">'12'!N346</f>
        <v>0</v>
      </c>
      <c r="P1276" s="137" t="n">
        <f aca="false">O1276+N1276</f>
        <v>0</v>
      </c>
    </row>
    <row r="1277" customFormat="false" ht="18.75" hidden="true" customHeight="false" outlineLevel="0" collapsed="false">
      <c r="A1277" s="125" t="str">
        <f aca="false">'12'!A347</f>
        <v>Услуги связи</v>
      </c>
      <c r="B1277" s="206" t="n">
        <v>911</v>
      </c>
      <c r="C1277" s="114" t="str">
        <f aca="false">'12'!B347</f>
        <v>0707</v>
      </c>
      <c r="D1277" s="114" t="str">
        <f aca="false">'12'!C347</f>
        <v>307 </v>
      </c>
      <c r="E1277" s="114" t="str">
        <f aca="false">'12'!D347</f>
        <v>431 01 00</v>
      </c>
      <c r="F1277" s="114" t="str">
        <f aca="false">'12'!E347</f>
        <v>001</v>
      </c>
      <c r="G1277" s="114" t="n">
        <f aca="false">'12'!F347</f>
        <v>221</v>
      </c>
      <c r="H1277" s="137" t="n">
        <f aca="false">'12'!G347</f>
        <v>0</v>
      </c>
      <c r="I1277" s="137" t="n">
        <f aca="false">'12'!H347</f>
        <v>0</v>
      </c>
      <c r="J1277" s="137" t="n">
        <f aca="false">I1277+H1277</f>
        <v>0</v>
      </c>
      <c r="K1277" s="137" t="n">
        <f aca="false">'12'!J347</f>
        <v>0</v>
      </c>
      <c r="L1277" s="137" t="n">
        <f aca="false">'12'!K347</f>
        <v>0</v>
      </c>
      <c r="M1277" s="137" t="n">
        <f aca="false">L1277+K1277</f>
        <v>0</v>
      </c>
      <c r="N1277" s="137" t="n">
        <f aca="false">'12'!M347</f>
        <v>0</v>
      </c>
      <c r="O1277" s="137" t="n">
        <f aca="false">'12'!N347</f>
        <v>0</v>
      </c>
      <c r="P1277" s="137" t="n">
        <f aca="false">O1277+N1277</f>
        <v>0</v>
      </c>
    </row>
    <row r="1278" customFormat="false" ht="18.75" hidden="true" customHeight="false" outlineLevel="0" collapsed="false">
      <c r="A1278" s="125" t="str">
        <f aca="false">'12'!A348</f>
        <v>Транспортные услуги</v>
      </c>
      <c r="B1278" s="206" t="n">
        <v>911</v>
      </c>
      <c r="C1278" s="114" t="str">
        <f aca="false">'12'!B348</f>
        <v>0707</v>
      </c>
      <c r="D1278" s="114" t="str">
        <f aca="false">'12'!C348</f>
        <v>307 </v>
      </c>
      <c r="E1278" s="114" t="str">
        <f aca="false">'12'!D348</f>
        <v>431 01 00</v>
      </c>
      <c r="F1278" s="114" t="str">
        <f aca="false">'12'!E348</f>
        <v>001</v>
      </c>
      <c r="G1278" s="114" t="n">
        <f aca="false">'12'!F348</f>
        <v>222</v>
      </c>
      <c r="H1278" s="137" t="n">
        <f aca="false">'12'!G348</f>
        <v>0</v>
      </c>
      <c r="I1278" s="137" t="n">
        <f aca="false">'12'!H348</f>
        <v>0</v>
      </c>
      <c r="J1278" s="137" t="n">
        <f aca="false">I1278+H1278</f>
        <v>0</v>
      </c>
      <c r="K1278" s="137" t="n">
        <f aca="false">'12'!J348</f>
        <v>0</v>
      </c>
      <c r="L1278" s="137" t="n">
        <f aca="false">'12'!K348</f>
        <v>0</v>
      </c>
      <c r="M1278" s="137" t="n">
        <f aca="false">L1278+K1278</f>
        <v>0</v>
      </c>
      <c r="N1278" s="137" t="n">
        <f aca="false">'12'!M348</f>
        <v>0</v>
      </c>
      <c r="O1278" s="137" t="n">
        <f aca="false">'12'!N348</f>
        <v>0</v>
      </c>
      <c r="P1278" s="137" t="n">
        <f aca="false">O1278+N1278</f>
        <v>0</v>
      </c>
    </row>
    <row r="1279" customFormat="false" ht="18.75" hidden="true" customHeight="false" outlineLevel="0" collapsed="false">
      <c r="A1279" s="125" t="str">
        <f aca="false">'12'!A349</f>
        <v>Коммунальные услуги</v>
      </c>
      <c r="B1279" s="206" t="n">
        <v>911</v>
      </c>
      <c r="C1279" s="114" t="str">
        <f aca="false">'12'!B349</f>
        <v>0707</v>
      </c>
      <c r="D1279" s="114" t="str">
        <f aca="false">'12'!C349</f>
        <v>307 </v>
      </c>
      <c r="E1279" s="114" t="str">
        <f aca="false">'12'!D349</f>
        <v>431 01 00</v>
      </c>
      <c r="F1279" s="114" t="str">
        <f aca="false">'12'!E349</f>
        <v>001</v>
      </c>
      <c r="G1279" s="114" t="n">
        <f aca="false">'12'!F349</f>
        <v>223</v>
      </c>
      <c r="H1279" s="137" t="n">
        <f aca="false">'12'!G349</f>
        <v>0</v>
      </c>
      <c r="I1279" s="137" t="n">
        <f aca="false">'12'!H349</f>
        <v>0</v>
      </c>
      <c r="J1279" s="137" t="n">
        <f aca="false">I1279+H1279</f>
        <v>0</v>
      </c>
      <c r="K1279" s="137" t="n">
        <f aca="false">'12'!J349</f>
        <v>0</v>
      </c>
      <c r="L1279" s="137" t="n">
        <f aca="false">'12'!K349</f>
        <v>0</v>
      </c>
      <c r="M1279" s="137" t="n">
        <f aca="false">L1279+K1279</f>
        <v>0</v>
      </c>
      <c r="N1279" s="137" t="n">
        <f aca="false">'12'!M349</f>
        <v>0</v>
      </c>
      <c r="O1279" s="137" t="n">
        <f aca="false">'12'!N349</f>
        <v>0</v>
      </c>
      <c r="P1279" s="137" t="n">
        <f aca="false">O1279+N1279</f>
        <v>0</v>
      </c>
    </row>
    <row r="1280" customFormat="false" ht="37.5" hidden="true" customHeight="false" outlineLevel="0" collapsed="false">
      <c r="A1280" s="125" t="str">
        <f aca="false">'12'!A350</f>
        <v>Арендная плата за пользование имуществом</v>
      </c>
      <c r="B1280" s="206" t="n">
        <v>911</v>
      </c>
      <c r="C1280" s="114" t="str">
        <f aca="false">'12'!B350</f>
        <v>0707</v>
      </c>
      <c r="D1280" s="114" t="str">
        <f aca="false">'12'!C350</f>
        <v>307 </v>
      </c>
      <c r="E1280" s="114" t="str">
        <f aca="false">'12'!D350</f>
        <v>431 01 00</v>
      </c>
      <c r="F1280" s="114" t="str">
        <f aca="false">'12'!E350</f>
        <v>001</v>
      </c>
      <c r="G1280" s="114" t="n">
        <f aca="false">'12'!F350</f>
        <v>224</v>
      </c>
      <c r="H1280" s="137" t="n">
        <f aca="false">'12'!G350</f>
        <v>0</v>
      </c>
      <c r="I1280" s="137" t="n">
        <f aca="false">'12'!H350</f>
        <v>0</v>
      </c>
      <c r="J1280" s="137" t="n">
        <f aca="false">I1280+H1280</f>
        <v>0</v>
      </c>
      <c r="K1280" s="137" t="n">
        <f aca="false">'12'!J350</f>
        <v>0</v>
      </c>
      <c r="L1280" s="137" t="n">
        <f aca="false">'12'!K350</f>
        <v>0</v>
      </c>
      <c r="M1280" s="137" t="n">
        <f aca="false">L1280+K1280</f>
        <v>0</v>
      </c>
      <c r="N1280" s="137" t="n">
        <f aca="false">'12'!M350</f>
        <v>0</v>
      </c>
      <c r="O1280" s="137" t="n">
        <f aca="false">'12'!N350</f>
        <v>0</v>
      </c>
      <c r="P1280" s="137" t="n">
        <f aca="false">O1280+N1280</f>
        <v>0</v>
      </c>
    </row>
    <row r="1281" customFormat="false" ht="18.75" hidden="true" customHeight="false" outlineLevel="0" collapsed="false">
      <c r="A1281" s="125" t="str">
        <f aca="false">'12'!A351</f>
        <v>Услуги по содержанию имущества</v>
      </c>
      <c r="B1281" s="206" t="n">
        <v>911</v>
      </c>
      <c r="C1281" s="114" t="str">
        <f aca="false">'12'!B351</f>
        <v>0707</v>
      </c>
      <c r="D1281" s="114" t="str">
        <f aca="false">'12'!C351</f>
        <v>307 </v>
      </c>
      <c r="E1281" s="114" t="str">
        <f aca="false">'12'!D351</f>
        <v>431 01 00</v>
      </c>
      <c r="F1281" s="114" t="str">
        <f aca="false">'12'!E351</f>
        <v>001</v>
      </c>
      <c r="G1281" s="114" t="n">
        <f aca="false">'12'!F351</f>
        <v>225</v>
      </c>
      <c r="H1281" s="137" t="n">
        <f aca="false">'12'!G351</f>
        <v>0</v>
      </c>
      <c r="I1281" s="137" t="n">
        <f aca="false">'12'!H351</f>
        <v>0</v>
      </c>
      <c r="J1281" s="137" t="n">
        <f aca="false">I1281+H1281</f>
        <v>0</v>
      </c>
      <c r="K1281" s="137" t="n">
        <f aca="false">'12'!J351</f>
        <v>0</v>
      </c>
      <c r="L1281" s="137" t="n">
        <f aca="false">'12'!K351</f>
        <v>0</v>
      </c>
      <c r="M1281" s="137" t="n">
        <f aca="false">L1281+K1281</f>
        <v>0</v>
      </c>
      <c r="N1281" s="137" t="n">
        <f aca="false">'12'!M351</f>
        <v>0</v>
      </c>
      <c r="O1281" s="137" t="n">
        <f aca="false">'12'!N351</f>
        <v>0</v>
      </c>
      <c r="P1281" s="137" t="n">
        <f aca="false">O1281+N1281</f>
        <v>0</v>
      </c>
    </row>
    <row r="1282" customFormat="false" ht="18.75" hidden="true" customHeight="false" outlineLevel="0" collapsed="false">
      <c r="A1282" s="125" t="str">
        <f aca="false">'12'!A352</f>
        <v>Прочие услуги</v>
      </c>
      <c r="B1282" s="206" t="n">
        <v>911</v>
      </c>
      <c r="C1282" s="114" t="str">
        <f aca="false">'12'!B352</f>
        <v>0707</v>
      </c>
      <c r="D1282" s="114" t="str">
        <f aca="false">'12'!C352</f>
        <v>307 </v>
      </c>
      <c r="E1282" s="114" t="str">
        <f aca="false">'12'!D352</f>
        <v>431 01 00</v>
      </c>
      <c r="F1282" s="114" t="str">
        <f aca="false">'12'!E352</f>
        <v>001</v>
      </c>
      <c r="G1282" s="114" t="n">
        <f aca="false">'12'!F352</f>
        <v>226</v>
      </c>
      <c r="H1282" s="137" t="n">
        <f aca="false">'12'!G352</f>
        <v>0</v>
      </c>
      <c r="I1282" s="137" t="n">
        <f aca="false">'12'!H352</f>
        <v>0</v>
      </c>
      <c r="J1282" s="137" t="n">
        <f aca="false">I1282+H1282</f>
        <v>0</v>
      </c>
      <c r="K1282" s="137" t="n">
        <f aca="false">'12'!J352</f>
        <v>0</v>
      </c>
      <c r="L1282" s="137" t="n">
        <f aca="false">'12'!K352</f>
        <v>0</v>
      </c>
      <c r="M1282" s="137" t="n">
        <f aca="false">L1282+K1282</f>
        <v>0</v>
      </c>
      <c r="N1282" s="137" t="n">
        <f aca="false">'12'!M352</f>
        <v>0</v>
      </c>
      <c r="O1282" s="137" t="n">
        <f aca="false">'12'!N352</f>
        <v>0</v>
      </c>
      <c r="P1282" s="137" t="n">
        <f aca="false">O1282+N1282</f>
        <v>0</v>
      </c>
    </row>
    <row r="1283" customFormat="false" ht="18.75" hidden="true" customHeight="false" outlineLevel="0" collapsed="false">
      <c r="A1283" s="125" t="str">
        <f aca="false">'12'!A353</f>
        <v>Социальное обеспечение</v>
      </c>
      <c r="B1283" s="206" t="n">
        <v>911</v>
      </c>
      <c r="C1283" s="114" t="str">
        <f aca="false">'12'!B353</f>
        <v>0707</v>
      </c>
      <c r="D1283" s="114" t="str">
        <f aca="false">'12'!C353</f>
        <v>307 </v>
      </c>
      <c r="E1283" s="114" t="str">
        <f aca="false">'12'!D353</f>
        <v>431 01 00</v>
      </c>
      <c r="F1283" s="114" t="str">
        <f aca="false">'12'!E353</f>
        <v>001</v>
      </c>
      <c r="G1283" s="114" t="n">
        <f aca="false">'12'!F353</f>
        <v>260</v>
      </c>
      <c r="H1283" s="137" t="n">
        <f aca="false">'12'!G353</f>
        <v>0</v>
      </c>
      <c r="I1283" s="137" t="n">
        <f aca="false">'12'!H353</f>
        <v>0</v>
      </c>
      <c r="J1283" s="137" t="n">
        <f aca="false">I1283+H1283</f>
        <v>0</v>
      </c>
      <c r="K1283" s="137" t="n">
        <f aca="false">'12'!J353</f>
        <v>0</v>
      </c>
      <c r="L1283" s="137" t="n">
        <f aca="false">'12'!K353</f>
        <v>0</v>
      </c>
      <c r="M1283" s="137" t="n">
        <f aca="false">L1283+K1283</f>
        <v>0</v>
      </c>
      <c r="N1283" s="137" t="n">
        <f aca="false">'12'!M353</f>
        <v>0</v>
      </c>
      <c r="O1283" s="137" t="n">
        <f aca="false">'12'!N353</f>
        <v>0</v>
      </c>
      <c r="P1283" s="137" t="n">
        <f aca="false">O1283+N1283</f>
        <v>0</v>
      </c>
    </row>
    <row r="1284" customFormat="false" ht="37.5" hidden="true" customHeight="false" outlineLevel="0" collapsed="false">
      <c r="A1284" s="125" t="str">
        <f aca="false">'12'!A354</f>
        <v>Пособия по социальной помощи населению</v>
      </c>
      <c r="B1284" s="206" t="n">
        <v>911</v>
      </c>
      <c r="C1284" s="114" t="str">
        <f aca="false">'12'!B354</f>
        <v>0707</v>
      </c>
      <c r="D1284" s="114" t="str">
        <f aca="false">'12'!C354</f>
        <v>307 </v>
      </c>
      <c r="E1284" s="114" t="str">
        <f aca="false">'12'!D354</f>
        <v>431 01 00</v>
      </c>
      <c r="F1284" s="114" t="str">
        <f aca="false">'12'!E354</f>
        <v>001</v>
      </c>
      <c r="G1284" s="114" t="n">
        <f aca="false">'12'!F354</f>
        <v>262</v>
      </c>
      <c r="H1284" s="137" t="n">
        <f aca="false">'12'!G354</f>
        <v>0</v>
      </c>
      <c r="I1284" s="137" t="n">
        <f aca="false">'12'!H354</f>
        <v>0</v>
      </c>
      <c r="J1284" s="137" t="n">
        <f aca="false">I1284+H1284</f>
        <v>0</v>
      </c>
      <c r="K1284" s="137" t="n">
        <f aca="false">'12'!J354</f>
        <v>0</v>
      </c>
      <c r="L1284" s="137" t="n">
        <f aca="false">'12'!K354</f>
        <v>0</v>
      </c>
      <c r="M1284" s="137" t="n">
        <f aca="false">L1284+K1284</f>
        <v>0</v>
      </c>
      <c r="N1284" s="137" t="n">
        <f aca="false">'12'!M354</f>
        <v>0</v>
      </c>
      <c r="O1284" s="137" t="n">
        <f aca="false">'12'!N354</f>
        <v>0</v>
      </c>
      <c r="P1284" s="137" t="n">
        <f aca="false">O1284+N1284</f>
        <v>0</v>
      </c>
    </row>
    <row r="1285" customFormat="false" ht="18.75" hidden="true" customHeight="false" outlineLevel="0" collapsed="false">
      <c r="A1285" s="125" t="str">
        <f aca="false">'12'!A355</f>
        <v>Прочие расходы</v>
      </c>
      <c r="B1285" s="206" t="n">
        <v>911</v>
      </c>
      <c r="C1285" s="114" t="str">
        <f aca="false">'12'!B355</f>
        <v>0707</v>
      </c>
      <c r="D1285" s="114" t="str">
        <f aca="false">'12'!C355</f>
        <v>307 </v>
      </c>
      <c r="E1285" s="114" t="str">
        <f aca="false">'12'!D355</f>
        <v>431 01 00</v>
      </c>
      <c r="F1285" s="114" t="str">
        <f aca="false">'12'!E355</f>
        <v>001</v>
      </c>
      <c r="G1285" s="114" t="n">
        <f aca="false">'12'!F355</f>
        <v>290</v>
      </c>
      <c r="H1285" s="137" t="n">
        <f aca="false">'12'!G355</f>
        <v>0</v>
      </c>
      <c r="I1285" s="137" t="n">
        <f aca="false">'12'!H355</f>
        <v>0</v>
      </c>
      <c r="J1285" s="137" t="n">
        <f aca="false">I1285+H1285</f>
        <v>0</v>
      </c>
      <c r="K1285" s="137" t="n">
        <f aca="false">'12'!J355</f>
        <v>0</v>
      </c>
      <c r="L1285" s="137" t="n">
        <f aca="false">'12'!K355</f>
        <v>0</v>
      </c>
      <c r="M1285" s="137" t="n">
        <f aca="false">L1285+K1285</f>
        <v>0</v>
      </c>
      <c r="N1285" s="137" t="n">
        <f aca="false">'12'!M355</f>
        <v>0</v>
      </c>
      <c r="O1285" s="137" t="n">
        <f aca="false">'12'!N355</f>
        <v>0</v>
      </c>
      <c r="P1285" s="137" t="n">
        <f aca="false">O1285+N1285</f>
        <v>0</v>
      </c>
    </row>
    <row r="1286" customFormat="false" ht="18.75" hidden="true" customHeight="false" outlineLevel="0" collapsed="false">
      <c r="A1286" s="125" t="str">
        <f aca="false">'12'!A356</f>
        <v>Поступление нефинансовых активов</v>
      </c>
      <c r="B1286" s="206" t="n">
        <v>911</v>
      </c>
      <c r="C1286" s="114" t="str">
        <f aca="false">'12'!B356</f>
        <v>0707</v>
      </c>
      <c r="D1286" s="114" t="str">
        <f aca="false">'12'!C356</f>
        <v>307 </v>
      </c>
      <c r="E1286" s="114" t="str">
        <f aca="false">'12'!D356</f>
        <v>431 01 00</v>
      </c>
      <c r="F1286" s="114" t="str">
        <f aca="false">'12'!E356</f>
        <v>001</v>
      </c>
      <c r="G1286" s="114" t="n">
        <f aca="false">'12'!F356</f>
        <v>300</v>
      </c>
      <c r="H1286" s="137" t="n">
        <f aca="false">'12'!G356</f>
        <v>0</v>
      </c>
      <c r="I1286" s="137" t="n">
        <f aca="false">'12'!H356</f>
        <v>0</v>
      </c>
      <c r="J1286" s="137" t="n">
        <f aca="false">I1286+H1286</f>
        <v>0</v>
      </c>
      <c r="K1286" s="137" t="n">
        <f aca="false">'12'!J356</f>
        <v>0</v>
      </c>
      <c r="L1286" s="137" t="n">
        <f aca="false">'12'!K356</f>
        <v>0</v>
      </c>
      <c r="M1286" s="137" t="n">
        <f aca="false">L1286+K1286</f>
        <v>0</v>
      </c>
      <c r="N1286" s="137" t="n">
        <f aca="false">'12'!M356</f>
        <v>0</v>
      </c>
      <c r="O1286" s="137" t="n">
        <f aca="false">'12'!N356</f>
        <v>0</v>
      </c>
      <c r="P1286" s="137" t="n">
        <f aca="false">O1286+N1286</f>
        <v>0</v>
      </c>
    </row>
    <row r="1287" customFormat="false" ht="18.75" hidden="true" customHeight="false" outlineLevel="0" collapsed="false">
      <c r="A1287" s="125" t="str">
        <f aca="false">'12'!A357</f>
        <v>Увеличение стоимости основных средств</v>
      </c>
      <c r="B1287" s="206" t="n">
        <v>911</v>
      </c>
      <c r="C1287" s="114" t="str">
        <f aca="false">'12'!B357</f>
        <v>0707</v>
      </c>
      <c r="D1287" s="114" t="str">
        <f aca="false">'12'!C357</f>
        <v>307 </v>
      </c>
      <c r="E1287" s="114" t="str">
        <f aca="false">'12'!D357</f>
        <v>431 01 00</v>
      </c>
      <c r="F1287" s="114" t="str">
        <f aca="false">'12'!E357</f>
        <v>001</v>
      </c>
      <c r="G1287" s="114" t="n">
        <f aca="false">'12'!F357</f>
        <v>310</v>
      </c>
      <c r="H1287" s="137" t="n">
        <f aca="false">'12'!G357</f>
        <v>0</v>
      </c>
      <c r="I1287" s="137" t="n">
        <f aca="false">'12'!H357</f>
        <v>0</v>
      </c>
      <c r="J1287" s="137" t="n">
        <f aca="false">I1287+H1287</f>
        <v>0</v>
      </c>
      <c r="K1287" s="137" t="n">
        <f aca="false">'12'!J357</f>
        <v>0</v>
      </c>
      <c r="L1287" s="137" t="n">
        <f aca="false">'12'!K357</f>
        <v>0</v>
      </c>
      <c r="M1287" s="137" t="n">
        <f aca="false">L1287+K1287</f>
        <v>0</v>
      </c>
      <c r="N1287" s="137" t="n">
        <f aca="false">'12'!M357</f>
        <v>0</v>
      </c>
      <c r="O1287" s="137" t="n">
        <f aca="false">'12'!N357</f>
        <v>0</v>
      </c>
      <c r="P1287" s="137" t="n">
        <f aca="false">O1287+N1287</f>
        <v>0</v>
      </c>
    </row>
    <row r="1288" customFormat="false" ht="37.5" hidden="true" customHeight="false" outlineLevel="0" collapsed="false">
      <c r="A1288" s="125" t="str">
        <f aca="false">'12'!A358</f>
        <v>Увеличение стоимости материальных запасов</v>
      </c>
      <c r="B1288" s="206" t="n">
        <v>911</v>
      </c>
      <c r="C1288" s="114" t="str">
        <f aca="false">'12'!B358</f>
        <v>0707</v>
      </c>
      <c r="D1288" s="114" t="str">
        <f aca="false">'12'!C358</f>
        <v>307 </v>
      </c>
      <c r="E1288" s="114" t="str">
        <f aca="false">'12'!D358</f>
        <v>431 01 00</v>
      </c>
      <c r="F1288" s="114" t="str">
        <f aca="false">'12'!E358</f>
        <v>001</v>
      </c>
      <c r="G1288" s="114" t="n">
        <f aca="false">'12'!F358</f>
        <v>340</v>
      </c>
      <c r="H1288" s="137" t="n">
        <f aca="false">'12'!G358</f>
        <v>0</v>
      </c>
      <c r="I1288" s="137" t="n">
        <f aca="false">'12'!H358</f>
        <v>0</v>
      </c>
      <c r="J1288" s="137" t="n">
        <f aca="false">I1288+H1288</f>
        <v>0</v>
      </c>
      <c r="K1288" s="137" t="n">
        <f aca="false">'12'!J358</f>
        <v>0</v>
      </c>
      <c r="L1288" s="137" t="n">
        <f aca="false">'12'!K358</f>
        <v>0</v>
      </c>
      <c r="M1288" s="137" t="n">
        <f aca="false">L1288+K1288</f>
        <v>0</v>
      </c>
      <c r="N1288" s="137" t="n">
        <f aca="false">'12'!M358</f>
        <v>0</v>
      </c>
      <c r="O1288" s="137" t="n">
        <f aca="false">'12'!N358</f>
        <v>0</v>
      </c>
      <c r="P1288" s="137" t="n">
        <f aca="false">O1288+N1288</f>
        <v>0</v>
      </c>
    </row>
    <row r="1289" customFormat="false" ht="37.5" hidden="false" customHeight="false" outlineLevel="0" collapsed="false">
      <c r="A1289" s="125" t="str">
        <f aca="false">'12'!A359</f>
        <v>Выполнение функций бюджетными учреждениями</v>
      </c>
      <c r="B1289" s="206" t="n">
        <v>911</v>
      </c>
      <c r="C1289" s="114" t="str">
        <f aca="false">'12'!B359</f>
        <v>0707</v>
      </c>
      <c r="D1289" s="114" t="n">
        <f aca="false">'12'!C359</f>
        <v>0</v>
      </c>
      <c r="E1289" s="114" t="str">
        <f aca="false">'12'!D359</f>
        <v>431 01 00</v>
      </c>
      <c r="F1289" s="114" t="str">
        <f aca="false">'12'!E359</f>
        <v>001</v>
      </c>
      <c r="G1289" s="114"/>
      <c r="H1289" s="137" t="n">
        <f aca="false">H1290</f>
        <v>1529</v>
      </c>
      <c r="I1289" s="137" t="n">
        <f aca="false">I1290</f>
        <v>0</v>
      </c>
      <c r="J1289" s="137" t="n">
        <f aca="false">I1289+H1289</f>
        <v>1529</v>
      </c>
      <c r="K1289" s="137" t="n">
        <f aca="false">K1290</f>
        <v>1529</v>
      </c>
      <c r="L1289" s="137" t="n">
        <f aca="false">L1290</f>
        <v>0</v>
      </c>
      <c r="M1289" s="137" t="n">
        <f aca="false">L1289+K1289</f>
        <v>1529</v>
      </c>
      <c r="N1289" s="137" t="n">
        <f aca="false">N1290</f>
        <v>1529</v>
      </c>
      <c r="O1289" s="137" t="n">
        <f aca="false">O1290</f>
        <v>0</v>
      </c>
      <c r="P1289" s="137" t="n">
        <f aca="false">O1289+N1289</f>
        <v>1529</v>
      </c>
    </row>
    <row r="1290" customFormat="false" ht="37.5" hidden="true" customHeight="false" outlineLevel="0" collapsed="false">
      <c r="A1290" s="125" t="str">
        <f aca="false">'12'!A360</f>
        <v>Комитет по делам семьи, детства и молодежи</v>
      </c>
      <c r="B1290" s="206" t="n">
        <v>911</v>
      </c>
      <c r="C1290" s="114" t="str">
        <f aca="false">'12'!B360</f>
        <v>0707</v>
      </c>
      <c r="D1290" s="114" t="n">
        <f aca="false">D1289</f>
        <v>0</v>
      </c>
      <c r="E1290" s="114" t="str">
        <f aca="false">E1289</f>
        <v>431 01 00</v>
      </c>
      <c r="F1290" s="114" t="str">
        <f aca="false">'12'!E360</f>
        <v>001</v>
      </c>
      <c r="G1290" s="114"/>
      <c r="H1290" s="137" t="n">
        <f aca="false">H1291+H1295+H1302+H1304+H1305</f>
        <v>1529</v>
      </c>
      <c r="I1290" s="137" t="n">
        <f aca="false">I1291+I1295+I1302+I1304+I1305</f>
        <v>0</v>
      </c>
      <c r="J1290" s="137" t="n">
        <f aca="false">I1290+H1290</f>
        <v>1529</v>
      </c>
      <c r="K1290" s="137" t="n">
        <f aca="false">K1291+K1295+K1302+K1304+K1305</f>
        <v>1529</v>
      </c>
      <c r="L1290" s="137" t="n">
        <f aca="false">L1291+L1295+L1302+L1304+L1305</f>
        <v>0</v>
      </c>
      <c r="M1290" s="137" t="n">
        <f aca="false">L1290+K1290</f>
        <v>1529</v>
      </c>
      <c r="N1290" s="137" t="n">
        <f aca="false">N1291+N1295+N1302+N1304+N1305</f>
        <v>1529</v>
      </c>
      <c r="O1290" s="137" t="n">
        <f aca="false">O1291+O1295+O1302+O1304+O1305</f>
        <v>0</v>
      </c>
      <c r="P1290" s="137" t="n">
        <f aca="false">O1290+N1290</f>
        <v>1529</v>
      </c>
    </row>
    <row r="1291" customFormat="false" ht="37.5" hidden="true" customHeight="false" outlineLevel="0" collapsed="false">
      <c r="A1291" s="125" t="str">
        <f aca="false">'12'!A361</f>
        <v>Оплата труда и начисления на оплату труда</v>
      </c>
      <c r="B1291" s="206" t="n">
        <v>307</v>
      </c>
      <c r="C1291" s="114" t="str">
        <f aca="false">'12'!B361</f>
        <v>0707</v>
      </c>
      <c r="D1291" s="114" t="str">
        <f aca="false">'12'!C361</f>
        <v>911</v>
      </c>
      <c r="E1291" s="114" t="str">
        <f aca="false">'12'!D361</f>
        <v>431 01 00</v>
      </c>
      <c r="F1291" s="114" t="str">
        <f aca="false">'12'!E361</f>
        <v>001</v>
      </c>
      <c r="G1291" s="114" t="n">
        <f aca="false">'12'!F361</f>
        <v>210</v>
      </c>
      <c r="H1291" s="137" t="n">
        <f aca="false">'12'!G361</f>
        <v>1529</v>
      </c>
      <c r="I1291" s="137" t="n">
        <f aca="false">'12'!H361</f>
        <v>0</v>
      </c>
      <c r="J1291" s="137" t="n">
        <f aca="false">I1291+H1291</f>
        <v>1529</v>
      </c>
      <c r="K1291" s="137" t="n">
        <f aca="false">'12'!J361</f>
        <v>1529</v>
      </c>
      <c r="L1291" s="137" t="n">
        <f aca="false">'12'!K361</f>
        <v>0</v>
      </c>
      <c r="M1291" s="137" t="n">
        <f aca="false">L1291+K1291</f>
        <v>1529</v>
      </c>
      <c r="N1291" s="137" t="n">
        <f aca="false">'12'!M361</f>
        <v>1529</v>
      </c>
      <c r="O1291" s="137" t="n">
        <f aca="false">'12'!N361</f>
        <v>0</v>
      </c>
      <c r="P1291" s="137" t="n">
        <f aca="false">O1291+N1291</f>
        <v>1529</v>
      </c>
    </row>
    <row r="1292" customFormat="false" ht="18.75" hidden="true" customHeight="false" outlineLevel="0" collapsed="false">
      <c r="A1292" s="125" t="str">
        <f aca="false">'12'!A362</f>
        <v>Заработная плата </v>
      </c>
      <c r="B1292" s="206" t="n">
        <v>307</v>
      </c>
      <c r="C1292" s="114" t="str">
        <f aca="false">'12'!B362</f>
        <v>0707</v>
      </c>
      <c r="D1292" s="114" t="str">
        <f aca="false">'12'!C362</f>
        <v>307 </v>
      </c>
      <c r="E1292" s="114" t="str">
        <f aca="false">'12'!D362</f>
        <v>431 01 00</v>
      </c>
      <c r="F1292" s="114" t="str">
        <f aca="false">'12'!E362</f>
        <v>001</v>
      </c>
      <c r="G1292" s="114" t="n">
        <f aca="false">'12'!F362</f>
        <v>211</v>
      </c>
      <c r="H1292" s="137" t="n">
        <f aca="false">'12'!G362</f>
        <v>1529</v>
      </c>
      <c r="I1292" s="137" t="n">
        <f aca="false">'12'!H362</f>
        <v>0</v>
      </c>
      <c r="J1292" s="137" t="n">
        <f aca="false">I1292+H1292</f>
        <v>1529</v>
      </c>
      <c r="K1292" s="137" t="n">
        <f aca="false">'12'!J362</f>
        <v>1529</v>
      </c>
      <c r="L1292" s="137" t="n">
        <f aca="false">'12'!K362</f>
        <v>0</v>
      </c>
      <c r="M1292" s="137" t="n">
        <f aca="false">L1292+K1292</f>
        <v>1529</v>
      </c>
      <c r="N1292" s="137" t="n">
        <f aca="false">'12'!M362</f>
        <v>1529</v>
      </c>
      <c r="O1292" s="137" t="n">
        <f aca="false">'12'!N362</f>
        <v>0</v>
      </c>
      <c r="P1292" s="137" t="n">
        <f aca="false">O1292+N1292</f>
        <v>1529</v>
      </c>
    </row>
    <row r="1293" customFormat="false" ht="18.75" hidden="true" customHeight="false" outlineLevel="0" collapsed="false">
      <c r="A1293" s="125" t="str">
        <f aca="false">'12'!A363</f>
        <v>Прочие выплаты</v>
      </c>
      <c r="B1293" s="206" t="n">
        <v>307</v>
      </c>
      <c r="C1293" s="114" t="str">
        <f aca="false">'12'!B363</f>
        <v>0707</v>
      </c>
      <c r="D1293" s="114" t="str">
        <f aca="false">'12'!C363</f>
        <v>307 </v>
      </c>
      <c r="E1293" s="114" t="str">
        <f aca="false">'12'!D363</f>
        <v>431 01 00</v>
      </c>
      <c r="F1293" s="114" t="str">
        <f aca="false">'12'!E363</f>
        <v>001</v>
      </c>
      <c r="G1293" s="114" t="n">
        <f aca="false">'12'!F363</f>
        <v>212</v>
      </c>
      <c r="H1293" s="137" t="n">
        <f aca="false">'12'!G363</f>
        <v>0</v>
      </c>
      <c r="I1293" s="137" t="n">
        <f aca="false">'12'!H363</f>
        <v>0</v>
      </c>
      <c r="J1293" s="137" t="n">
        <f aca="false">I1293+H1293</f>
        <v>0</v>
      </c>
      <c r="K1293" s="137" t="n">
        <f aca="false">'12'!J363</f>
        <v>0</v>
      </c>
      <c r="L1293" s="137" t="n">
        <f aca="false">'12'!K363</f>
        <v>0</v>
      </c>
      <c r="M1293" s="137" t="n">
        <f aca="false">L1293+K1293</f>
        <v>0</v>
      </c>
      <c r="N1293" s="137" t="n">
        <f aca="false">'12'!M363</f>
        <v>0</v>
      </c>
      <c r="O1293" s="137" t="n">
        <f aca="false">'12'!N363</f>
        <v>0</v>
      </c>
      <c r="P1293" s="137" t="n">
        <f aca="false">O1293+N1293</f>
        <v>0</v>
      </c>
    </row>
    <row r="1294" customFormat="false" ht="18.75" hidden="true" customHeight="false" outlineLevel="0" collapsed="false">
      <c r="A1294" s="125" t="str">
        <f aca="false">'12'!A364</f>
        <v>Начисления на оплату труда</v>
      </c>
      <c r="B1294" s="206" t="n">
        <v>307</v>
      </c>
      <c r="C1294" s="114" t="str">
        <f aca="false">'12'!B364</f>
        <v>0707</v>
      </c>
      <c r="D1294" s="114" t="str">
        <f aca="false">'12'!C364</f>
        <v>307 </v>
      </c>
      <c r="E1294" s="114" t="str">
        <f aca="false">'12'!D364</f>
        <v>431 01 00</v>
      </c>
      <c r="F1294" s="114" t="str">
        <f aca="false">'12'!E364</f>
        <v>001</v>
      </c>
      <c r="G1294" s="114" t="n">
        <f aca="false">'12'!F364</f>
        <v>213</v>
      </c>
      <c r="H1294" s="137" t="n">
        <f aca="false">'12'!G364</f>
        <v>0</v>
      </c>
      <c r="I1294" s="137" t="n">
        <f aca="false">'12'!H364</f>
        <v>0</v>
      </c>
      <c r="J1294" s="137" t="n">
        <f aca="false">I1294+H1294</f>
        <v>0</v>
      </c>
      <c r="K1294" s="137" t="n">
        <f aca="false">'12'!J364</f>
        <v>0</v>
      </c>
      <c r="L1294" s="137" t="n">
        <f aca="false">'12'!K364</f>
        <v>0</v>
      </c>
      <c r="M1294" s="137" t="n">
        <f aca="false">L1294+K1294</f>
        <v>0</v>
      </c>
      <c r="N1294" s="137" t="n">
        <f aca="false">'12'!M364</f>
        <v>0</v>
      </c>
      <c r="O1294" s="137" t="n">
        <f aca="false">'12'!N364</f>
        <v>0</v>
      </c>
      <c r="P1294" s="137" t="n">
        <f aca="false">O1294+N1294</f>
        <v>0</v>
      </c>
    </row>
    <row r="1295" customFormat="false" ht="18.75" hidden="true" customHeight="false" outlineLevel="0" collapsed="false">
      <c r="A1295" s="125" t="str">
        <f aca="false">'12'!A365</f>
        <v>Приобретение услуг</v>
      </c>
      <c r="B1295" s="206" t="n">
        <v>307</v>
      </c>
      <c r="C1295" s="114" t="str">
        <f aca="false">'12'!B365</f>
        <v>0707</v>
      </c>
      <c r="D1295" s="114" t="str">
        <f aca="false">'12'!C365</f>
        <v>307 </v>
      </c>
      <c r="E1295" s="114" t="str">
        <f aca="false">'12'!D365</f>
        <v>431 01 00</v>
      </c>
      <c r="F1295" s="114" t="str">
        <f aca="false">'12'!E365</f>
        <v>001</v>
      </c>
      <c r="G1295" s="114" t="n">
        <f aca="false">'12'!F365</f>
        <v>220</v>
      </c>
      <c r="H1295" s="137" t="n">
        <f aca="false">'12'!G365</f>
        <v>0</v>
      </c>
      <c r="I1295" s="137" t="n">
        <f aca="false">'12'!H365</f>
        <v>0</v>
      </c>
      <c r="J1295" s="137" t="n">
        <f aca="false">I1295+H1295</f>
        <v>0</v>
      </c>
      <c r="K1295" s="137" t="n">
        <f aca="false">'12'!J365</f>
        <v>0</v>
      </c>
      <c r="L1295" s="137" t="n">
        <f aca="false">'12'!K365</f>
        <v>0</v>
      </c>
      <c r="M1295" s="137" t="n">
        <f aca="false">L1295+K1295</f>
        <v>0</v>
      </c>
      <c r="N1295" s="137" t="n">
        <f aca="false">'12'!M365</f>
        <v>0</v>
      </c>
      <c r="O1295" s="137" t="n">
        <f aca="false">'12'!N365</f>
        <v>0</v>
      </c>
      <c r="P1295" s="137" t="n">
        <f aca="false">O1295+N1295</f>
        <v>0</v>
      </c>
    </row>
    <row r="1296" customFormat="false" ht="18.75" hidden="true" customHeight="false" outlineLevel="0" collapsed="false">
      <c r="A1296" s="125" t="str">
        <f aca="false">'12'!A366</f>
        <v>Услуги связи</v>
      </c>
      <c r="B1296" s="206" t="n">
        <v>307</v>
      </c>
      <c r="C1296" s="114" t="str">
        <f aca="false">'12'!B366</f>
        <v>0707</v>
      </c>
      <c r="D1296" s="114" t="str">
        <f aca="false">'12'!C366</f>
        <v>307 </v>
      </c>
      <c r="E1296" s="114" t="str">
        <f aca="false">'12'!D366</f>
        <v>431 01 00</v>
      </c>
      <c r="F1296" s="114" t="str">
        <f aca="false">'12'!E366</f>
        <v>001</v>
      </c>
      <c r="G1296" s="114" t="n">
        <f aca="false">'12'!F366</f>
        <v>221</v>
      </c>
      <c r="H1296" s="137" t="n">
        <f aca="false">'12'!G366</f>
        <v>0</v>
      </c>
      <c r="I1296" s="137" t="n">
        <f aca="false">'12'!H366</f>
        <v>0</v>
      </c>
      <c r="J1296" s="137" t="n">
        <f aca="false">I1296+H1296</f>
        <v>0</v>
      </c>
      <c r="K1296" s="137" t="n">
        <f aca="false">'12'!J366</f>
        <v>0</v>
      </c>
      <c r="L1296" s="137" t="n">
        <f aca="false">'12'!K366</f>
        <v>0</v>
      </c>
      <c r="M1296" s="137" t="n">
        <f aca="false">L1296+K1296</f>
        <v>0</v>
      </c>
      <c r="N1296" s="137" t="n">
        <f aca="false">'12'!M366</f>
        <v>0</v>
      </c>
      <c r="O1296" s="137" t="n">
        <f aca="false">'12'!N366</f>
        <v>0</v>
      </c>
      <c r="P1296" s="137" t="n">
        <f aca="false">O1296+N1296</f>
        <v>0</v>
      </c>
    </row>
    <row r="1297" customFormat="false" ht="18.75" hidden="true" customHeight="false" outlineLevel="0" collapsed="false">
      <c r="A1297" s="125" t="str">
        <f aca="false">'12'!A367</f>
        <v>Транспортные услуги</v>
      </c>
      <c r="B1297" s="206" t="n">
        <v>307</v>
      </c>
      <c r="C1297" s="114" t="str">
        <f aca="false">'12'!B367</f>
        <v>0707</v>
      </c>
      <c r="D1297" s="114" t="str">
        <f aca="false">'12'!C367</f>
        <v>307 </v>
      </c>
      <c r="E1297" s="114" t="str">
        <f aca="false">'12'!D367</f>
        <v>431 01 00</v>
      </c>
      <c r="F1297" s="114" t="str">
        <f aca="false">'12'!E367</f>
        <v>001</v>
      </c>
      <c r="G1297" s="114" t="n">
        <f aca="false">'12'!F367</f>
        <v>222</v>
      </c>
      <c r="H1297" s="137" t="n">
        <f aca="false">'12'!G367</f>
        <v>0</v>
      </c>
      <c r="I1297" s="137" t="n">
        <f aca="false">'12'!H367</f>
        <v>0</v>
      </c>
      <c r="J1297" s="137" t="n">
        <f aca="false">I1297+H1297</f>
        <v>0</v>
      </c>
      <c r="K1297" s="137" t="n">
        <f aca="false">'12'!J367</f>
        <v>0</v>
      </c>
      <c r="L1297" s="137" t="n">
        <f aca="false">'12'!K367</f>
        <v>0</v>
      </c>
      <c r="M1297" s="137" t="n">
        <f aca="false">L1297+K1297</f>
        <v>0</v>
      </c>
      <c r="N1297" s="137" t="n">
        <f aca="false">'12'!M367</f>
        <v>0</v>
      </c>
      <c r="O1297" s="137" t="n">
        <f aca="false">'12'!N367</f>
        <v>0</v>
      </c>
      <c r="P1297" s="137" t="n">
        <f aca="false">O1297+N1297</f>
        <v>0</v>
      </c>
    </row>
    <row r="1298" customFormat="false" ht="18.75" hidden="true" customHeight="false" outlineLevel="0" collapsed="false">
      <c r="A1298" s="125" t="str">
        <f aca="false">'12'!A368</f>
        <v>Коммунальные услуги</v>
      </c>
      <c r="B1298" s="206" t="n">
        <v>307</v>
      </c>
      <c r="C1298" s="114" t="str">
        <f aca="false">'12'!B368</f>
        <v>0707</v>
      </c>
      <c r="D1298" s="114" t="str">
        <f aca="false">'12'!C368</f>
        <v>307 </v>
      </c>
      <c r="E1298" s="114" t="str">
        <f aca="false">'12'!D368</f>
        <v>431 01 00</v>
      </c>
      <c r="F1298" s="114" t="str">
        <f aca="false">'12'!E368</f>
        <v>001</v>
      </c>
      <c r="G1298" s="114" t="n">
        <f aca="false">'12'!F368</f>
        <v>223</v>
      </c>
      <c r="H1298" s="137" t="n">
        <f aca="false">'12'!G368</f>
        <v>0</v>
      </c>
      <c r="I1298" s="137" t="n">
        <f aca="false">'12'!H368</f>
        <v>0</v>
      </c>
      <c r="J1298" s="137" t="n">
        <f aca="false">I1298+H1298</f>
        <v>0</v>
      </c>
      <c r="K1298" s="137" t="n">
        <f aca="false">'12'!J368</f>
        <v>0</v>
      </c>
      <c r="L1298" s="137" t="n">
        <f aca="false">'12'!K368</f>
        <v>0</v>
      </c>
      <c r="M1298" s="137" t="n">
        <f aca="false">L1298+K1298</f>
        <v>0</v>
      </c>
      <c r="N1298" s="137" t="n">
        <f aca="false">'12'!M368</f>
        <v>0</v>
      </c>
      <c r="O1298" s="137" t="n">
        <f aca="false">'12'!N368</f>
        <v>0</v>
      </c>
      <c r="P1298" s="137" t="n">
        <f aca="false">O1298+N1298</f>
        <v>0</v>
      </c>
    </row>
    <row r="1299" customFormat="false" ht="37.5" hidden="true" customHeight="false" outlineLevel="0" collapsed="false">
      <c r="A1299" s="125" t="str">
        <f aca="false">'12'!A369</f>
        <v>Арендная плата за пользование имуществом</v>
      </c>
      <c r="B1299" s="206" t="n">
        <v>307</v>
      </c>
      <c r="C1299" s="114" t="str">
        <f aca="false">'12'!B369</f>
        <v>0707</v>
      </c>
      <c r="D1299" s="114" t="str">
        <f aca="false">'12'!C369</f>
        <v>307 </v>
      </c>
      <c r="E1299" s="114" t="str">
        <f aca="false">'12'!D369</f>
        <v>431 01 00</v>
      </c>
      <c r="F1299" s="114" t="str">
        <f aca="false">'12'!E369</f>
        <v>001</v>
      </c>
      <c r="G1299" s="114" t="n">
        <f aca="false">'12'!F369</f>
        <v>224</v>
      </c>
      <c r="H1299" s="137" t="n">
        <f aca="false">'12'!G369</f>
        <v>0</v>
      </c>
      <c r="I1299" s="137" t="n">
        <f aca="false">'12'!H369</f>
        <v>0</v>
      </c>
      <c r="J1299" s="137" t="n">
        <f aca="false">I1299+H1299</f>
        <v>0</v>
      </c>
      <c r="K1299" s="137" t="n">
        <f aca="false">'12'!J369</f>
        <v>0</v>
      </c>
      <c r="L1299" s="137" t="n">
        <f aca="false">'12'!K369</f>
        <v>0</v>
      </c>
      <c r="M1299" s="137" t="n">
        <f aca="false">L1299+K1299</f>
        <v>0</v>
      </c>
      <c r="N1299" s="137" t="n">
        <f aca="false">'12'!M369</f>
        <v>0</v>
      </c>
      <c r="O1299" s="137" t="n">
        <f aca="false">'12'!N369</f>
        <v>0</v>
      </c>
      <c r="P1299" s="137" t="n">
        <f aca="false">O1299+N1299</f>
        <v>0</v>
      </c>
    </row>
    <row r="1300" customFormat="false" ht="18.75" hidden="true" customHeight="false" outlineLevel="0" collapsed="false">
      <c r="A1300" s="125" t="str">
        <f aca="false">'12'!A370</f>
        <v>Услуги по содержанию имущества</v>
      </c>
      <c r="B1300" s="206" t="n">
        <v>307</v>
      </c>
      <c r="C1300" s="114" t="str">
        <f aca="false">'12'!B370</f>
        <v>0707</v>
      </c>
      <c r="D1300" s="114" t="str">
        <f aca="false">'12'!C370</f>
        <v>307 </v>
      </c>
      <c r="E1300" s="114" t="str">
        <f aca="false">'12'!D370</f>
        <v>431 01 00</v>
      </c>
      <c r="F1300" s="114" t="str">
        <f aca="false">'12'!E370</f>
        <v>001</v>
      </c>
      <c r="G1300" s="114" t="n">
        <f aca="false">'12'!F370</f>
        <v>225</v>
      </c>
      <c r="H1300" s="137" t="n">
        <f aca="false">'12'!G370</f>
        <v>0</v>
      </c>
      <c r="I1300" s="137" t="n">
        <f aca="false">'12'!H370</f>
        <v>0</v>
      </c>
      <c r="J1300" s="137" t="n">
        <f aca="false">I1300+H1300</f>
        <v>0</v>
      </c>
      <c r="K1300" s="137" t="n">
        <f aca="false">'12'!J370</f>
        <v>0</v>
      </c>
      <c r="L1300" s="137" t="n">
        <f aca="false">'12'!K370</f>
        <v>0</v>
      </c>
      <c r="M1300" s="137" t="n">
        <f aca="false">L1300+K1300</f>
        <v>0</v>
      </c>
      <c r="N1300" s="137" t="n">
        <f aca="false">'12'!M370</f>
        <v>0</v>
      </c>
      <c r="O1300" s="137" t="n">
        <f aca="false">'12'!N370</f>
        <v>0</v>
      </c>
      <c r="P1300" s="137" t="n">
        <f aca="false">O1300+N1300</f>
        <v>0</v>
      </c>
    </row>
    <row r="1301" customFormat="false" ht="18.75" hidden="true" customHeight="false" outlineLevel="0" collapsed="false">
      <c r="A1301" s="125" t="str">
        <f aca="false">'12'!A371</f>
        <v>Прочие услуги</v>
      </c>
      <c r="B1301" s="206" t="n">
        <v>307</v>
      </c>
      <c r="C1301" s="114" t="str">
        <f aca="false">'12'!B371</f>
        <v>0707</v>
      </c>
      <c r="D1301" s="114" t="str">
        <f aca="false">'12'!C371</f>
        <v>307 </v>
      </c>
      <c r="E1301" s="114" t="str">
        <f aca="false">'12'!D371</f>
        <v>431 01 00</v>
      </c>
      <c r="F1301" s="114" t="str">
        <f aca="false">'12'!E371</f>
        <v>001</v>
      </c>
      <c r="G1301" s="114" t="n">
        <f aca="false">'12'!F371</f>
        <v>226</v>
      </c>
      <c r="H1301" s="137" t="n">
        <f aca="false">'12'!G371</f>
        <v>0</v>
      </c>
      <c r="I1301" s="137" t="n">
        <f aca="false">'12'!H371</f>
        <v>0</v>
      </c>
      <c r="J1301" s="137" t="n">
        <f aca="false">I1301+H1301</f>
        <v>0</v>
      </c>
      <c r="K1301" s="137" t="n">
        <f aca="false">'12'!J371</f>
        <v>0</v>
      </c>
      <c r="L1301" s="137" t="n">
        <f aca="false">'12'!K371</f>
        <v>0</v>
      </c>
      <c r="M1301" s="137" t="n">
        <f aca="false">L1301+K1301</f>
        <v>0</v>
      </c>
      <c r="N1301" s="137" t="n">
        <f aca="false">'12'!M371</f>
        <v>0</v>
      </c>
      <c r="O1301" s="137" t="n">
        <f aca="false">'12'!N371</f>
        <v>0</v>
      </c>
      <c r="P1301" s="137" t="n">
        <f aca="false">O1301+N1301</f>
        <v>0</v>
      </c>
    </row>
    <row r="1302" customFormat="false" ht="18.75" hidden="true" customHeight="false" outlineLevel="0" collapsed="false">
      <c r="A1302" s="125" t="str">
        <f aca="false">'12'!A372</f>
        <v>Социальное обеспечение</v>
      </c>
      <c r="B1302" s="206" t="n">
        <v>307</v>
      </c>
      <c r="C1302" s="114" t="str">
        <f aca="false">'12'!B372</f>
        <v>0707</v>
      </c>
      <c r="D1302" s="114" t="str">
        <f aca="false">'12'!C372</f>
        <v>307 </v>
      </c>
      <c r="E1302" s="114" t="str">
        <f aca="false">'12'!D372</f>
        <v>431 01 00</v>
      </c>
      <c r="F1302" s="114" t="str">
        <f aca="false">'12'!E372</f>
        <v>001</v>
      </c>
      <c r="G1302" s="114" t="n">
        <f aca="false">'12'!F372</f>
        <v>260</v>
      </c>
      <c r="H1302" s="137" t="n">
        <f aca="false">'12'!G372</f>
        <v>0</v>
      </c>
      <c r="I1302" s="137" t="n">
        <f aca="false">'12'!H372</f>
        <v>0</v>
      </c>
      <c r="J1302" s="137" t="n">
        <f aca="false">I1302+H1302</f>
        <v>0</v>
      </c>
      <c r="K1302" s="137" t="n">
        <f aca="false">'12'!J372</f>
        <v>0</v>
      </c>
      <c r="L1302" s="137" t="n">
        <f aca="false">'12'!K372</f>
        <v>0</v>
      </c>
      <c r="M1302" s="137" t="n">
        <f aca="false">L1302+K1302</f>
        <v>0</v>
      </c>
      <c r="N1302" s="137" t="n">
        <f aca="false">'12'!M372</f>
        <v>0</v>
      </c>
      <c r="O1302" s="137" t="n">
        <f aca="false">'12'!N372</f>
        <v>0</v>
      </c>
      <c r="P1302" s="137" t="n">
        <f aca="false">O1302+N1302</f>
        <v>0</v>
      </c>
    </row>
    <row r="1303" customFormat="false" ht="37.5" hidden="true" customHeight="false" outlineLevel="0" collapsed="false">
      <c r="A1303" s="125" t="str">
        <f aca="false">'12'!A373</f>
        <v>Пособия по социальной помощи населению</v>
      </c>
      <c r="B1303" s="206" t="n">
        <v>307</v>
      </c>
      <c r="C1303" s="114" t="str">
        <f aca="false">'12'!B373</f>
        <v>0707</v>
      </c>
      <c r="D1303" s="114" t="str">
        <f aca="false">'12'!C373</f>
        <v>307 </v>
      </c>
      <c r="E1303" s="114" t="str">
        <f aca="false">'12'!D373</f>
        <v>431 01 00</v>
      </c>
      <c r="F1303" s="114" t="str">
        <f aca="false">'12'!E373</f>
        <v>001</v>
      </c>
      <c r="G1303" s="114" t="n">
        <f aca="false">'12'!F373</f>
        <v>262</v>
      </c>
      <c r="H1303" s="137" t="n">
        <f aca="false">'12'!G373</f>
        <v>0</v>
      </c>
      <c r="I1303" s="137" t="n">
        <f aca="false">'12'!H373</f>
        <v>0</v>
      </c>
      <c r="J1303" s="137" t="n">
        <f aca="false">I1303+H1303</f>
        <v>0</v>
      </c>
      <c r="K1303" s="137" t="n">
        <f aca="false">'12'!J373</f>
        <v>0</v>
      </c>
      <c r="L1303" s="137" t="n">
        <f aca="false">'12'!K373</f>
        <v>0</v>
      </c>
      <c r="M1303" s="137" t="n">
        <f aca="false">L1303+K1303</f>
        <v>0</v>
      </c>
      <c r="N1303" s="137" t="n">
        <f aca="false">'12'!M373</f>
        <v>0</v>
      </c>
      <c r="O1303" s="137" t="n">
        <f aca="false">'12'!N373</f>
        <v>0</v>
      </c>
      <c r="P1303" s="137" t="n">
        <f aca="false">O1303+N1303</f>
        <v>0</v>
      </c>
    </row>
    <row r="1304" customFormat="false" ht="18.75" hidden="true" customHeight="false" outlineLevel="0" collapsed="false">
      <c r="A1304" s="125" t="str">
        <f aca="false">'12'!A374</f>
        <v>Прочие расходы</v>
      </c>
      <c r="B1304" s="206" t="n">
        <v>307</v>
      </c>
      <c r="C1304" s="114" t="str">
        <f aca="false">'12'!B374</f>
        <v>0707</v>
      </c>
      <c r="D1304" s="114" t="str">
        <f aca="false">'12'!C374</f>
        <v>307 </v>
      </c>
      <c r="E1304" s="114" t="str">
        <f aca="false">'12'!D374</f>
        <v>431 01 00</v>
      </c>
      <c r="F1304" s="114" t="str">
        <f aca="false">'12'!E374</f>
        <v>001</v>
      </c>
      <c r="G1304" s="114" t="n">
        <f aca="false">'12'!F374</f>
        <v>290</v>
      </c>
      <c r="H1304" s="137" t="n">
        <f aca="false">'12'!G374</f>
        <v>0</v>
      </c>
      <c r="I1304" s="137" t="n">
        <f aca="false">'12'!H374</f>
        <v>0</v>
      </c>
      <c r="J1304" s="137" t="n">
        <f aca="false">I1304+H1304</f>
        <v>0</v>
      </c>
      <c r="K1304" s="137" t="n">
        <f aca="false">'12'!J374</f>
        <v>0</v>
      </c>
      <c r="L1304" s="137" t="n">
        <f aca="false">'12'!K374</f>
        <v>0</v>
      </c>
      <c r="M1304" s="137" t="n">
        <f aca="false">L1304+K1304</f>
        <v>0</v>
      </c>
      <c r="N1304" s="137" t="n">
        <f aca="false">'12'!M374</f>
        <v>0</v>
      </c>
      <c r="O1304" s="137" t="n">
        <f aca="false">'12'!N374</f>
        <v>0</v>
      </c>
      <c r="P1304" s="137" t="n">
        <f aca="false">O1304+N1304</f>
        <v>0</v>
      </c>
    </row>
    <row r="1305" customFormat="false" ht="18.75" hidden="true" customHeight="false" outlineLevel="0" collapsed="false">
      <c r="A1305" s="125" t="str">
        <f aca="false">'12'!A375</f>
        <v>Поступление нефинансовых активов</v>
      </c>
      <c r="B1305" s="206" t="n">
        <v>307</v>
      </c>
      <c r="C1305" s="114" t="str">
        <f aca="false">'12'!B375</f>
        <v>0707</v>
      </c>
      <c r="D1305" s="114" t="str">
        <f aca="false">'12'!C375</f>
        <v>307 </v>
      </c>
      <c r="E1305" s="114" t="str">
        <f aca="false">'12'!D375</f>
        <v>431 01 00</v>
      </c>
      <c r="F1305" s="114" t="str">
        <f aca="false">'12'!E375</f>
        <v>001</v>
      </c>
      <c r="G1305" s="114" t="n">
        <f aca="false">'12'!F375</f>
        <v>300</v>
      </c>
      <c r="H1305" s="137" t="n">
        <f aca="false">'12'!G375</f>
        <v>0</v>
      </c>
      <c r="I1305" s="137" t="n">
        <f aca="false">'12'!H375</f>
        <v>0</v>
      </c>
      <c r="J1305" s="137" t="n">
        <f aca="false">I1305+H1305</f>
        <v>0</v>
      </c>
      <c r="K1305" s="137" t="n">
        <f aca="false">'12'!J375</f>
        <v>0</v>
      </c>
      <c r="L1305" s="137" t="n">
        <f aca="false">'12'!K375</f>
        <v>0</v>
      </c>
      <c r="M1305" s="137" t="n">
        <f aca="false">L1305+K1305</f>
        <v>0</v>
      </c>
      <c r="N1305" s="137" t="n">
        <f aca="false">'12'!M375</f>
        <v>0</v>
      </c>
      <c r="O1305" s="137" t="n">
        <f aca="false">'12'!N375</f>
        <v>0</v>
      </c>
      <c r="P1305" s="137" t="n">
        <f aca="false">O1305+N1305</f>
        <v>0</v>
      </c>
    </row>
    <row r="1306" customFormat="false" ht="18.75" hidden="true" customHeight="false" outlineLevel="0" collapsed="false">
      <c r="A1306" s="125" t="str">
        <f aca="false">'12'!A376</f>
        <v>Увеличение стоимости основных средств</v>
      </c>
      <c r="B1306" s="206" t="n">
        <v>307</v>
      </c>
      <c r="C1306" s="114" t="str">
        <f aca="false">'12'!B376</f>
        <v>0707</v>
      </c>
      <c r="D1306" s="114" t="str">
        <f aca="false">'12'!C376</f>
        <v>307 </v>
      </c>
      <c r="E1306" s="114" t="str">
        <f aca="false">'12'!D376</f>
        <v>431 01 00</v>
      </c>
      <c r="F1306" s="114" t="str">
        <f aca="false">'12'!E376</f>
        <v>001</v>
      </c>
      <c r="G1306" s="114" t="n">
        <f aca="false">'12'!F376</f>
        <v>310</v>
      </c>
      <c r="H1306" s="137" t="n">
        <f aca="false">'12'!G376</f>
        <v>0</v>
      </c>
      <c r="I1306" s="137" t="n">
        <f aca="false">'12'!H376</f>
        <v>0</v>
      </c>
      <c r="J1306" s="137" t="n">
        <f aca="false">I1306+H1306</f>
        <v>0</v>
      </c>
      <c r="K1306" s="137" t="n">
        <f aca="false">'12'!J376</f>
        <v>0</v>
      </c>
      <c r="L1306" s="137" t="n">
        <f aca="false">'12'!K376</f>
        <v>0</v>
      </c>
      <c r="M1306" s="137" t="n">
        <f aca="false">L1306+K1306</f>
        <v>0</v>
      </c>
      <c r="N1306" s="137" t="n">
        <f aca="false">'12'!M376</f>
        <v>0</v>
      </c>
      <c r="O1306" s="137" t="n">
        <f aca="false">'12'!N376</f>
        <v>0</v>
      </c>
      <c r="P1306" s="137" t="n">
        <f aca="false">O1306+N1306</f>
        <v>0</v>
      </c>
    </row>
    <row r="1307" customFormat="false" ht="37.5" hidden="true" customHeight="false" outlineLevel="0" collapsed="false">
      <c r="A1307" s="125" t="str">
        <f aca="false">'12'!A377</f>
        <v>Увеличение стоимости материальных запасов</v>
      </c>
      <c r="B1307" s="206" t="n">
        <v>307</v>
      </c>
      <c r="C1307" s="114" t="str">
        <f aca="false">'12'!B377</f>
        <v>0707</v>
      </c>
      <c r="D1307" s="114" t="str">
        <f aca="false">'12'!C377</f>
        <v>307 </v>
      </c>
      <c r="E1307" s="114" t="str">
        <f aca="false">'12'!D377</f>
        <v>431 01 00</v>
      </c>
      <c r="F1307" s="114" t="str">
        <f aca="false">'12'!E377</f>
        <v>001</v>
      </c>
      <c r="G1307" s="114" t="n">
        <f aca="false">'12'!F377</f>
        <v>340</v>
      </c>
      <c r="H1307" s="137" t="n">
        <f aca="false">'12'!G377</f>
        <v>0</v>
      </c>
      <c r="I1307" s="137" t="n">
        <f aca="false">'12'!H377</f>
        <v>0</v>
      </c>
      <c r="J1307" s="137" t="n">
        <f aca="false">I1307+H1307</f>
        <v>0</v>
      </c>
      <c r="K1307" s="137" t="n">
        <f aca="false">'12'!J377</f>
        <v>0</v>
      </c>
      <c r="L1307" s="137" t="n">
        <f aca="false">'12'!K377</f>
        <v>0</v>
      </c>
      <c r="M1307" s="137" t="n">
        <f aca="false">L1307+K1307</f>
        <v>0</v>
      </c>
      <c r="N1307" s="137" t="n">
        <f aca="false">'12'!M377</f>
        <v>0</v>
      </c>
      <c r="O1307" s="137" t="n">
        <f aca="false">'12'!N377</f>
        <v>0</v>
      </c>
      <c r="P1307" s="137" t="n">
        <f aca="false">O1307+N1307</f>
        <v>0</v>
      </c>
    </row>
    <row r="1308" customFormat="false" ht="18.75" hidden="true" customHeight="false" outlineLevel="0" collapsed="false">
      <c r="A1308" s="125"/>
      <c r="B1308" s="206" t="n">
        <v>307</v>
      </c>
      <c r="C1308" s="206"/>
      <c r="D1308" s="122"/>
      <c r="E1308" s="122"/>
      <c r="F1308" s="206"/>
      <c r="G1308" s="206"/>
      <c r="H1308" s="203"/>
      <c r="I1308" s="203"/>
      <c r="J1308" s="137" t="n">
        <f aca="false">I1308+H1308</f>
        <v>0</v>
      </c>
      <c r="K1308" s="203"/>
      <c r="L1308" s="203"/>
      <c r="M1308" s="137" t="n">
        <f aca="false">L1308+K1308</f>
        <v>0</v>
      </c>
      <c r="N1308" s="203"/>
      <c r="O1308" s="203"/>
      <c r="P1308" s="137" t="n">
        <f aca="false">O1308+N1308</f>
        <v>0</v>
      </c>
    </row>
    <row r="1309" customFormat="false" ht="18.75" hidden="false" customHeight="false" outlineLevel="0" collapsed="false">
      <c r="A1309" s="125" t="s">
        <v>1069</v>
      </c>
      <c r="B1309" s="206" t="n">
        <v>906</v>
      </c>
      <c r="C1309" s="206"/>
      <c r="D1309" s="122" t="s">
        <v>1061</v>
      </c>
      <c r="E1309" s="122"/>
      <c r="F1309" s="206"/>
      <c r="G1309" s="206"/>
      <c r="H1309" s="203" t="n">
        <f aca="false">H1310</f>
        <v>3500</v>
      </c>
      <c r="I1309" s="203" t="n">
        <f aca="false">I1310</f>
        <v>160</v>
      </c>
      <c r="J1309" s="137" t="n">
        <f aca="false">I1309+H1309</f>
        <v>3660</v>
      </c>
      <c r="K1309" s="203" t="n">
        <f aca="false">K1310</f>
        <v>3500</v>
      </c>
      <c r="L1309" s="203" t="n">
        <f aca="false">L1310</f>
        <v>160</v>
      </c>
      <c r="M1309" s="137" t="n">
        <f aca="false">L1309+K1309</f>
        <v>3660</v>
      </c>
      <c r="N1309" s="203" t="n">
        <f aca="false">N1310</f>
        <v>3500</v>
      </c>
      <c r="O1309" s="203" t="n">
        <f aca="false">O1310</f>
        <v>160</v>
      </c>
      <c r="P1309" s="137" t="n">
        <f aca="false">O1309+N1309</f>
        <v>3660</v>
      </c>
    </row>
    <row r="1310" customFormat="false" ht="18.75" hidden="false" customHeight="false" outlineLevel="0" collapsed="false">
      <c r="A1310" s="125" t="str">
        <f aca="false">A1266</f>
        <v>Образование</v>
      </c>
      <c r="B1310" s="206" t="n">
        <v>906</v>
      </c>
      <c r="C1310" s="114" t="str">
        <f aca="false">C1266</f>
        <v>0700</v>
      </c>
      <c r="D1310" s="114" t="n">
        <v>307</v>
      </c>
      <c r="E1310" s="114"/>
      <c r="F1310" s="114"/>
      <c r="G1310" s="114"/>
      <c r="H1310" s="137" t="n">
        <f aca="false">'12'!G228</f>
        <v>3500</v>
      </c>
      <c r="I1310" s="137" t="n">
        <f aca="false">'12'!H228</f>
        <v>160</v>
      </c>
      <c r="J1310" s="137" t="n">
        <f aca="false">I1310+H1310</f>
        <v>3660</v>
      </c>
      <c r="K1310" s="137" t="n">
        <f aca="false">'12'!J228</f>
        <v>3500</v>
      </c>
      <c r="L1310" s="137" t="n">
        <f aca="false">'12'!K228</f>
        <v>160</v>
      </c>
      <c r="M1310" s="137" t="n">
        <f aca="false">L1310+K1310</f>
        <v>3660</v>
      </c>
      <c r="N1310" s="137" t="n">
        <f aca="false">'12'!M228</f>
        <v>3500</v>
      </c>
      <c r="O1310" s="137" t="n">
        <f aca="false">'12'!N228</f>
        <v>160</v>
      </c>
      <c r="P1310" s="137" t="n">
        <f aca="false">O1310+N1310</f>
        <v>3660</v>
      </c>
    </row>
    <row r="1311" customFormat="false" ht="18.75" hidden="true" customHeight="false" outlineLevel="0" collapsed="false">
      <c r="A1311" s="125" t="str">
        <f aca="false">A1215</f>
        <v>Общее образование</v>
      </c>
      <c r="B1311" s="206" t="n">
        <v>906</v>
      </c>
      <c r="C1311" s="114" t="str">
        <f aca="false">C1215</f>
        <v>0702</v>
      </c>
      <c r="D1311" s="114" t="n">
        <f aca="false">D1215</f>
        <v>307</v>
      </c>
      <c r="E1311" s="114"/>
      <c r="F1311" s="114"/>
      <c r="G1311" s="114"/>
      <c r="H1311" s="137"/>
      <c r="I1311" s="137"/>
      <c r="J1311" s="137" t="n">
        <f aca="false">I1311+H1311</f>
        <v>0</v>
      </c>
      <c r="K1311" s="137"/>
      <c r="L1311" s="137"/>
      <c r="M1311" s="137" t="n">
        <f aca="false">L1311+K1311</f>
        <v>0</v>
      </c>
      <c r="N1311" s="137"/>
      <c r="O1311" s="137"/>
      <c r="P1311" s="137" t="n">
        <f aca="false">O1311+N1311</f>
        <v>0</v>
      </c>
    </row>
    <row r="1312" customFormat="false" ht="37.5" hidden="false" customHeight="false" outlineLevel="0" collapsed="false">
      <c r="A1312" s="125" t="str">
        <f aca="false">'12'!A229</f>
        <v>Учреждения по внешкольной работе с детьми</v>
      </c>
      <c r="B1312" s="206" t="n">
        <v>906</v>
      </c>
      <c r="C1312" s="114" t="str">
        <f aca="false">'12'!B229</f>
        <v>0702 </v>
      </c>
      <c r="D1312" s="114" t="str">
        <f aca="false">'12'!C229</f>
        <v>906</v>
      </c>
      <c r="E1312" s="114" t="str">
        <f aca="false">'12'!D229</f>
        <v>423 00 00</v>
      </c>
      <c r="F1312" s="114"/>
      <c r="G1312" s="114"/>
      <c r="H1312" s="137" t="n">
        <f aca="false">'12'!G229</f>
        <v>3500</v>
      </c>
      <c r="I1312" s="137" t="n">
        <f aca="false">'12'!H229</f>
        <v>160</v>
      </c>
      <c r="J1312" s="137" t="n">
        <f aca="false">I1312+H1312</f>
        <v>3660</v>
      </c>
      <c r="K1312" s="137" t="n">
        <f aca="false">'12'!J229</f>
        <v>3500</v>
      </c>
      <c r="L1312" s="137" t="n">
        <f aca="false">'12'!K229</f>
        <v>160</v>
      </c>
      <c r="M1312" s="137" t="n">
        <f aca="false">L1312+K1312</f>
        <v>3660</v>
      </c>
      <c r="N1312" s="137" t="n">
        <f aca="false">'12'!M229</f>
        <v>3500</v>
      </c>
      <c r="O1312" s="137" t="n">
        <f aca="false">'12'!N229</f>
        <v>160</v>
      </c>
      <c r="P1312" s="137" t="n">
        <f aca="false">O1312+N1312</f>
        <v>3660</v>
      </c>
    </row>
    <row r="1313" customFormat="false" ht="37.5" hidden="false" customHeight="false" outlineLevel="0" collapsed="false">
      <c r="A1313" s="125" t="str">
        <f aca="false">'12'!A230</f>
        <v>Обеспечение деятельности подведомственных учреждений</v>
      </c>
      <c r="B1313" s="206" t="n">
        <v>906</v>
      </c>
      <c r="C1313" s="114" t="str">
        <f aca="false">'12'!B230</f>
        <v>0702 </v>
      </c>
      <c r="D1313" s="114" t="str">
        <f aca="false">'12'!C230</f>
        <v>906</v>
      </c>
      <c r="E1313" s="114" t="str">
        <f aca="false">'12'!D230</f>
        <v>423 99 00</v>
      </c>
      <c r="F1313" s="114"/>
      <c r="G1313" s="114"/>
      <c r="H1313" s="137" t="n">
        <f aca="false">'12'!G230</f>
        <v>3500</v>
      </c>
      <c r="I1313" s="137" t="n">
        <f aca="false">'12'!H230</f>
        <v>160</v>
      </c>
      <c r="J1313" s="137" t="n">
        <f aca="false">I1313+H1313</f>
        <v>3660</v>
      </c>
      <c r="K1313" s="137" t="n">
        <f aca="false">'12'!J230</f>
        <v>3500</v>
      </c>
      <c r="L1313" s="137" t="n">
        <f aca="false">'12'!K230</f>
        <v>160</v>
      </c>
      <c r="M1313" s="137" t="n">
        <f aca="false">L1313+K1313</f>
        <v>3660</v>
      </c>
      <c r="N1313" s="137" t="n">
        <f aca="false">'12'!M230</f>
        <v>3500</v>
      </c>
      <c r="O1313" s="137" t="n">
        <f aca="false">'12'!N230</f>
        <v>160</v>
      </c>
      <c r="P1313" s="137" t="n">
        <f aca="false">O1313+N1313</f>
        <v>3660</v>
      </c>
    </row>
    <row r="1314" customFormat="false" ht="37.5" hidden="false" customHeight="false" outlineLevel="0" collapsed="false">
      <c r="A1314" s="125" t="str">
        <f aca="false">'12'!A231</f>
        <v>Выполнение функций бюджетными учреждениями</v>
      </c>
      <c r="B1314" s="206" t="n">
        <v>906</v>
      </c>
      <c r="C1314" s="114" t="str">
        <f aca="false">'12'!B231</f>
        <v>0702 </v>
      </c>
      <c r="D1314" s="114" t="str">
        <f aca="false">'12'!C231</f>
        <v>906</v>
      </c>
      <c r="E1314" s="114" t="str">
        <f aca="false">'12'!D231</f>
        <v>423 99 00</v>
      </c>
      <c r="F1314" s="114" t="str">
        <f aca="false">'12'!E231</f>
        <v>001</v>
      </c>
      <c r="G1314" s="114"/>
      <c r="H1314" s="137" t="n">
        <f aca="false">H1315+H1319+H1326+H1328+H1329</f>
        <v>3500</v>
      </c>
      <c r="I1314" s="137" t="n">
        <f aca="false">'12'!H231</f>
        <v>160</v>
      </c>
      <c r="J1314" s="137" t="n">
        <f aca="false">I1314+H1314</f>
        <v>3660</v>
      </c>
      <c r="K1314" s="137" t="n">
        <f aca="false">K1315+K1319+K1326+K1328+K1329</f>
        <v>3500</v>
      </c>
      <c r="L1314" s="137" t="n">
        <f aca="false">'12'!K231</f>
        <v>160</v>
      </c>
      <c r="M1314" s="137" t="n">
        <f aca="false">L1314+K1314</f>
        <v>3660</v>
      </c>
      <c r="N1314" s="137" t="n">
        <f aca="false">N1315+N1319+N1326+N1328+N1329</f>
        <v>3500</v>
      </c>
      <c r="O1314" s="137" t="n">
        <f aca="false">'12'!N231</f>
        <v>160</v>
      </c>
      <c r="P1314" s="137" t="n">
        <f aca="false">O1314+N1314</f>
        <v>3660</v>
      </c>
    </row>
    <row r="1315" customFormat="false" ht="37.5" hidden="true" customHeight="false" outlineLevel="0" collapsed="false">
      <c r="A1315" s="125" t="str">
        <f aca="false">'12'!A232</f>
        <v>Оплата труда и начисления на оплату труда</v>
      </c>
      <c r="B1315" s="206" t="n">
        <v>307</v>
      </c>
      <c r="C1315" s="114" t="str">
        <f aca="false">'12'!B232</f>
        <v>0702 </v>
      </c>
      <c r="D1315" s="114" t="str">
        <f aca="false">'12'!C232</f>
        <v>307 </v>
      </c>
      <c r="E1315" s="114" t="str">
        <f aca="false">'12'!D232</f>
        <v>423 99 00</v>
      </c>
      <c r="F1315" s="114" t="str">
        <f aca="false">'12'!E232</f>
        <v>001</v>
      </c>
      <c r="G1315" s="114" t="n">
        <f aca="false">'12'!F232</f>
        <v>210</v>
      </c>
      <c r="H1315" s="137" t="n">
        <f aca="false">'12'!G232</f>
        <v>3500</v>
      </c>
      <c r="I1315" s="137" t="n">
        <f aca="false">'12'!H232</f>
        <v>160</v>
      </c>
      <c r="J1315" s="137" t="n">
        <f aca="false">I1315+H1315</f>
        <v>3660</v>
      </c>
      <c r="K1315" s="137" t="n">
        <f aca="false">'12'!J232</f>
        <v>3500</v>
      </c>
      <c r="L1315" s="137" t="n">
        <f aca="false">'12'!K232</f>
        <v>160</v>
      </c>
      <c r="M1315" s="137" t="n">
        <f aca="false">L1315+K1315</f>
        <v>3660</v>
      </c>
      <c r="N1315" s="137" t="n">
        <f aca="false">'12'!M232</f>
        <v>3500</v>
      </c>
      <c r="O1315" s="137" t="n">
        <f aca="false">'12'!N232</f>
        <v>160</v>
      </c>
      <c r="P1315" s="137" t="n">
        <f aca="false">O1315+N1315</f>
        <v>3660</v>
      </c>
    </row>
    <row r="1316" customFormat="false" ht="18.75" hidden="true" customHeight="false" outlineLevel="0" collapsed="false">
      <c r="A1316" s="125" t="str">
        <f aca="false">'12'!A233</f>
        <v>Заработная плата </v>
      </c>
      <c r="B1316" s="206" t="n">
        <v>307</v>
      </c>
      <c r="C1316" s="114" t="str">
        <f aca="false">'12'!B233</f>
        <v>0702 </v>
      </c>
      <c r="D1316" s="114" t="str">
        <f aca="false">'12'!C233</f>
        <v>307 </v>
      </c>
      <c r="E1316" s="114" t="str">
        <f aca="false">'12'!D233</f>
        <v>423 99 00</v>
      </c>
      <c r="F1316" s="114" t="str">
        <f aca="false">'12'!E233</f>
        <v>001</v>
      </c>
      <c r="G1316" s="114" t="n">
        <f aca="false">'12'!F233</f>
        <v>211</v>
      </c>
      <c r="H1316" s="137" t="n">
        <f aca="false">'12'!G233</f>
        <v>3500</v>
      </c>
      <c r="I1316" s="137" t="n">
        <f aca="false">'12'!H233</f>
        <v>160</v>
      </c>
      <c r="J1316" s="137" t="n">
        <f aca="false">I1316+H1316</f>
        <v>3660</v>
      </c>
      <c r="K1316" s="137" t="n">
        <f aca="false">'12'!J233</f>
        <v>3500</v>
      </c>
      <c r="L1316" s="137" t="n">
        <f aca="false">'12'!K233</f>
        <v>160</v>
      </c>
      <c r="M1316" s="137" t="n">
        <f aca="false">L1316+K1316</f>
        <v>3660</v>
      </c>
      <c r="N1316" s="137" t="n">
        <f aca="false">'12'!M233</f>
        <v>3500</v>
      </c>
      <c r="O1316" s="137" t="n">
        <f aca="false">'12'!N233</f>
        <v>160</v>
      </c>
      <c r="P1316" s="137" t="n">
        <f aca="false">O1316+N1316</f>
        <v>3660</v>
      </c>
    </row>
    <row r="1317" customFormat="false" ht="18.75" hidden="true" customHeight="false" outlineLevel="0" collapsed="false">
      <c r="A1317" s="125" t="str">
        <f aca="false">'12'!A234</f>
        <v>Прочие выплаты</v>
      </c>
      <c r="B1317" s="206" t="n">
        <v>307</v>
      </c>
      <c r="C1317" s="114" t="str">
        <f aca="false">'12'!B234</f>
        <v>0702 </v>
      </c>
      <c r="D1317" s="114" t="str">
        <f aca="false">'12'!C234</f>
        <v>307 </v>
      </c>
      <c r="E1317" s="114" t="str">
        <f aca="false">'12'!D234</f>
        <v>423 99 00</v>
      </c>
      <c r="F1317" s="114" t="str">
        <f aca="false">'12'!E234</f>
        <v>001</v>
      </c>
      <c r="G1317" s="114" t="n">
        <f aca="false">'12'!F234</f>
        <v>212</v>
      </c>
      <c r="H1317" s="137" t="n">
        <f aca="false">'12'!G234</f>
        <v>0</v>
      </c>
      <c r="I1317" s="137" t="n">
        <f aca="false">'12'!H234</f>
        <v>0</v>
      </c>
      <c r="J1317" s="137" t="n">
        <f aca="false">I1317+H1317</f>
        <v>0</v>
      </c>
      <c r="K1317" s="137" t="n">
        <f aca="false">'12'!J234</f>
        <v>0</v>
      </c>
      <c r="L1317" s="137" t="n">
        <f aca="false">'12'!K234</f>
        <v>0</v>
      </c>
      <c r="M1317" s="137" t="n">
        <f aca="false">L1317+K1317</f>
        <v>0</v>
      </c>
      <c r="N1317" s="137" t="n">
        <f aca="false">'12'!M234</f>
        <v>0</v>
      </c>
      <c r="O1317" s="137" t="n">
        <f aca="false">'12'!N234</f>
        <v>0</v>
      </c>
      <c r="P1317" s="137" t="n">
        <f aca="false">O1317+N1317</f>
        <v>0</v>
      </c>
    </row>
    <row r="1318" customFormat="false" ht="18.75" hidden="true" customHeight="false" outlineLevel="0" collapsed="false">
      <c r="A1318" s="125" t="str">
        <f aca="false">'12'!A235</f>
        <v>Начисления на оплату труда</v>
      </c>
      <c r="B1318" s="206" t="n">
        <v>307</v>
      </c>
      <c r="C1318" s="114" t="str">
        <f aca="false">'12'!B235</f>
        <v>0702 </v>
      </c>
      <c r="D1318" s="114" t="str">
        <f aca="false">'12'!C235</f>
        <v>307 </v>
      </c>
      <c r="E1318" s="114" t="str">
        <f aca="false">'12'!D235</f>
        <v>423 99 00</v>
      </c>
      <c r="F1318" s="114" t="str">
        <f aca="false">'12'!E235</f>
        <v>001</v>
      </c>
      <c r="G1318" s="114" t="n">
        <f aca="false">'12'!F235</f>
        <v>213</v>
      </c>
      <c r="H1318" s="137" t="n">
        <f aca="false">'12'!G235</f>
        <v>0</v>
      </c>
      <c r="I1318" s="137" t="n">
        <f aca="false">'12'!H235</f>
        <v>0</v>
      </c>
      <c r="J1318" s="137" t="n">
        <f aca="false">I1318+H1318</f>
        <v>0</v>
      </c>
      <c r="K1318" s="137" t="n">
        <f aca="false">'12'!J235</f>
        <v>0</v>
      </c>
      <c r="L1318" s="137" t="n">
        <f aca="false">'12'!K235</f>
        <v>0</v>
      </c>
      <c r="M1318" s="137" t="n">
        <f aca="false">L1318+K1318</f>
        <v>0</v>
      </c>
      <c r="N1318" s="137" t="n">
        <f aca="false">'12'!M235</f>
        <v>0</v>
      </c>
      <c r="O1318" s="137" t="n">
        <f aca="false">'12'!N235</f>
        <v>0</v>
      </c>
      <c r="P1318" s="137" t="n">
        <f aca="false">O1318+N1318</f>
        <v>0</v>
      </c>
    </row>
    <row r="1319" customFormat="false" ht="18.75" hidden="true" customHeight="false" outlineLevel="0" collapsed="false">
      <c r="A1319" s="125" t="str">
        <f aca="false">'12'!A236</f>
        <v>Приобретение услуг</v>
      </c>
      <c r="B1319" s="206" t="n">
        <v>307</v>
      </c>
      <c r="C1319" s="114" t="str">
        <f aca="false">'12'!B236</f>
        <v>0702 </v>
      </c>
      <c r="D1319" s="114" t="str">
        <f aca="false">'12'!C236</f>
        <v>307 </v>
      </c>
      <c r="E1319" s="114" t="str">
        <f aca="false">'12'!D236</f>
        <v>423 99 00</v>
      </c>
      <c r="F1319" s="114" t="str">
        <f aca="false">'12'!E236</f>
        <v>001</v>
      </c>
      <c r="G1319" s="114" t="n">
        <f aca="false">'12'!F236</f>
        <v>220</v>
      </c>
      <c r="H1319" s="137" t="n">
        <f aca="false">'12'!G236</f>
        <v>0</v>
      </c>
      <c r="I1319" s="137" t="n">
        <f aca="false">'12'!H236</f>
        <v>0</v>
      </c>
      <c r="J1319" s="137" t="n">
        <f aca="false">I1319+H1319</f>
        <v>0</v>
      </c>
      <c r="K1319" s="137" t="n">
        <f aca="false">'12'!J236</f>
        <v>0</v>
      </c>
      <c r="L1319" s="137" t="n">
        <f aca="false">'12'!K236</f>
        <v>0</v>
      </c>
      <c r="M1319" s="137" t="n">
        <f aca="false">L1319+K1319</f>
        <v>0</v>
      </c>
      <c r="N1319" s="137" t="n">
        <f aca="false">'12'!M236</f>
        <v>0</v>
      </c>
      <c r="O1319" s="137" t="n">
        <f aca="false">'12'!N236</f>
        <v>0</v>
      </c>
      <c r="P1319" s="137" t="n">
        <f aca="false">O1319+N1319</f>
        <v>0</v>
      </c>
    </row>
    <row r="1320" customFormat="false" ht="18.75" hidden="true" customHeight="false" outlineLevel="0" collapsed="false">
      <c r="A1320" s="125" t="str">
        <f aca="false">'12'!A237</f>
        <v>Услуги связи</v>
      </c>
      <c r="B1320" s="206" t="n">
        <v>307</v>
      </c>
      <c r="C1320" s="114" t="str">
        <f aca="false">'12'!B237</f>
        <v>0702 </v>
      </c>
      <c r="D1320" s="114" t="str">
        <f aca="false">'12'!C237</f>
        <v>307 </v>
      </c>
      <c r="E1320" s="114" t="str">
        <f aca="false">'12'!D237</f>
        <v>423 99 00</v>
      </c>
      <c r="F1320" s="114" t="str">
        <f aca="false">'12'!E237</f>
        <v>001</v>
      </c>
      <c r="G1320" s="114" t="n">
        <f aca="false">'12'!F237</f>
        <v>221</v>
      </c>
      <c r="H1320" s="137" t="n">
        <f aca="false">'12'!G237</f>
        <v>0</v>
      </c>
      <c r="I1320" s="137" t="n">
        <f aca="false">'12'!H237</f>
        <v>0</v>
      </c>
      <c r="J1320" s="137" t="n">
        <f aca="false">I1320+H1320</f>
        <v>0</v>
      </c>
      <c r="K1320" s="137" t="n">
        <f aca="false">'12'!J237</f>
        <v>0</v>
      </c>
      <c r="L1320" s="137" t="n">
        <f aca="false">'12'!K237</f>
        <v>0</v>
      </c>
      <c r="M1320" s="137" t="n">
        <f aca="false">L1320+K1320</f>
        <v>0</v>
      </c>
      <c r="N1320" s="137" t="n">
        <f aca="false">'12'!M237</f>
        <v>0</v>
      </c>
      <c r="O1320" s="137" t="n">
        <f aca="false">'12'!N237</f>
        <v>0</v>
      </c>
      <c r="P1320" s="137" t="n">
        <f aca="false">O1320+N1320</f>
        <v>0</v>
      </c>
    </row>
    <row r="1321" customFormat="false" ht="18.75" hidden="true" customHeight="false" outlineLevel="0" collapsed="false">
      <c r="A1321" s="125" t="str">
        <f aca="false">'12'!A238</f>
        <v>Транспортные услуги</v>
      </c>
      <c r="B1321" s="206" t="n">
        <v>307</v>
      </c>
      <c r="C1321" s="114" t="str">
        <f aca="false">'12'!B238</f>
        <v>0702 </v>
      </c>
      <c r="D1321" s="114" t="str">
        <f aca="false">'12'!C238</f>
        <v>307 </v>
      </c>
      <c r="E1321" s="114" t="str">
        <f aca="false">'12'!D238</f>
        <v>423 99 00</v>
      </c>
      <c r="F1321" s="114" t="str">
        <f aca="false">'12'!E238</f>
        <v>001</v>
      </c>
      <c r="G1321" s="114" t="n">
        <f aca="false">'12'!F238</f>
        <v>222</v>
      </c>
      <c r="H1321" s="137" t="n">
        <f aca="false">'12'!G238</f>
        <v>0</v>
      </c>
      <c r="I1321" s="137" t="n">
        <f aca="false">'12'!H238</f>
        <v>0</v>
      </c>
      <c r="J1321" s="137" t="n">
        <f aca="false">I1321+H1321</f>
        <v>0</v>
      </c>
      <c r="K1321" s="137" t="n">
        <f aca="false">'12'!J238</f>
        <v>0</v>
      </c>
      <c r="L1321" s="137" t="n">
        <f aca="false">'12'!K238</f>
        <v>0</v>
      </c>
      <c r="M1321" s="137" t="n">
        <f aca="false">L1321+K1321</f>
        <v>0</v>
      </c>
      <c r="N1321" s="137" t="n">
        <f aca="false">'12'!M238</f>
        <v>0</v>
      </c>
      <c r="O1321" s="137" t="n">
        <f aca="false">'12'!N238</f>
        <v>0</v>
      </c>
      <c r="P1321" s="137" t="n">
        <f aca="false">O1321+N1321</f>
        <v>0</v>
      </c>
    </row>
    <row r="1322" customFormat="false" ht="18.75" hidden="true" customHeight="false" outlineLevel="0" collapsed="false">
      <c r="A1322" s="125" t="str">
        <f aca="false">'12'!A239</f>
        <v>Коммунальные услуги</v>
      </c>
      <c r="B1322" s="206" t="n">
        <v>307</v>
      </c>
      <c r="C1322" s="114" t="str">
        <f aca="false">'12'!B239</f>
        <v>0702 </v>
      </c>
      <c r="D1322" s="114" t="str">
        <f aca="false">'12'!C239</f>
        <v>307 </v>
      </c>
      <c r="E1322" s="114" t="str">
        <f aca="false">'12'!D239</f>
        <v>423 99 00</v>
      </c>
      <c r="F1322" s="114" t="str">
        <f aca="false">'12'!E239</f>
        <v>001</v>
      </c>
      <c r="G1322" s="114" t="n">
        <f aca="false">'12'!F239</f>
        <v>223</v>
      </c>
      <c r="H1322" s="137" t="n">
        <f aca="false">'12'!G239</f>
        <v>0</v>
      </c>
      <c r="I1322" s="137" t="n">
        <f aca="false">'12'!H239</f>
        <v>0</v>
      </c>
      <c r="J1322" s="137" t="n">
        <f aca="false">I1322+H1322</f>
        <v>0</v>
      </c>
      <c r="K1322" s="137" t="n">
        <f aca="false">'12'!J239</f>
        <v>0</v>
      </c>
      <c r="L1322" s="137" t="n">
        <f aca="false">'12'!K239</f>
        <v>0</v>
      </c>
      <c r="M1322" s="137" t="n">
        <f aca="false">L1322+K1322</f>
        <v>0</v>
      </c>
      <c r="N1322" s="137" t="n">
        <f aca="false">'12'!M239</f>
        <v>0</v>
      </c>
      <c r="O1322" s="137" t="n">
        <f aca="false">'12'!N239</f>
        <v>0</v>
      </c>
      <c r="P1322" s="137" t="n">
        <f aca="false">O1322+N1322</f>
        <v>0</v>
      </c>
    </row>
    <row r="1323" customFormat="false" ht="37.5" hidden="true" customHeight="false" outlineLevel="0" collapsed="false">
      <c r="A1323" s="125" t="str">
        <f aca="false">'12'!A240</f>
        <v>Арендная плата за пользование имуществом</v>
      </c>
      <c r="B1323" s="206" t="n">
        <v>307</v>
      </c>
      <c r="C1323" s="114" t="str">
        <f aca="false">'12'!B240</f>
        <v>0702 </v>
      </c>
      <c r="D1323" s="114" t="str">
        <f aca="false">'12'!C240</f>
        <v>307 </v>
      </c>
      <c r="E1323" s="114" t="str">
        <f aca="false">'12'!D240</f>
        <v>423 99 00</v>
      </c>
      <c r="F1323" s="114" t="str">
        <f aca="false">'12'!E240</f>
        <v>001</v>
      </c>
      <c r="G1323" s="114" t="n">
        <f aca="false">'12'!F240</f>
        <v>224</v>
      </c>
      <c r="H1323" s="137" t="n">
        <f aca="false">'12'!G240</f>
        <v>0</v>
      </c>
      <c r="I1323" s="137" t="n">
        <f aca="false">'12'!H240</f>
        <v>0</v>
      </c>
      <c r="J1323" s="137" t="n">
        <f aca="false">I1323+H1323</f>
        <v>0</v>
      </c>
      <c r="K1323" s="137" t="n">
        <f aca="false">'12'!J240</f>
        <v>0</v>
      </c>
      <c r="L1323" s="137" t="n">
        <f aca="false">'12'!K240</f>
        <v>0</v>
      </c>
      <c r="M1323" s="137" t="n">
        <f aca="false">L1323+K1323</f>
        <v>0</v>
      </c>
      <c r="N1323" s="137" t="n">
        <f aca="false">'12'!M240</f>
        <v>0</v>
      </c>
      <c r="O1323" s="137" t="n">
        <f aca="false">'12'!N240</f>
        <v>0</v>
      </c>
      <c r="P1323" s="137" t="n">
        <f aca="false">O1323+N1323</f>
        <v>0</v>
      </c>
    </row>
    <row r="1324" customFormat="false" ht="18.75" hidden="true" customHeight="false" outlineLevel="0" collapsed="false">
      <c r="A1324" s="125" t="str">
        <f aca="false">'12'!A241</f>
        <v>Услуги по содержанию имущества</v>
      </c>
      <c r="B1324" s="206" t="n">
        <v>307</v>
      </c>
      <c r="C1324" s="114" t="str">
        <f aca="false">'12'!B241</f>
        <v>0702 </v>
      </c>
      <c r="D1324" s="114" t="str">
        <f aca="false">'12'!C241</f>
        <v>307 </v>
      </c>
      <c r="E1324" s="114" t="str">
        <f aca="false">'12'!D241</f>
        <v>423 99 00</v>
      </c>
      <c r="F1324" s="114" t="str">
        <f aca="false">'12'!E241</f>
        <v>001</v>
      </c>
      <c r="G1324" s="114" t="n">
        <f aca="false">'12'!F241</f>
        <v>225</v>
      </c>
      <c r="H1324" s="137" t="n">
        <f aca="false">'12'!G241</f>
        <v>0</v>
      </c>
      <c r="I1324" s="137" t="n">
        <f aca="false">'12'!H241</f>
        <v>0</v>
      </c>
      <c r="J1324" s="137" t="n">
        <f aca="false">I1324+H1324</f>
        <v>0</v>
      </c>
      <c r="K1324" s="137" t="n">
        <f aca="false">'12'!J241</f>
        <v>0</v>
      </c>
      <c r="L1324" s="137" t="n">
        <f aca="false">'12'!K241</f>
        <v>0</v>
      </c>
      <c r="M1324" s="137" t="n">
        <f aca="false">L1324+K1324</f>
        <v>0</v>
      </c>
      <c r="N1324" s="137" t="n">
        <f aca="false">'12'!M241</f>
        <v>0</v>
      </c>
      <c r="O1324" s="137" t="n">
        <f aca="false">'12'!N241</f>
        <v>0</v>
      </c>
      <c r="P1324" s="137" t="n">
        <f aca="false">O1324+N1324</f>
        <v>0</v>
      </c>
    </row>
    <row r="1325" customFormat="false" ht="18.75" hidden="true" customHeight="false" outlineLevel="0" collapsed="false">
      <c r="A1325" s="125" t="str">
        <f aca="false">'12'!A242</f>
        <v>Прочие услуги</v>
      </c>
      <c r="B1325" s="206" t="n">
        <v>307</v>
      </c>
      <c r="C1325" s="114" t="str">
        <f aca="false">'12'!B242</f>
        <v>0702 </v>
      </c>
      <c r="D1325" s="114" t="str">
        <f aca="false">'12'!C242</f>
        <v>307 </v>
      </c>
      <c r="E1325" s="114" t="str">
        <f aca="false">'12'!D242</f>
        <v>423 99 00</v>
      </c>
      <c r="F1325" s="114" t="str">
        <f aca="false">'12'!E242</f>
        <v>001</v>
      </c>
      <c r="G1325" s="114" t="n">
        <f aca="false">'12'!F242</f>
        <v>226</v>
      </c>
      <c r="H1325" s="137" t="n">
        <f aca="false">'12'!G242</f>
        <v>0</v>
      </c>
      <c r="I1325" s="137" t="n">
        <f aca="false">'12'!H242</f>
        <v>0</v>
      </c>
      <c r="J1325" s="137" t="n">
        <f aca="false">I1325+H1325</f>
        <v>0</v>
      </c>
      <c r="K1325" s="137" t="n">
        <f aca="false">'12'!J242</f>
        <v>0</v>
      </c>
      <c r="L1325" s="137" t="n">
        <f aca="false">'12'!K242</f>
        <v>0</v>
      </c>
      <c r="M1325" s="137" t="n">
        <f aca="false">L1325+K1325</f>
        <v>0</v>
      </c>
      <c r="N1325" s="137" t="n">
        <f aca="false">'12'!M242</f>
        <v>0</v>
      </c>
      <c r="O1325" s="137" t="n">
        <f aca="false">'12'!N242</f>
        <v>0</v>
      </c>
      <c r="P1325" s="137" t="n">
        <f aca="false">O1325+N1325</f>
        <v>0</v>
      </c>
    </row>
    <row r="1326" customFormat="false" ht="18.75" hidden="true" customHeight="false" outlineLevel="0" collapsed="false">
      <c r="A1326" s="125" t="str">
        <f aca="false">'12'!A243</f>
        <v>Социальное обеспечение</v>
      </c>
      <c r="B1326" s="206" t="n">
        <v>307</v>
      </c>
      <c r="C1326" s="114" t="str">
        <f aca="false">'12'!B243</f>
        <v>0702 </v>
      </c>
      <c r="D1326" s="114" t="str">
        <f aca="false">'12'!C243</f>
        <v>307 </v>
      </c>
      <c r="E1326" s="114" t="str">
        <f aca="false">'12'!D243</f>
        <v>423 99 00</v>
      </c>
      <c r="F1326" s="114" t="str">
        <f aca="false">'12'!E243</f>
        <v>001</v>
      </c>
      <c r="G1326" s="114" t="n">
        <f aca="false">'12'!F243</f>
        <v>260</v>
      </c>
      <c r="H1326" s="137" t="n">
        <f aca="false">'12'!G243</f>
        <v>0</v>
      </c>
      <c r="I1326" s="137" t="n">
        <f aca="false">'12'!H243</f>
        <v>0</v>
      </c>
      <c r="J1326" s="137" t="n">
        <f aca="false">I1326+H1326</f>
        <v>0</v>
      </c>
      <c r="K1326" s="137" t="n">
        <f aca="false">'12'!J243</f>
        <v>0</v>
      </c>
      <c r="L1326" s="137" t="n">
        <f aca="false">'12'!K243</f>
        <v>0</v>
      </c>
      <c r="M1326" s="137" t="n">
        <f aca="false">L1326+K1326</f>
        <v>0</v>
      </c>
      <c r="N1326" s="137" t="n">
        <f aca="false">'12'!M243</f>
        <v>0</v>
      </c>
      <c r="O1326" s="137" t="n">
        <f aca="false">'12'!N243</f>
        <v>0</v>
      </c>
      <c r="P1326" s="137" t="n">
        <f aca="false">O1326+N1326</f>
        <v>0</v>
      </c>
    </row>
    <row r="1327" customFormat="false" ht="37.5" hidden="true" customHeight="false" outlineLevel="0" collapsed="false">
      <c r="A1327" s="125" t="str">
        <f aca="false">'12'!A244</f>
        <v>Пособия по социальной помощи населению</v>
      </c>
      <c r="B1327" s="206" t="n">
        <v>307</v>
      </c>
      <c r="C1327" s="114" t="str">
        <f aca="false">'12'!B244</f>
        <v>0702 </v>
      </c>
      <c r="D1327" s="114" t="str">
        <f aca="false">'12'!C244</f>
        <v>307 </v>
      </c>
      <c r="E1327" s="114" t="str">
        <f aca="false">'12'!D244</f>
        <v>423 99 00</v>
      </c>
      <c r="F1327" s="114" t="str">
        <f aca="false">'12'!E244</f>
        <v>001</v>
      </c>
      <c r="G1327" s="114" t="n">
        <f aca="false">'12'!F244</f>
        <v>262</v>
      </c>
      <c r="H1327" s="137" t="n">
        <f aca="false">'12'!G244</f>
        <v>0</v>
      </c>
      <c r="I1327" s="137" t="n">
        <f aca="false">'12'!H244</f>
        <v>0</v>
      </c>
      <c r="J1327" s="137" t="n">
        <f aca="false">I1327+H1327</f>
        <v>0</v>
      </c>
      <c r="K1327" s="137" t="n">
        <f aca="false">'12'!J244</f>
        <v>0</v>
      </c>
      <c r="L1327" s="137" t="n">
        <f aca="false">'12'!K244</f>
        <v>0</v>
      </c>
      <c r="M1327" s="137" t="n">
        <f aca="false">L1327+K1327</f>
        <v>0</v>
      </c>
      <c r="N1327" s="137" t="n">
        <f aca="false">'12'!M244</f>
        <v>0</v>
      </c>
      <c r="O1327" s="137" t="n">
        <f aca="false">'12'!N244</f>
        <v>0</v>
      </c>
      <c r="P1327" s="137" t="n">
        <f aca="false">O1327+N1327</f>
        <v>0</v>
      </c>
    </row>
    <row r="1328" customFormat="false" ht="18.75" hidden="true" customHeight="false" outlineLevel="0" collapsed="false">
      <c r="A1328" s="125" t="str">
        <f aca="false">'12'!A245</f>
        <v>Прочие расходы</v>
      </c>
      <c r="B1328" s="206" t="n">
        <v>307</v>
      </c>
      <c r="C1328" s="114" t="str">
        <f aca="false">'12'!B245</f>
        <v>0702 </v>
      </c>
      <c r="D1328" s="114" t="str">
        <f aca="false">'12'!C245</f>
        <v>307 </v>
      </c>
      <c r="E1328" s="114" t="str">
        <f aca="false">'12'!D245</f>
        <v>423 99 00</v>
      </c>
      <c r="F1328" s="114" t="str">
        <f aca="false">'12'!E245</f>
        <v>001</v>
      </c>
      <c r="G1328" s="114" t="n">
        <f aca="false">'12'!F245</f>
        <v>290</v>
      </c>
      <c r="H1328" s="137" t="n">
        <f aca="false">'12'!G245</f>
        <v>0</v>
      </c>
      <c r="I1328" s="137" t="n">
        <f aca="false">'12'!H245</f>
        <v>0</v>
      </c>
      <c r="J1328" s="137" t="n">
        <f aca="false">I1328+H1328</f>
        <v>0</v>
      </c>
      <c r="K1328" s="137" t="n">
        <f aca="false">'12'!J245</f>
        <v>0</v>
      </c>
      <c r="L1328" s="137" t="n">
        <f aca="false">'12'!K245</f>
        <v>0</v>
      </c>
      <c r="M1328" s="137" t="n">
        <f aca="false">L1328+K1328</f>
        <v>0</v>
      </c>
      <c r="N1328" s="137" t="n">
        <f aca="false">'12'!M245</f>
        <v>0</v>
      </c>
      <c r="O1328" s="137" t="n">
        <f aca="false">'12'!N245</f>
        <v>0</v>
      </c>
      <c r="P1328" s="137" t="n">
        <f aca="false">O1328+N1328</f>
        <v>0</v>
      </c>
    </row>
    <row r="1329" customFormat="false" ht="18.75" hidden="true" customHeight="false" outlineLevel="0" collapsed="false">
      <c r="A1329" s="125" t="str">
        <f aca="false">'12'!A246</f>
        <v>Поступление нефинансовых активов</v>
      </c>
      <c r="B1329" s="206" t="n">
        <v>307</v>
      </c>
      <c r="C1329" s="114" t="str">
        <f aca="false">'12'!B246</f>
        <v>0702 </v>
      </c>
      <c r="D1329" s="114" t="str">
        <f aca="false">'12'!C246</f>
        <v>307 </v>
      </c>
      <c r="E1329" s="114" t="str">
        <f aca="false">'12'!D246</f>
        <v>423 99 00</v>
      </c>
      <c r="F1329" s="114" t="str">
        <f aca="false">'12'!E246</f>
        <v>001</v>
      </c>
      <c r="G1329" s="114" t="n">
        <f aca="false">'12'!F246</f>
        <v>300</v>
      </c>
      <c r="H1329" s="137" t="n">
        <f aca="false">'12'!G246</f>
        <v>0</v>
      </c>
      <c r="I1329" s="137" t="n">
        <f aca="false">'12'!H246</f>
        <v>0</v>
      </c>
      <c r="J1329" s="137" t="n">
        <f aca="false">I1329+H1329</f>
        <v>0</v>
      </c>
      <c r="K1329" s="137" t="n">
        <f aca="false">'12'!J246</f>
        <v>0</v>
      </c>
      <c r="L1329" s="137" t="n">
        <f aca="false">'12'!K246</f>
        <v>0</v>
      </c>
      <c r="M1329" s="137" t="n">
        <f aca="false">L1329+K1329</f>
        <v>0</v>
      </c>
      <c r="N1329" s="137" t="n">
        <f aca="false">'12'!M246</f>
        <v>0</v>
      </c>
      <c r="O1329" s="137" t="n">
        <f aca="false">'12'!N246</f>
        <v>0</v>
      </c>
      <c r="P1329" s="137" t="n">
        <f aca="false">O1329+N1329</f>
        <v>0</v>
      </c>
    </row>
    <row r="1330" customFormat="false" ht="18.75" hidden="true" customHeight="false" outlineLevel="0" collapsed="false">
      <c r="A1330" s="125" t="str">
        <f aca="false">'12'!A247</f>
        <v>Увеличение стоимости основных средств</v>
      </c>
      <c r="B1330" s="206" t="n">
        <v>307</v>
      </c>
      <c r="C1330" s="114" t="str">
        <f aca="false">'12'!B247</f>
        <v>0702 </v>
      </c>
      <c r="D1330" s="114" t="str">
        <f aca="false">'12'!C247</f>
        <v>307 </v>
      </c>
      <c r="E1330" s="114" t="str">
        <f aca="false">'12'!D247</f>
        <v>423 99 00</v>
      </c>
      <c r="F1330" s="114" t="str">
        <f aca="false">'12'!E247</f>
        <v>001</v>
      </c>
      <c r="G1330" s="114" t="n">
        <f aca="false">'12'!F247</f>
        <v>310</v>
      </c>
      <c r="H1330" s="137" t="n">
        <f aca="false">'12'!G247</f>
        <v>0</v>
      </c>
      <c r="I1330" s="137" t="n">
        <f aca="false">'12'!H247</f>
        <v>0</v>
      </c>
      <c r="J1330" s="137" t="n">
        <f aca="false">I1330+H1330</f>
        <v>0</v>
      </c>
      <c r="K1330" s="137" t="n">
        <f aca="false">'12'!J247</f>
        <v>0</v>
      </c>
      <c r="L1330" s="137" t="n">
        <f aca="false">'12'!K247</f>
        <v>0</v>
      </c>
      <c r="M1330" s="137" t="n">
        <f aca="false">L1330+K1330</f>
        <v>0</v>
      </c>
      <c r="N1330" s="137" t="n">
        <f aca="false">'12'!M247</f>
        <v>0</v>
      </c>
      <c r="O1330" s="137" t="n">
        <f aca="false">'12'!N247</f>
        <v>0</v>
      </c>
      <c r="P1330" s="137" t="n">
        <f aca="false">O1330+N1330</f>
        <v>0</v>
      </c>
    </row>
    <row r="1331" customFormat="false" ht="37.5" hidden="true" customHeight="false" outlineLevel="0" collapsed="false">
      <c r="A1331" s="125" t="str">
        <f aca="false">'12'!A248</f>
        <v>Увеличение стоимости материальных запасов</v>
      </c>
      <c r="B1331" s="206" t="n">
        <v>307</v>
      </c>
      <c r="C1331" s="114" t="str">
        <f aca="false">'12'!B248</f>
        <v>0702 </v>
      </c>
      <c r="D1331" s="114" t="str">
        <f aca="false">'12'!C248</f>
        <v>307 </v>
      </c>
      <c r="E1331" s="114" t="str">
        <f aca="false">'12'!D248</f>
        <v>423 99 00</v>
      </c>
      <c r="F1331" s="114" t="str">
        <f aca="false">'12'!E248</f>
        <v>001</v>
      </c>
      <c r="G1331" s="114" t="n">
        <f aca="false">'12'!F248</f>
        <v>340</v>
      </c>
      <c r="H1331" s="137" t="n">
        <f aca="false">'12'!G248</f>
        <v>0</v>
      </c>
      <c r="I1331" s="137" t="n">
        <f aca="false">'12'!H248</f>
        <v>0</v>
      </c>
      <c r="J1331" s="137" t="n">
        <f aca="false">I1331+H1331</f>
        <v>0</v>
      </c>
      <c r="K1331" s="137" t="n">
        <f aca="false">'12'!J248</f>
        <v>0</v>
      </c>
      <c r="L1331" s="137" t="n">
        <f aca="false">'12'!K248</f>
        <v>0</v>
      </c>
      <c r="M1331" s="137" t="n">
        <f aca="false">L1331+K1331</f>
        <v>0</v>
      </c>
      <c r="N1331" s="137" t="n">
        <f aca="false">'12'!M248</f>
        <v>0</v>
      </c>
      <c r="O1331" s="137" t="n">
        <f aca="false">'12'!N248</f>
        <v>0</v>
      </c>
      <c r="P1331" s="137" t="n">
        <f aca="false">O1331+N1331</f>
        <v>0</v>
      </c>
    </row>
    <row r="1332" customFormat="false" ht="18.75" hidden="false" customHeight="false" outlineLevel="0" collapsed="false">
      <c r="A1332" s="125" t="str">
        <f aca="false">'12'!A249</f>
        <v>ДСНТ ДОД "Мирас"</v>
      </c>
      <c r="B1332" s="206" t="n">
        <v>908</v>
      </c>
      <c r="C1332" s="114" t="str">
        <f aca="false">'12'!B249</f>
        <v>0702</v>
      </c>
      <c r="D1332" s="114" t="str">
        <f aca="false">'12'!C249</f>
        <v>908</v>
      </c>
      <c r="E1332" s="114"/>
      <c r="F1332" s="114"/>
      <c r="G1332" s="114"/>
      <c r="H1332" s="137" t="n">
        <f aca="false">'12'!G249</f>
        <v>1000</v>
      </c>
      <c r="I1332" s="137" t="n">
        <f aca="false">'12'!H249</f>
        <v>6</v>
      </c>
      <c r="J1332" s="137" t="n">
        <f aca="false">I1332+H1332</f>
        <v>1006</v>
      </c>
      <c r="K1332" s="137" t="n">
        <f aca="false">'12'!J249</f>
        <v>1000</v>
      </c>
      <c r="L1332" s="137" t="n">
        <f aca="false">'12'!K249</f>
        <v>6</v>
      </c>
      <c r="M1332" s="137" t="n">
        <f aca="false">L1332+K1332</f>
        <v>1006</v>
      </c>
      <c r="N1332" s="137" t="n">
        <f aca="false">'12'!M249</f>
        <v>1000</v>
      </c>
      <c r="O1332" s="137" t="n">
        <f aca="false">'12'!N249</f>
        <v>6</v>
      </c>
      <c r="P1332" s="137" t="n">
        <f aca="false">O1332+N1332</f>
        <v>1006</v>
      </c>
    </row>
    <row r="1333" customFormat="false" ht="18.75" hidden="false" customHeight="false" outlineLevel="0" collapsed="false">
      <c r="A1333" s="125" t="str">
        <f aca="false">A1310</f>
        <v>Образование</v>
      </c>
      <c r="B1333" s="206" t="n">
        <v>908</v>
      </c>
      <c r="C1333" s="114" t="str">
        <f aca="false">C1310</f>
        <v>0700</v>
      </c>
      <c r="D1333" s="114" t="n">
        <v>307</v>
      </c>
      <c r="E1333" s="114"/>
      <c r="F1333" s="114"/>
      <c r="G1333" s="114"/>
      <c r="H1333" s="137" t="n">
        <f aca="false">H1334</f>
        <v>1000</v>
      </c>
      <c r="I1333" s="137" t="n">
        <f aca="false">I1334</f>
        <v>6</v>
      </c>
      <c r="J1333" s="137" t="n">
        <f aca="false">I1333+H1333</f>
        <v>1006</v>
      </c>
      <c r="K1333" s="137" t="n">
        <f aca="false">K1334</f>
        <v>1000</v>
      </c>
      <c r="L1333" s="137" t="n">
        <f aca="false">L1334</f>
        <v>6</v>
      </c>
      <c r="M1333" s="137" t="n">
        <f aca="false">L1333+K1333</f>
        <v>1006</v>
      </c>
      <c r="N1333" s="137" t="n">
        <f aca="false">N1334</f>
        <v>1000</v>
      </c>
      <c r="O1333" s="137" t="n">
        <f aca="false">O1334</f>
        <v>6</v>
      </c>
      <c r="P1333" s="137" t="n">
        <f aca="false">O1333+N1333</f>
        <v>1006</v>
      </c>
    </row>
    <row r="1334" customFormat="false" ht="18.75" hidden="false" customHeight="false" outlineLevel="0" collapsed="false">
      <c r="A1334" s="125" t="str">
        <f aca="false">A1311</f>
        <v>Общее образование</v>
      </c>
      <c r="B1334" s="206" t="n">
        <v>908</v>
      </c>
      <c r="C1334" s="114" t="str">
        <f aca="false">C1311</f>
        <v>0702</v>
      </c>
      <c r="D1334" s="114" t="n">
        <v>307</v>
      </c>
      <c r="E1334" s="114"/>
      <c r="F1334" s="114"/>
      <c r="G1334" s="114"/>
      <c r="H1334" s="137" t="n">
        <f aca="false">H1335</f>
        <v>1000</v>
      </c>
      <c r="I1334" s="137" t="n">
        <f aca="false">I1335</f>
        <v>6</v>
      </c>
      <c r="J1334" s="137" t="n">
        <f aca="false">I1334+H1334</f>
        <v>1006</v>
      </c>
      <c r="K1334" s="137" t="n">
        <f aca="false">K1335</f>
        <v>1000</v>
      </c>
      <c r="L1334" s="137" t="n">
        <f aca="false">L1335</f>
        <v>6</v>
      </c>
      <c r="M1334" s="137" t="n">
        <f aca="false">L1334+K1334</f>
        <v>1006</v>
      </c>
      <c r="N1334" s="137" t="n">
        <f aca="false">N1335</f>
        <v>1000</v>
      </c>
      <c r="O1334" s="137" t="n">
        <f aca="false">O1335</f>
        <v>6</v>
      </c>
      <c r="P1334" s="137" t="n">
        <f aca="false">O1334+N1334</f>
        <v>1006</v>
      </c>
    </row>
    <row r="1335" customFormat="false" ht="37.5" hidden="false" customHeight="false" outlineLevel="0" collapsed="false">
      <c r="A1335" s="125" t="str">
        <f aca="false">'12'!A250</f>
        <v>Учреждения по внешкольной работе с детьми</v>
      </c>
      <c r="B1335" s="206" t="n">
        <v>908</v>
      </c>
      <c r="C1335" s="114" t="str">
        <f aca="false">'12'!B250</f>
        <v>0702 </v>
      </c>
      <c r="D1335" s="114" t="str">
        <f aca="false">'12'!C250</f>
        <v>908</v>
      </c>
      <c r="E1335" s="114" t="str">
        <f aca="false">'12'!D250</f>
        <v>423 00 00</v>
      </c>
      <c r="F1335" s="114"/>
      <c r="G1335" s="114"/>
      <c r="H1335" s="137" t="n">
        <f aca="false">'12'!G250</f>
        <v>1000</v>
      </c>
      <c r="I1335" s="137" t="n">
        <f aca="false">'12'!H250</f>
        <v>6</v>
      </c>
      <c r="J1335" s="137" t="n">
        <f aca="false">I1335+H1335</f>
        <v>1006</v>
      </c>
      <c r="K1335" s="137" t="n">
        <f aca="false">'12'!J250</f>
        <v>1000</v>
      </c>
      <c r="L1335" s="137" t="n">
        <f aca="false">'12'!K250</f>
        <v>6</v>
      </c>
      <c r="M1335" s="137" t="n">
        <f aca="false">L1335+K1335</f>
        <v>1006</v>
      </c>
      <c r="N1335" s="137" t="n">
        <f aca="false">'12'!M250</f>
        <v>1000</v>
      </c>
      <c r="O1335" s="137" t="n">
        <f aca="false">'12'!N250</f>
        <v>6</v>
      </c>
      <c r="P1335" s="137" t="n">
        <f aca="false">O1335+N1335</f>
        <v>1006</v>
      </c>
    </row>
    <row r="1336" customFormat="false" ht="37.5" hidden="false" customHeight="false" outlineLevel="0" collapsed="false">
      <c r="A1336" s="125" t="str">
        <f aca="false">'12'!A251</f>
        <v>Обеспечение деятельности подведомственных учреждений</v>
      </c>
      <c r="B1336" s="206" t="n">
        <v>908</v>
      </c>
      <c r="C1336" s="114" t="str">
        <f aca="false">'12'!B251</f>
        <v>0702 </v>
      </c>
      <c r="D1336" s="114" t="str">
        <f aca="false">'12'!C251</f>
        <v>908</v>
      </c>
      <c r="E1336" s="114" t="str">
        <f aca="false">'12'!D251</f>
        <v>423 99 00</v>
      </c>
      <c r="F1336" s="114"/>
      <c r="G1336" s="114"/>
      <c r="H1336" s="137" t="n">
        <f aca="false">'12'!G251</f>
        <v>1000</v>
      </c>
      <c r="I1336" s="137" t="n">
        <f aca="false">'12'!H251</f>
        <v>6</v>
      </c>
      <c r="J1336" s="137" t="n">
        <f aca="false">I1336+H1336</f>
        <v>1006</v>
      </c>
      <c r="K1336" s="137" t="n">
        <f aca="false">'12'!J251</f>
        <v>1000</v>
      </c>
      <c r="L1336" s="137" t="n">
        <f aca="false">'12'!K251</f>
        <v>6</v>
      </c>
      <c r="M1336" s="137" t="n">
        <f aca="false">L1336+K1336</f>
        <v>1006</v>
      </c>
      <c r="N1336" s="137" t="n">
        <f aca="false">'12'!M251</f>
        <v>1000</v>
      </c>
      <c r="O1336" s="137" t="n">
        <f aca="false">'12'!N251</f>
        <v>6</v>
      </c>
      <c r="P1336" s="137" t="n">
        <f aca="false">O1336+N1336</f>
        <v>1006</v>
      </c>
    </row>
    <row r="1337" customFormat="false" ht="37.5" hidden="false" customHeight="false" outlineLevel="0" collapsed="false">
      <c r="A1337" s="125" t="str">
        <f aca="false">'12'!A252</f>
        <v>Выполнение функций бюджетными учреждениями</v>
      </c>
      <c r="B1337" s="206" t="n">
        <v>908</v>
      </c>
      <c r="C1337" s="114" t="str">
        <f aca="false">'12'!B252</f>
        <v>0702 </v>
      </c>
      <c r="D1337" s="114" t="str">
        <f aca="false">'12'!C252</f>
        <v>908</v>
      </c>
      <c r="E1337" s="114" t="str">
        <f aca="false">'12'!D252</f>
        <v>423 99 00</v>
      </c>
      <c r="F1337" s="114" t="str">
        <f aca="false">'12'!E252</f>
        <v>001</v>
      </c>
      <c r="G1337" s="114"/>
      <c r="H1337" s="137" t="n">
        <f aca="false">H1338+H1342+H1349+H1351+H1352</f>
        <v>1000</v>
      </c>
      <c r="I1337" s="137" t="n">
        <f aca="false">I1338+I1342+I1349+I1351+I1352</f>
        <v>6</v>
      </c>
      <c r="J1337" s="137" t="n">
        <f aca="false">I1337+H1337</f>
        <v>1006</v>
      </c>
      <c r="K1337" s="137" t="n">
        <f aca="false">K1338+K1342+K1349+K1351+K1352</f>
        <v>1000</v>
      </c>
      <c r="L1337" s="137" t="n">
        <f aca="false">L1338+L1342+L1349+L1351+L1352</f>
        <v>6</v>
      </c>
      <c r="M1337" s="137" t="n">
        <f aca="false">L1337+K1337</f>
        <v>1006</v>
      </c>
      <c r="N1337" s="137" t="n">
        <f aca="false">N1338+N1342+N1349+N1351+N1352</f>
        <v>1000</v>
      </c>
      <c r="O1337" s="137" t="n">
        <f aca="false">O1338+O1342+O1349+O1351+O1352</f>
        <v>6</v>
      </c>
      <c r="P1337" s="137" t="n">
        <f aca="false">O1337+N1337</f>
        <v>1006</v>
      </c>
    </row>
    <row r="1338" customFormat="false" ht="93.75" hidden="true" customHeight="false" outlineLevel="0" collapsed="false">
      <c r="A1338" s="125" t="str">
        <f aca="false">'12'!A253</f>
        <v>Оплата труда и начисления на оплату труда</v>
      </c>
      <c r="B1338" s="114" t="str">
        <f aca="false">'12'!A253</f>
        <v>Оплата труда и начисления на оплату труда</v>
      </c>
      <c r="C1338" s="114" t="str">
        <f aca="false">'12'!B253</f>
        <v>0702 </v>
      </c>
      <c r="D1338" s="114" t="str">
        <f aca="false">'12'!C253</f>
        <v>307 </v>
      </c>
      <c r="E1338" s="114" t="str">
        <f aca="false">'12'!D253</f>
        <v>423 99 00</v>
      </c>
      <c r="F1338" s="114" t="str">
        <f aca="false">'12'!E253</f>
        <v>001</v>
      </c>
      <c r="G1338" s="114" t="n">
        <f aca="false">'12'!F253</f>
        <v>210</v>
      </c>
      <c r="H1338" s="137" t="n">
        <f aca="false">'12'!G253</f>
        <v>1000</v>
      </c>
      <c r="I1338" s="137" t="n">
        <f aca="false">'12'!H253</f>
        <v>6</v>
      </c>
      <c r="J1338" s="137" t="n">
        <f aca="false">I1338+H1338</f>
        <v>1006</v>
      </c>
      <c r="K1338" s="137" t="n">
        <f aca="false">'12'!J253</f>
        <v>1000</v>
      </c>
      <c r="L1338" s="137" t="n">
        <f aca="false">'12'!K253</f>
        <v>6</v>
      </c>
      <c r="M1338" s="137" t="n">
        <f aca="false">L1338+K1338</f>
        <v>1006</v>
      </c>
      <c r="N1338" s="137" t="n">
        <f aca="false">'12'!M253</f>
        <v>1000</v>
      </c>
      <c r="O1338" s="137" t="n">
        <f aca="false">'12'!N253</f>
        <v>6</v>
      </c>
      <c r="P1338" s="137" t="n">
        <f aca="false">O1338+N1338</f>
        <v>1006</v>
      </c>
    </row>
    <row r="1339" customFormat="false" ht="37.5" hidden="true" customHeight="false" outlineLevel="0" collapsed="false">
      <c r="A1339" s="125" t="str">
        <f aca="false">'12'!A254</f>
        <v>Заработная плата </v>
      </c>
      <c r="B1339" s="114" t="str">
        <f aca="false">'12'!A254</f>
        <v>Заработная плата </v>
      </c>
      <c r="C1339" s="114" t="str">
        <f aca="false">'12'!B254</f>
        <v>0702 </v>
      </c>
      <c r="D1339" s="114" t="str">
        <f aca="false">'12'!C254</f>
        <v>307 </v>
      </c>
      <c r="E1339" s="114" t="str">
        <f aca="false">'12'!D254</f>
        <v>423 99 00</v>
      </c>
      <c r="F1339" s="114" t="str">
        <f aca="false">'12'!E254</f>
        <v>001</v>
      </c>
      <c r="G1339" s="114" t="n">
        <f aca="false">'12'!F254</f>
        <v>211</v>
      </c>
      <c r="H1339" s="137" t="n">
        <f aca="false">'12'!G254</f>
        <v>1000</v>
      </c>
      <c r="I1339" s="137" t="n">
        <f aca="false">'12'!H254</f>
        <v>6</v>
      </c>
      <c r="J1339" s="137" t="n">
        <f aca="false">I1339+H1339</f>
        <v>1006</v>
      </c>
      <c r="K1339" s="137" t="n">
        <f aca="false">'12'!J254</f>
        <v>1000</v>
      </c>
      <c r="L1339" s="137" t="n">
        <f aca="false">'12'!K254</f>
        <v>6</v>
      </c>
      <c r="M1339" s="137" t="n">
        <f aca="false">L1339+K1339</f>
        <v>1006</v>
      </c>
      <c r="N1339" s="137" t="n">
        <f aca="false">'12'!M254</f>
        <v>1000</v>
      </c>
      <c r="O1339" s="137" t="n">
        <f aca="false">'12'!N254</f>
        <v>6</v>
      </c>
      <c r="P1339" s="137" t="n">
        <f aca="false">O1339+N1339</f>
        <v>1006</v>
      </c>
    </row>
    <row r="1340" customFormat="false" ht="37.5" hidden="true" customHeight="false" outlineLevel="0" collapsed="false">
      <c r="A1340" s="125" t="str">
        <f aca="false">'12'!A255</f>
        <v>Прочие выплаты</v>
      </c>
      <c r="B1340" s="114" t="str">
        <f aca="false">'12'!A255</f>
        <v>Прочие выплаты</v>
      </c>
      <c r="C1340" s="114" t="str">
        <f aca="false">'12'!B255</f>
        <v>0702 </v>
      </c>
      <c r="D1340" s="114" t="str">
        <f aca="false">'12'!C255</f>
        <v>307 </v>
      </c>
      <c r="E1340" s="114" t="str">
        <f aca="false">'12'!D255</f>
        <v>423 99 00</v>
      </c>
      <c r="F1340" s="114" t="str">
        <f aca="false">'12'!E255</f>
        <v>001</v>
      </c>
      <c r="G1340" s="114" t="n">
        <f aca="false">'12'!F255</f>
        <v>212</v>
      </c>
      <c r="H1340" s="137" t="n">
        <f aca="false">'12'!G255</f>
        <v>0</v>
      </c>
      <c r="I1340" s="137" t="n">
        <f aca="false">'12'!H255</f>
        <v>0</v>
      </c>
      <c r="J1340" s="137" t="n">
        <f aca="false">I1340+H1340</f>
        <v>0</v>
      </c>
      <c r="K1340" s="137" t="n">
        <f aca="false">'12'!J255</f>
        <v>0</v>
      </c>
      <c r="L1340" s="137" t="n">
        <f aca="false">'12'!K255</f>
        <v>0</v>
      </c>
      <c r="M1340" s="137" t="n">
        <f aca="false">L1340+K1340</f>
        <v>0</v>
      </c>
      <c r="N1340" s="137" t="n">
        <f aca="false">'12'!M255</f>
        <v>0</v>
      </c>
      <c r="O1340" s="137" t="n">
        <f aca="false">'12'!N255</f>
        <v>0</v>
      </c>
      <c r="P1340" s="137" t="n">
        <f aca="false">O1340+N1340</f>
        <v>0</v>
      </c>
    </row>
    <row r="1341" customFormat="false" ht="56.25" hidden="true" customHeight="false" outlineLevel="0" collapsed="false">
      <c r="A1341" s="125" t="str">
        <f aca="false">'12'!A256</f>
        <v>Начисления на оплату труда</v>
      </c>
      <c r="B1341" s="114" t="str">
        <f aca="false">'12'!A256</f>
        <v>Начисления на оплату труда</v>
      </c>
      <c r="C1341" s="114" t="str">
        <f aca="false">'12'!B256</f>
        <v>0702 </v>
      </c>
      <c r="D1341" s="114" t="str">
        <f aca="false">'12'!C256</f>
        <v>307 </v>
      </c>
      <c r="E1341" s="114" t="str">
        <f aca="false">'12'!D256</f>
        <v>423 99 00</v>
      </c>
      <c r="F1341" s="114" t="str">
        <f aca="false">'12'!E256</f>
        <v>001</v>
      </c>
      <c r="G1341" s="114" t="n">
        <f aca="false">'12'!F256</f>
        <v>213</v>
      </c>
      <c r="H1341" s="137" t="n">
        <f aca="false">'12'!G256</f>
        <v>0</v>
      </c>
      <c r="I1341" s="137" t="n">
        <f aca="false">'12'!H256</f>
        <v>0</v>
      </c>
      <c r="J1341" s="137" t="n">
        <f aca="false">I1341+H1341</f>
        <v>0</v>
      </c>
      <c r="K1341" s="137" t="n">
        <f aca="false">'12'!J256</f>
        <v>0</v>
      </c>
      <c r="L1341" s="137" t="n">
        <f aca="false">'12'!K256</f>
        <v>0</v>
      </c>
      <c r="M1341" s="137" t="n">
        <f aca="false">L1341+K1341</f>
        <v>0</v>
      </c>
      <c r="N1341" s="137" t="n">
        <f aca="false">'12'!M256</f>
        <v>0</v>
      </c>
      <c r="O1341" s="137" t="n">
        <f aca="false">'12'!N256</f>
        <v>0</v>
      </c>
      <c r="P1341" s="137" t="n">
        <f aca="false">O1341+N1341</f>
        <v>0</v>
      </c>
    </row>
    <row r="1342" customFormat="false" ht="37.5" hidden="true" customHeight="false" outlineLevel="0" collapsed="false">
      <c r="A1342" s="125" t="str">
        <f aca="false">'12'!A257</f>
        <v>Приобретение услуг</v>
      </c>
      <c r="B1342" s="114" t="str">
        <f aca="false">'12'!A257</f>
        <v>Приобретение услуг</v>
      </c>
      <c r="C1342" s="114" t="str">
        <f aca="false">'12'!B257</f>
        <v>0702 </v>
      </c>
      <c r="D1342" s="114" t="str">
        <f aca="false">'12'!C257</f>
        <v>307 </v>
      </c>
      <c r="E1342" s="114" t="str">
        <f aca="false">'12'!D257</f>
        <v>423 99 00</v>
      </c>
      <c r="F1342" s="114" t="str">
        <f aca="false">'12'!E257</f>
        <v>001</v>
      </c>
      <c r="G1342" s="114" t="n">
        <f aca="false">'12'!F257</f>
        <v>220</v>
      </c>
      <c r="H1342" s="137" t="n">
        <f aca="false">'12'!G257</f>
        <v>0</v>
      </c>
      <c r="I1342" s="137" t="n">
        <f aca="false">'12'!H257</f>
        <v>0</v>
      </c>
      <c r="J1342" s="137" t="n">
        <f aca="false">I1342+H1342</f>
        <v>0</v>
      </c>
      <c r="K1342" s="137" t="n">
        <f aca="false">'12'!J257</f>
        <v>0</v>
      </c>
      <c r="L1342" s="137" t="n">
        <f aca="false">'12'!K257</f>
        <v>0</v>
      </c>
      <c r="M1342" s="137" t="n">
        <f aca="false">L1342+K1342</f>
        <v>0</v>
      </c>
      <c r="N1342" s="137" t="n">
        <f aca="false">'12'!M257</f>
        <v>0</v>
      </c>
      <c r="O1342" s="137" t="n">
        <f aca="false">'12'!N257</f>
        <v>0</v>
      </c>
      <c r="P1342" s="137" t="n">
        <f aca="false">O1342+N1342</f>
        <v>0</v>
      </c>
    </row>
    <row r="1343" customFormat="false" ht="37.5" hidden="true" customHeight="false" outlineLevel="0" collapsed="false">
      <c r="A1343" s="125" t="str">
        <f aca="false">'12'!A258</f>
        <v>Услуги связи</v>
      </c>
      <c r="B1343" s="114" t="str">
        <f aca="false">'12'!A258</f>
        <v>Услуги связи</v>
      </c>
      <c r="C1343" s="114" t="str">
        <f aca="false">'12'!B258</f>
        <v>0702 </v>
      </c>
      <c r="D1343" s="114" t="str">
        <f aca="false">'12'!C258</f>
        <v>307 </v>
      </c>
      <c r="E1343" s="114" t="str">
        <f aca="false">'12'!D258</f>
        <v>423 99 00</v>
      </c>
      <c r="F1343" s="114" t="str">
        <f aca="false">'12'!E258</f>
        <v>001</v>
      </c>
      <c r="G1343" s="114" t="n">
        <f aca="false">'12'!F258</f>
        <v>221</v>
      </c>
      <c r="H1343" s="137" t="n">
        <f aca="false">'12'!G258</f>
        <v>0</v>
      </c>
      <c r="I1343" s="137" t="n">
        <f aca="false">'12'!H258</f>
        <v>0</v>
      </c>
      <c r="J1343" s="137" t="n">
        <f aca="false">I1343+H1343</f>
        <v>0</v>
      </c>
      <c r="K1343" s="137" t="n">
        <f aca="false">'12'!J258</f>
        <v>0</v>
      </c>
      <c r="L1343" s="137" t="n">
        <f aca="false">'12'!K258</f>
        <v>0</v>
      </c>
      <c r="M1343" s="137" t="n">
        <f aca="false">L1343+K1343</f>
        <v>0</v>
      </c>
      <c r="N1343" s="137" t="n">
        <f aca="false">'12'!M258</f>
        <v>0</v>
      </c>
      <c r="O1343" s="137" t="n">
        <f aca="false">'12'!N258</f>
        <v>0</v>
      </c>
      <c r="P1343" s="137" t="n">
        <f aca="false">O1343+N1343</f>
        <v>0</v>
      </c>
    </row>
    <row r="1344" customFormat="false" ht="37.5" hidden="true" customHeight="false" outlineLevel="0" collapsed="false">
      <c r="A1344" s="125" t="str">
        <f aca="false">'12'!A259</f>
        <v>Транспортные услуги</v>
      </c>
      <c r="B1344" s="114" t="str">
        <f aca="false">'12'!A259</f>
        <v>Транспортные услуги</v>
      </c>
      <c r="C1344" s="114" t="str">
        <f aca="false">'12'!B259</f>
        <v>0702 </v>
      </c>
      <c r="D1344" s="114" t="str">
        <f aca="false">'12'!C259</f>
        <v>307 </v>
      </c>
      <c r="E1344" s="114" t="str">
        <f aca="false">'12'!D259</f>
        <v>423 99 00</v>
      </c>
      <c r="F1344" s="114" t="str">
        <f aca="false">'12'!E259</f>
        <v>001</v>
      </c>
      <c r="G1344" s="114" t="n">
        <f aca="false">'12'!F259</f>
        <v>222</v>
      </c>
      <c r="H1344" s="137" t="n">
        <f aca="false">'12'!G259</f>
        <v>0</v>
      </c>
      <c r="I1344" s="137" t="n">
        <f aca="false">'12'!H259</f>
        <v>0</v>
      </c>
      <c r="J1344" s="137" t="n">
        <f aca="false">I1344+H1344</f>
        <v>0</v>
      </c>
      <c r="K1344" s="137" t="n">
        <f aca="false">'12'!J259</f>
        <v>0</v>
      </c>
      <c r="L1344" s="137" t="n">
        <f aca="false">'12'!K259</f>
        <v>0</v>
      </c>
      <c r="M1344" s="137" t="n">
        <f aca="false">L1344+K1344</f>
        <v>0</v>
      </c>
      <c r="N1344" s="137" t="n">
        <f aca="false">'12'!M259</f>
        <v>0</v>
      </c>
      <c r="O1344" s="137" t="n">
        <f aca="false">'12'!N259</f>
        <v>0</v>
      </c>
      <c r="P1344" s="137" t="n">
        <f aca="false">O1344+N1344</f>
        <v>0</v>
      </c>
    </row>
    <row r="1345" customFormat="false" ht="37.5" hidden="true" customHeight="false" outlineLevel="0" collapsed="false">
      <c r="A1345" s="125" t="str">
        <f aca="false">'12'!A260</f>
        <v>Коммунальные услуги</v>
      </c>
      <c r="B1345" s="114" t="str">
        <f aca="false">'12'!A260</f>
        <v>Коммунальные услуги</v>
      </c>
      <c r="C1345" s="114" t="str">
        <f aca="false">'12'!B260</f>
        <v>0702 </v>
      </c>
      <c r="D1345" s="114" t="str">
        <f aca="false">'12'!C260</f>
        <v>307 </v>
      </c>
      <c r="E1345" s="114" t="str">
        <f aca="false">'12'!D260</f>
        <v>423 99 00</v>
      </c>
      <c r="F1345" s="114" t="str">
        <f aca="false">'12'!E260</f>
        <v>001</v>
      </c>
      <c r="G1345" s="114" t="n">
        <f aca="false">'12'!F260</f>
        <v>223</v>
      </c>
      <c r="H1345" s="137" t="n">
        <f aca="false">'12'!G260</f>
        <v>0</v>
      </c>
      <c r="I1345" s="137" t="n">
        <f aca="false">'12'!H260</f>
        <v>0</v>
      </c>
      <c r="J1345" s="137" t="n">
        <f aca="false">I1345+H1345</f>
        <v>0</v>
      </c>
      <c r="K1345" s="137" t="n">
        <f aca="false">'12'!J260</f>
        <v>0</v>
      </c>
      <c r="L1345" s="137" t="n">
        <f aca="false">'12'!K260</f>
        <v>0</v>
      </c>
      <c r="M1345" s="137" t="n">
        <f aca="false">L1345+K1345</f>
        <v>0</v>
      </c>
      <c r="N1345" s="137" t="n">
        <f aca="false">'12'!M260</f>
        <v>0</v>
      </c>
      <c r="O1345" s="137" t="n">
        <f aca="false">'12'!N260</f>
        <v>0</v>
      </c>
      <c r="P1345" s="137" t="n">
        <f aca="false">O1345+N1345</f>
        <v>0</v>
      </c>
    </row>
    <row r="1346" customFormat="false" ht="112.5" hidden="true" customHeight="false" outlineLevel="0" collapsed="false">
      <c r="A1346" s="125" t="str">
        <f aca="false">'12'!A261</f>
        <v>Арендная плата за пользование имуществом</v>
      </c>
      <c r="B1346" s="114" t="str">
        <f aca="false">'12'!A261</f>
        <v>Арендная плата за пользование имуществом</v>
      </c>
      <c r="C1346" s="114" t="str">
        <f aca="false">'12'!B261</f>
        <v>0702 </v>
      </c>
      <c r="D1346" s="114" t="str">
        <f aca="false">'12'!C261</f>
        <v>307 </v>
      </c>
      <c r="E1346" s="114" t="str">
        <f aca="false">'12'!D261</f>
        <v>423 99 00</v>
      </c>
      <c r="F1346" s="114" t="str">
        <f aca="false">'12'!E261</f>
        <v>001</v>
      </c>
      <c r="G1346" s="114" t="n">
        <f aca="false">'12'!F261</f>
        <v>224</v>
      </c>
      <c r="H1346" s="137" t="n">
        <f aca="false">'12'!G261</f>
        <v>0</v>
      </c>
      <c r="I1346" s="137" t="n">
        <f aca="false">'12'!H261</f>
        <v>0</v>
      </c>
      <c r="J1346" s="137" t="n">
        <f aca="false">I1346+H1346</f>
        <v>0</v>
      </c>
      <c r="K1346" s="137" t="n">
        <f aca="false">'12'!J261</f>
        <v>0</v>
      </c>
      <c r="L1346" s="137" t="n">
        <f aca="false">'12'!K261</f>
        <v>0</v>
      </c>
      <c r="M1346" s="137" t="n">
        <f aca="false">L1346+K1346</f>
        <v>0</v>
      </c>
      <c r="N1346" s="137" t="n">
        <f aca="false">'12'!M261</f>
        <v>0</v>
      </c>
      <c r="O1346" s="137" t="n">
        <f aca="false">'12'!N261</f>
        <v>0</v>
      </c>
      <c r="P1346" s="137" t="n">
        <f aca="false">O1346+N1346</f>
        <v>0</v>
      </c>
    </row>
    <row r="1347" customFormat="false" ht="75" hidden="true" customHeight="false" outlineLevel="0" collapsed="false">
      <c r="A1347" s="125" t="str">
        <f aca="false">'12'!A262</f>
        <v>Услуги по содержанию имущества</v>
      </c>
      <c r="B1347" s="114" t="str">
        <f aca="false">'12'!A262</f>
        <v>Услуги по содержанию имущества</v>
      </c>
      <c r="C1347" s="114" t="str">
        <f aca="false">'12'!B262</f>
        <v>0702 </v>
      </c>
      <c r="D1347" s="114" t="str">
        <f aca="false">'12'!C262</f>
        <v>307 </v>
      </c>
      <c r="E1347" s="114" t="str">
        <f aca="false">'12'!D262</f>
        <v>423 99 00</v>
      </c>
      <c r="F1347" s="114" t="str">
        <f aca="false">'12'!E262</f>
        <v>001</v>
      </c>
      <c r="G1347" s="114" t="n">
        <f aca="false">'12'!F262</f>
        <v>225</v>
      </c>
      <c r="H1347" s="137" t="n">
        <f aca="false">'12'!G262</f>
        <v>0</v>
      </c>
      <c r="I1347" s="137" t="n">
        <f aca="false">'12'!H262</f>
        <v>0</v>
      </c>
      <c r="J1347" s="137" t="n">
        <f aca="false">I1347+H1347</f>
        <v>0</v>
      </c>
      <c r="K1347" s="137" t="n">
        <f aca="false">'12'!J262</f>
        <v>0</v>
      </c>
      <c r="L1347" s="137" t="n">
        <f aca="false">'12'!K262</f>
        <v>0</v>
      </c>
      <c r="M1347" s="137" t="n">
        <f aca="false">L1347+K1347</f>
        <v>0</v>
      </c>
      <c r="N1347" s="137" t="n">
        <f aca="false">'12'!M262</f>
        <v>0</v>
      </c>
      <c r="O1347" s="137" t="n">
        <f aca="false">'12'!N262</f>
        <v>0</v>
      </c>
      <c r="P1347" s="137" t="n">
        <f aca="false">O1347+N1347</f>
        <v>0</v>
      </c>
    </row>
    <row r="1348" customFormat="false" ht="37.5" hidden="true" customHeight="false" outlineLevel="0" collapsed="false">
      <c r="A1348" s="125" t="str">
        <f aca="false">'12'!A263</f>
        <v>Прочие услуги</v>
      </c>
      <c r="B1348" s="114" t="str">
        <f aca="false">'12'!A263</f>
        <v>Прочие услуги</v>
      </c>
      <c r="C1348" s="114" t="str">
        <f aca="false">'12'!B263</f>
        <v>0702 </v>
      </c>
      <c r="D1348" s="114" t="str">
        <f aca="false">'12'!C263</f>
        <v>307 </v>
      </c>
      <c r="E1348" s="114" t="str">
        <f aca="false">'12'!D263</f>
        <v>423 99 00</v>
      </c>
      <c r="F1348" s="114" t="str">
        <f aca="false">'12'!E263</f>
        <v>001</v>
      </c>
      <c r="G1348" s="114" t="n">
        <f aca="false">'12'!F263</f>
        <v>226</v>
      </c>
      <c r="H1348" s="137" t="n">
        <f aca="false">'12'!G263</f>
        <v>0</v>
      </c>
      <c r="I1348" s="137" t="n">
        <f aca="false">'12'!H263</f>
        <v>0</v>
      </c>
      <c r="J1348" s="137" t="n">
        <f aca="false">I1348+H1348</f>
        <v>0</v>
      </c>
      <c r="K1348" s="137" t="n">
        <f aca="false">'12'!J263</f>
        <v>0</v>
      </c>
      <c r="L1348" s="137" t="n">
        <f aca="false">'12'!K263</f>
        <v>0</v>
      </c>
      <c r="M1348" s="137" t="n">
        <f aca="false">L1348+K1348</f>
        <v>0</v>
      </c>
      <c r="N1348" s="137" t="n">
        <f aca="false">'12'!M263</f>
        <v>0</v>
      </c>
      <c r="O1348" s="137" t="n">
        <f aca="false">'12'!N263</f>
        <v>0</v>
      </c>
      <c r="P1348" s="137" t="n">
        <f aca="false">O1348+N1348</f>
        <v>0</v>
      </c>
    </row>
    <row r="1349" customFormat="false" ht="56.25" hidden="true" customHeight="false" outlineLevel="0" collapsed="false">
      <c r="A1349" s="125" t="str">
        <f aca="false">'12'!A264</f>
        <v>Социальное обеспечение</v>
      </c>
      <c r="B1349" s="114" t="str">
        <f aca="false">'12'!A264</f>
        <v>Социальное обеспечение</v>
      </c>
      <c r="C1349" s="114" t="str">
        <f aca="false">'12'!B264</f>
        <v>0702 </v>
      </c>
      <c r="D1349" s="114" t="str">
        <f aca="false">'12'!C264</f>
        <v>307 </v>
      </c>
      <c r="E1349" s="114" t="str">
        <f aca="false">'12'!D264</f>
        <v>423 99 00</v>
      </c>
      <c r="F1349" s="114" t="str">
        <f aca="false">'12'!E264</f>
        <v>001</v>
      </c>
      <c r="G1349" s="114" t="n">
        <f aca="false">'12'!F264</f>
        <v>260</v>
      </c>
      <c r="H1349" s="137" t="n">
        <f aca="false">'12'!G264</f>
        <v>0</v>
      </c>
      <c r="I1349" s="137" t="n">
        <f aca="false">'12'!H264</f>
        <v>0</v>
      </c>
      <c r="J1349" s="137" t="n">
        <f aca="false">I1349+H1349</f>
        <v>0</v>
      </c>
      <c r="K1349" s="137" t="n">
        <f aca="false">'12'!J264</f>
        <v>0</v>
      </c>
      <c r="L1349" s="137" t="n">
        <f aca="false">'12'!K264</f>
        <v>0</v>
      </c>
      <c r="M1349" s="137" t="n">
        <f aca="false">L1349+K1349</f>
        <v>0</v>
      </c>
      <c r="N1349" s="137" t="n">
        <f aca="false">'12'!M264</f>
        <v>0</v>
      </c>
      <c r="O1349" s="137" t="n">
        <f aca="false">'12'!N264</f>
        <v>0</v>
      </c>
      <c r="P1349" s="137" t="n">
        <f aca="false">O1349+N1349</f>
        <v>0</v>
      </c>
    </row>
    <row r="1350" customFormat="false" ht="75" hidden="true" customHeight="false" outlineLevel="0" collapsed="false">
      <c r="A1350" s="125" t="str">
        <f aca="false">'12'!A265</f>
        <v>Пособия по социальной помощи населению</v>
      </c>
      <c r="B1350" s="114" t="str">
        <f aca="false">'12'!A265</f>
        <v>Пособия по социальной помощи населению</v>
      </c>
      <c r="C1350" s="114" t="str">
        <f aca="false">'12'!B265</f>
        <v>0702 </v>
      </c>
      <c r="D1350" s="114" t="str">
        <f aca="false">'12'!C265</f>
        <v>307 </v>
      </c>
      <c r="E1350" s="114" t="str">
        <f aca="false">'12'!D265</f>
        <v>423 99 00</v>
      </c>
      <c r="F1350" s="114" t="str">
        <f aca="false">'12'!E265</f>
        <v>001</v>
      </c>
      <c r="G1350" s="114" t="n">
        <f aca="false">'12'!F265</f>
        <v>262</v>
      </c>
      <c r="H1350" s="137" t="n">
        <f aca="false">'12'!G265</f>
        <v>0</v>
      </c>
      <c r="I1350" s="137" t="n">
        <f aca="false">'12'!H265</f>
        <v>0</v>
      </c>
      <c r="J1350" s="137" t="n">
        <f aca="false">I1350+H1350</f>
        <v>0</v>
      </c>
      <c r="K1350" s="137" t="n">
        <f aca="false">'12'!J265</f>
        <v>0</v>
      </c>
      <c r="L1350" s="137" t="n">
        <f aca="false">'12'!K265</f>
        <v>0</v>
      </c>
      <c r="M1350" s="137" t="n">
        <f aca="false">L1350+K1350</f>
        <v>0</v>
      </c>
      <c r="N1350" s="137" t="n">
        <f aca="false">'12'!M265</f>
        <v>0</v>
      </c>
      <c r="O1350" s="137" t="n">
        <f aca="false">'12'!N265</f>
        <v>0</v>
      </c>
      <c r="P1350" s="137" t="n">
        <f aca="false">O1350+N1350</f>
        <v>0</v>
      </c>
    </row>
    <row r="1351" customFormat="false" ht="37.5" hidden="true" customHeight="false" outlineLevel="0" collapsed="false">
      <c r="A1351" s="125" t="str">
        <f aca="false">'12'!A266</f>
        <v>Прочие расходы</v>
      </c>
      <c r="B1351" s="114" t="str">
        <f aca="false">'12'!A266</f>
        <v>Прочие расходы</v>
      </c>
      <c r="C1351" s="114" t="str">
        <f aca="false">'12'!B266</f>
        <v>0702 </v>
      </c>
      <c r="D1351" s="114" t="str">
        <f aca="false">'12'!C266</f>
        <v>307 </v>
      </c>
      <c r="E1351" s="114" t="str">
        <f aca="false">'12'!D266</f>
        <v>423 99 00</v>
      </c>
      <c r="F1351" s="114" t="str">
        <f aca="false">'12'!E266</f>
        <v>001</v>
      </c>
      <c r="G1351" s="114" t="n">
        <f aca="false">'12'!F266</f>
        <v>290</v>
      </c>
      <c r="H1351" s="137" t="n">
        <f aca="false">'12'!G266</f>
        <v>0</v>
      </c>
      <c r="I1351" s="137" t="n">
        <f aca="false">'12'!H266</f>
        <v>0</v>
      </c>
      <c r="J1351" s="137" t="n">
        <f aca="false">I1351+H1351</f>
        <v>0</v>
      </c>
      <c r="K1351" s="137" t="n">
        <f aca="false">'12'!J266</f>
        <v>0</v>
      </c>
      <c r="L1351" s="137" t="n">
        <f aca="false">'12'!K266</f>
        <v>0</v>
      </c>
      <c r="M1351" s="137" t="n">
        <f aca="false">L1351+K1351</f>
        <v>0</v>
      </c>
      <c r="N1351" s="137" t="n">
        <f aca="false">'12'!M266</f>
        <v>0</v>
      </c>
      <c r="O1351" s="137" t="n">
        <f aca="false">'12'!N266</f>
        <v>0</v>
      </c>
      <c r="P1351" s="137" t="n">
        <f aca="false">O1351+N1351</f>
        <v>0</v>
      </c>
    </row>
    <row r="1352" customFormat="false" ht="75" hidden="true" customHeight="false" outlineLevel="0" collapsed="false">
      <c r="A1352" s="125" t="str">
        <f aca="false">'12'!A267</f>
        <v>Поступление нефинансовых активов</v>
      </c>
      <c r="B1352" s="114" t="str">
        <f aca="false">'12'!A267</f>
        <v>Поступление нефинансовых активов</v>
      </c>
      <c r="C1352" s="114" t="str">
        <f aca="false">'12'!B267</f>
        <v>0702 </v>
      </c>
      <c r="D1352" s="114" t="str">
        <f aca="false">'12'!C267</f>
        <v>307 </v>
      </c>
      <c r="E1352" s="114" t="str">
        <f aca="false">'12'!D267</f>
        <v>423 99 00</v>
      </c>
      <c r="F1352" s="114" t="str">
        <f aca="false">'12'!E267</f>
        <v>001</v>
      </c>
      <c r="G1352" s="114" t="n">
        <f aca="false">'12'!F267</f>
        <v>300</v>
      </c>
      <c r="H1352" s="137" t="n">
        <f aca="false">'12'!G267</f>
        <v>0</v>
      </c>
      <c r="I1352" s="137" t="n">
        <f aca="false">'12'!H267</f>
        <v>0</v>
      </c>
      <c r="J1352" s="137" t="n">
        <f aca="false">I1352+H1352</f>
        <v>0</v>
      </c>
      <c r="K1352" s="137" t="n">
        <f aca="false">'12'!J267</f>
        <v>0</v>
      </c>
      <c r="L1352" s="137" t="n">
        <f aca="false">'12'!K267</f>
        <v>0</v>
      </c>
      <c r="M1352" s="137" t="n">
        <f aca="false">L1352+K1352</f>
        <v>0</v>
      </c>
      <c r="N1352" s="137" t="n">
        <f aca="false">'12'!M267</f>
        <v>0</v>
      </c>
      <c r="O1352" s="137" t="n">
        <f aca="false">'12'!N267</f>
        <v>0</v>
      </c>
      <c r="P1352" s="137" t="n">
        <f aca="false">O1352+N1352</f>
        <v>0</v>
      </c>
    </row>
    <row r="1353" customFormat="false" ht="75" hidden="true" customHeight="false" outlineLevel="0" collapsed="false">
      <c r="A1353" s="125" t="str">
        <f aca="false">'12'!A268</f>
        <v>Увеличение стоимости основных средств</v>
      </c>
      <c r="B1353" s="114" t="str">
        <f aca="false">'12'!A268</f>
        <v>Увеличение стоимости основных средств</v>
      </c>
      <c r="C1353" s="114" t="str">
        <f aca="false">'12'!B268</f>
        <v>0702 </v>
      </c>
      <c r="D1353" s="114" t="str">
        <f aca="false">'12'!C268</f>
        <v>307 </v>
      </c>
      <c r="E1353" s="114" t="str">
        <f aca="false">'12'!D268</f>
        <v>423 99 00</v>
      </c>
      <c r="F1353" s="114" t="str">
        <f aca="false">'12'!E268</f>
        <v>001</v>
      </c>
      <c r="G1353" s="114" t="n">
        <f aca="false">'12'!F268</f>
        <v>310</v>
      </c>
      <c r="H1353" s="137" t="n">
        <f aca="false">'12'!G268</f>
        <v>0</v>
      </c>
      <c r="I1353" s="137" t="n">
        <f aca="false">'12'!H268</f>
        <v>0</v>
      </c>
      <c r="J1353" s="137" t="n">
        <f aca="false">I1353+H1353</f>
        <v>0</v>
      </c>
      <c r="K1353" s="137" t="n">
        <f aca="false">'12'!J268</f>
        <v>0</v>
      </c>
      <c r="L1353" s="137" t="n">
        <f aca="false">'12'!K268</f>
        <v>0</v>
      </c>
      <c r="M1353" s="137" t="n">
        <f aca="false">L1353+K1353</f>
        <v>0</v>
      </c>
      <c r="N1353" s="137" t="n">
        <f aca="false">'12'!M268</f>
        <v>0</v>
      </c>
      <c r="O1353" s="137" t="n">
        <f aca="false">'12'!N268</f>
        <v>0</v>
      </c>
      <c r="P1353" s="137" t="n">
        <f aca="false">O1353+N1353</f>
        <v>0</v>
      </c>
    </row>
    <row r="1354" customFormat="false" ht="75" hidden="true" customHeight="false" outlineLevel="0" collapsed="false">
      <c r="A1354" s="125" t="str">
        <f aca="false">'12'!A269</f>
        <v>Увеличение стоимости материальных запасов</v>
      </c>
      <c r="B1354" s="114" t="str">
        <f aca="false">'12'!A269</f>
        <v>Увеличение стоимости материальных запасов</v>
      </c>
      <c r="C1354" s="114" t="str">
        <f aca="false">'12'!B269</f>
        <v>0702 </v>
      </c>
      <c r="D1354" s="114" t="str">
        <f aca="false">'12'!C269</f>
        <v>307 </v>
      </c>
      <c r="E1354" s="114" t="str">
        <f aca="false">'12'!D269</f>
        <v>423 99 00</v>
      </c>
      <c r="F1354" s="114" t="str">
        <f aca="false">'12'!E269</f>
        <v>001</v>
      </c>
      <c r="G1354" s="114" t="n">
        <f aca="false">'12'!F269</f>
        <v>340</v>
      </c>
      <c r="H1354" s="137" t="n">
        <f aca="false">'12'!G269</f>
        <v>0</v>
      </c>
      <c r="I1354" s="137" t="n">
        <f aca="false">'12'!H269</f>
        <v>0</v>
      </c>
      <c r="J1354" s="137" t="n">
        <f aca="false">I1354+H1354</f>
        <v>0</v>
      </c>
      <c r="K1354" s="137" t="n">
        <f aca="false">'12'!J269</f>
        <v>0</v>
      </c>
      <c r="L1354" s="137" t="n">
        <f aca="false">'12'!K269</f>
        <v>0</v>
      </c>
      <c r="M1354" s="137" t="n">
        <f aca="false">L1354+K1354</f>
        <v>0</v>
      </c>
      <c r="N1354" s="137" t="n">
        <f aca="false">'12'!M269</f>
        <v>0</v>
      </c>
      <c r="O1354" s="137" t="n">
        <f aca="false">'12'!N269</f>
        <v>0</v>
      </c>
      <c r="P1354" s="137" t="n">
        <f aca="false">O1354+N1354</f>
        <v>0</v>
      </c>
    </row>
    <row r="1355" customFormat="false" ht="57" hidden="false" customHeight="true" outlineLevel="0" collapsed="false">
      <c r="A1355" s="125" t="str">
        <f aca="false">'13'!A31</f>
        <v>Отдел культуры администрации муниципального образования "Приволжский район"</v>
      </c>
      <c r="B1355" s="114" t="n">
        <v>902</v>
      </c>
      <c r="C1355" s="114"/>
      <c r="D1355" s="114" t="n">
        <f aca="false">'13'!C31</f>
        <v>902</v>
      </c>
      <c r="E1355" s="114"/>
      <c r="F1355" s="114"/>
      <c r="G1355" s="114"/>
      <c r="H1355" s="137" t="n">
        <f aca="false">H1356</f>
        <v>3497</v>
      </c>
      <c r="I1355" s="137" t="n">
        <f aca="false">'13'!H31</f>
        <v>30</v>
      </c>
      <c r="J1355" s="137" t="n">
        <f aca="false">I1355+H1355</f>
        <v>3527</v>
      </c>
      <c r="K1355" s="137" t="n">
        <f aca="false">K1356</f>
        <v>3494</v>
      </c>
      <c r="L1355" s="137" t="n">
        <f aca="false">'13'!K31</f>
        <v>30</v>
      </c>
      <c r="M1355" s="137" t="n">
        <f aca="false">L1355+K1355</f>
        <v>3524</v>
      </c>
      <c r="N1355" s="137" t="n">
        <f aca="false">N1356</f>
        <v>3467</v>
      </c>
      <c r="O1355" s="137" t="n">
        <f aca="false">'13'!N31</f>
        <v>30</v>
      </c>
      <c r="P1355" s="137" t="n">
        <f aca="false">O1355+N1355</f>
        <v>3497</v>
      </c>
    </row>
    <row r="1356" customFormat="false" ht="57" hidden="false" customHeight="true" outlineLevel="0" collapsed="false">
      <c r="A1356" s="125" t="str">
        <f aca="false">'13'!A26</f>
        <v>Культура, кинематография и средства массовой информации</v>
      </c>
      <c r="B1356" s="114" t="n">
        <v>902</v>
      </c>
      <c r="C1356" s="114" t="str">
        <f aca="false">'13'!B26</f>
        <v>0800</v>
      </c>
      <c r="D1356" s="114" t="n">
        <v>308</v>
      </c>
      <c r="E1356" s="114"/>
      <c r="F1356" s="114"/>
      <c r="G1356" s="114"/>
      <c r="H1356" s="137" t="n">
        <f aca="false">H1357</f>
        <v>3497</v>
      </c>
      <c r="I1356" s="137" t="n">
        <f aca="false">I1357</f>
        <v>30</v>
      </c>
      <c r="J1356" s="137" t="n">
        <f aca="false">I1356+H1356</f>
        <v>3527</v>
      </c>
      <c r="K1356" s="137" t="n">
        <f aca="false">K1357</f>
        <v>3494</v>
      </c>
      <c r="L1356" s="137" t="n">
        <f aca="false">L1357</f>
        <v>30</v>
      </c>
      <c r="M1356" s="137" t="n">
        <f aca="false">L1356+K1356</f>
        <v>3524</v>
      </c>
      <c r="N1356" s="137" t="n">
        <f aca="false">N1357</f>
        <v>3467</v>
      </c>
      <c r="O1356" s="137" t="n">
        <f aca="false">O1357</f>
        <v>30</v>
      </c>
      <c r="P1356" s="137" t="n">
        <f aca="false">O1356+N1356</f>
        <v>3497</v>
      </c>
    </row>
    <row r="1357" customFormat="false" ht="57" hidden="false" customHeight="true" outlineLevel="0" collapsed="false">
      <c r="A1357" s="125" t="str">
        <f aca="false">'13'!A27</f>
        <v>Культура</v>
      </c>
      <c r="B1357" s="114" t="n">
        <v>902</v>
      </c>
      <c r="C1357" s="114" t="str">
        <f aca="false">'13'!B27</f>
        <v>0801</v>
      </c>
      <c r="D1357" s="114" t="n">
        <v>308</v>
      </c>
      <c r="E1357" s="114"/>
      <c r="F1357" s="114"/>
      <c r="G1357" s="114"/>
      <c r="H1357" s="137" t="n">
        <f aca="false">H1358+H1377</f>
        <v>3497</v>
      </c>
      <c r="I1357" s="137" t="n">
        <f aca="false">I1358+I1377</f>
        <v>30</v>
      </c>
      <c r="J1357" s="137" t="n">
        <f aca="false">J1358+J1377</f>
        <v>3527</v>
      </c>
      <c r="K1357" s="137" t="n">
        <f aca="false">K1358+K1377</f>
        <v>3494</v>
      </c>
      <c r="L1357" s="137" t="n">
        <f aca="false">L1358+L1377</f>
        <v>30</v>
      </c>
      <c r="M1357" s="137" t="n">
        <f aca="false">M1358+M1377</f>
        <v>3524</v>
      </c>
      <c r="N1357" s="137" t="n">
        <f aca="false">N1358+N1377</f>
        <v>3467</v>
      </c>
      <c r="O1357" s="137" t="n">
        <f aca="false">O1358+O1377</f>
        <v>30</v>
      </c>
      <c r="P1357" s="137" t="n">
        <f aca="false">P1358+P1377</f>
        <v>3497</v>
      </c>
    </row>
    <row r="1358" customFormat="false" ht="57" hidden="false" customHeight="true" outlineLevel="0" collapsed="false">
      <c r="A1358" s="125" t="str">
        <f aca="false">'13'!A28</f>
        <v>Дворцы и дома культуры, другие учреждения культур и средств массовой информации</v>
      </c>
      <c r="B1358" s="114" t="n">
        <v>902</v>
      </c>
      <c r="C1358" s="114" t="str">
        <f aca="false">'13'!B28</f>
        <v>0801</v>
      </c>
      <c r="D1358" s="114" t="n">
        <v>308</v>
      </c>
      <c r="E1358" s="114" t="str">
        <f aca="false">'13'!D28</f>
        <v>440 00 00</v>
      </c>
      <c r="F1358" s="114"/>
      <c r="G1358" s="114"/>
      <c r="H1358" s="137" t="n">
        <f aca="false">H1359</f>
        <v>3467</v>
      </c>
      <c r="I1358" s="137" t="n">
        <f aca="false">I1359</f>
        <v>30</v>
      </c>
      <c r="J1358" s="137" t="n">
        <f aca="false">I1358+H1358</f>
        <v>3497</v>
      </c>
      <c r="K1358" s="137" t="n">
        <f aca="false">K1359</f>
        <v>3467</v>
      </c>
      <c r="L1358" s="137" t="n">
        <f aca="false">L1359</f>
        <v>30</v>
      </c>
      <c r="M1358" s="137" t="n">
        <f aca="false">L1358+K1358</f>
        <v>3497</v>
      </c>
      <c r="N1358" s="137" t="n">
        <f aca="false">N1359</f>
        <v>3467</v>
      </c>
      <c r="O1358" s="137" t="n">
        <f aca="false">O1359</f>
        <v>30</v>
      </c>
      <c r="P1358" s="137" t="n">
        <f aca="false">O1358+N1358</f>
        <v>3497</v>
      </c>
    </row>
    <row r="1359" customFormat="false" ht="57" hidden="false" customHeight="true" outlineLevel="0" collapsed="false">
      <c r="A1359" s="125" t="str">
        <f aca="false">'13'!A29</f>
        <v>Обеспечение деятельности подведомственных учреждений</v>
      </c>
      <c r="B1359" s="114" t="n">
        <v>902</v>
      </c>
      <c r="C1359" s="114" t="str">
        <f aca="false">'13'!B29</f>
        <v>0801</v>
      </c>
      <c r="D1359" s="114" t="n">
        <v>308</v>
      </c>
      <c r="E1359" s="114" t="str">
        <f aca="false">'13'!D29</f>
        <v>440 99 00</v>
      </c>
      <c r="F1359" s="114"/>
      <c r="G1359" s="114"/>
      <c r="H1359" s="137" t="n">
        <f aca="false">H1360+H1364+H1371+H1373+H1374</f>
        <v>3467</v>
      </c>
      <c r="I1359" s="137" t="n">
        <f aca="false">I1360+I1364+I1371+I1373+I1374</f>
        <v>30</v>
      </c>
      <c r="J1359" s="137" t="n">
        <f aca="false">I1359+H1359</f>
        <v>3497</v>
      </c>
      <c r="K1359" s="137" t="n">
        <f aca="false">K1360+K1364+K1371+K1373+K1374</f>
        <v>3467</v>
      </c>
      <c r="L1359" s="137" t="n">
        <f aca="false">L1360+L1364+L1371+L1373+L1374</f>
        <v>30</v>
      </c>
      <c r="M1359" s="137" t="n">
        <f aca="false">L1359+K1359</f>
        <v>3497</v>
      </c>
      <c r="N1359" s="137" t="n">
        <f aca="false">N1360+N1364+N1371+N1373+N1374</f>
        <v>3467</v>
      </c>
      <c r="O1359" s="137" t="n">
        <f aca="false">O1360+O1364+O1371+O1373+O1374</f>
        <v>30</v>
      </c>
      <c r="P1359" s="137" t="n">
        <f aca="false">O1359+N1359</f>
        <v>3497</v>
      </c>
    </row>
    <row r="1360" customFormat="false" ht="37.5" hidden="true" customHeight="false" outlineLevel="0" collapsed="false">
      <c r="A1360" s="125" t="str">
        <f aca="false">'13'!A32</f>
        <v>Оплата труда и начисления на оплату труда</v>
      </c>
      <c r="B1360" s="114" t="n">
        <v>902</v>
      </c>
      <c r="C1360" s="114" t="str">
        <f aca="false">'13'!B32</f>
        <v>0801</v>
      </c>
      <c r="D1360" s="114" t="n">
        <f aca="false">'13'!C32</f>
        <v>308</v>
      </c>
      <c r="E1360" s="114" t="str">
        <f aca="false">'13'!D32</f>
        <v>440 99 00</v>
      </c>
      <c r="F1360" s="114" t="str">
        <f aca="false">'13'!E32</f>
        <v>001</v>
      </c>
      <c r="G1360" s="114" t="n">
        <f aca="false">'13'!F32</f>
        <v>210</v>
      </c>
      <c r="H1360" s="137" t="n">
        <f aca="false">'13'!G32</f>
        <v>3467</v>
      </c>
      <c r="I1360" s="137" t="n">
        <f aca="false">'13'!H32</f>
        <v>30</v>
      </c>
      <c r="J1360" s="137" t="n">
        <f aca="false">I1360+H1360</f>
        <v>3497</v>
      </c>
      <c r="K1360" s="137" t="n">
        <f aca="false">'13'!J32</f>
        <v>3467</v>
      </c>
      <c r="L1360" s="137" t="n">
        <f aca="false">'13'!K32</f>
        <v>30</v>
      </c>
      <c r="M1360" s="137" t="n">
        <f aca="false">L1360+K1360</f>
        <v>3497</v>
      </c>
      <c r="N1360" s="137" t="n">
        <f aca="false">'13'!M32</f>
        <v>3467</v>
      </c>
      <c r="O1360" s="137" t="n">
        <f aca="false">'13'!N32</f>
        <v>30</v>
      </c>
      <c r="P1360" s="137" t="n">
        <f aca="false">O1360+N1360</f>
        <v>3497</v>
      </c>
    </row>
    <row r="1361" customFormat="false" ht="18.75" hidden="true" customHeight="false" outlineLevel="0" collapsed="false">
      <c r="A1361" s="125" t="str">
        <f aca="false">'13'!A33</f>
        <v>Заработная плата </v>
      </c>
      <c r="B1361" s="114" t="n">
        <v>902</v>
      </c>
      <c r="C1361" s="114" t="str">
        <f aca="false">'13'!B33</f>
        <v>0801</v>
      </c>
      <c r="D1361" s="114" t="n">
        <f aca="false">'13'!C33</f>
        <v>308</v>
      </c>
      <c r="E1361" s="114" t="str">
        <f aca="false">'13'!D33</f>
        <v>440 99 00</v>
      </c>
      <c r="F1361" s="114" t="str">
        <f aca="false">'13'!E33</f>
        <v>001</v>
      </c>
      <c r="G1361" s="114" t="n">
        <f aca="false">'13'!F33</f>
        <v>211</v>
      </c>
      <c r="H1361" s="137" t="n">
        <f aca="false">'13'!G33</f>
        <v>3467</v>
      </c>
      <c r="I1361" s="137" t="n">
        <f aca="false">'13'!H33</f>
        <v>30</v>
      </c>
      <c r="J1361" s="137" t="n">
        <f aca="false">I1361+H1361</f>
        <v>3497</v>
      </c>
      <c r="K1361" s="137" t="n">
        <f aca="false">'13'!J33</f>
        <v>3467</v>
      </c>
      <c r="L1361" s="137" t="n">
        <f aca="false">'13'!K33</f>
        <v>30</v>
      </c>
      <c r="M1361" s="137" t="n">
        <f aca="false">L1361+K1361</f>
        <v>3497</v>
      </c>
      <c r="N1361" s="137" t="n">
        <f aca="false">'13'!M33</f>
        <v>3467</v>
      </c>
      <c r="O1361" s="137" t="n">
        <f aca="false">'13'!N33</f>
        <v>30</v>
      </c>
      <c r="P1361" s="137" t="n">
        <f aca="false">O1361+N1361</f>
        <v>3497</v>
      </c>
    </row>
    <row r="1362" customFormat="false" ht="18.75" hidden="true" customHeight="false" outlineLevel="0" collapsed="false">
      <c r="A1362" s="125" t="str">
        <f aca="false">'13'!A34</f>
        <v>Прочие выплаты</v>
      </c>
      <c r="B1362" s="114" t="n">
        <v>902</v>
      </c>
      <c r="C1362" s="114" t="str">
        <f aca="false">'13'!B34</f>
        <v>0801</v>
      </c>
      <c r="D1362" s="114" t="n">
        <f aca="false">'13'!C34</f>
        <v>308</v>
      </c>
      <c r="E1362" s="114" t="str">
        <f aca="false">'13'!D34</f>
        <v>440 99 00</v>
      </c>
      <c r="F1362" s="114" t="str">
        <f aca="false">'13'!E34</f>
        <v>001</v>
      </c>
      <c r="G1362" s="114" t="n">
        <f aca="false">'13'!F34</f>
        <v>212</v>
      </c>
      <c r="H1362" s="137" t="n">
        <f aca="false">'13'!G34</f>
        <v>0</v>
      </c>
      <c r="I1362" s="137" t="n">
        <f aca="false">'13'!H34</f>
        <v>0</v>
      </c>
      <c r="J1362" s="137" t="n">
        <f aca="false">I1362+H1362</f>
        <v>0</v>
      </c>
      <c r="K1362" s="137" t="n">
        <f aca="false">'13'!J34</f>
        <v>0</v>
      </c>
      <c r="L1362" s="137" t="n">
        <f aca="false">'13'!K34</f>
        <v>0</v>
      </c>
      <c r="M1362" s="137" t="n">
        <f aca="false">L1362+K1362</f>
        <v>0</v>
      </c>
      <c r="N1362" s="137" t="n">
        <f aca="false">'13'!M34</f>
        <v>0</v>
      </c>
      <c r="O1362" s="137" t="n">
        <f aca="false">'13'!N34</f>
        <v>0</v>
      </c>
      <c r="P1362" s="137" t="n">
        <f aca="false">O1362+N1362</f>
        <v>0</v>
      </c>
    </row>
    <row r="1363" customFormat="false" ht="18.75" hidden="true" customHeight="false" outlineLevel="0" collapsed="false">
      <c r="A1363" s="125" t="str">
        <f aca="false">'13'!A35</f>
        <v>Начисления на оплату труда</v>
      </c>
      <c r="B1363" s="114" t="n">
        <v>902</v>
      </c>
      <c r="C1363" s="114" t="str">
        <f aca="false">'13'!B35</f>
        <v>0801</v>
      </c>
      <c r="D1363" s="114" t="n">
        <f aca="false">'13'!C35</f>
        <v>308</v>
      </c>
      <c r="E1363" s="114" t="str">
        <f aca="false">'13'!D35</f>
        <v>440 99 00</v>
      </c>
      <c r="F1363" s="114" t="str">
        <f aca="false">'13'!E35</f>
        <v>001</v>
      </c>
      <c r="G1363" s="114" t="n">
        <f aca="false">'13'!F35</f>
        <v>213</v>
      </c>
      <c r="H1363" s="137" t="n">
        <f aca="false">'13'!G35</f>
        <v>0</v>
      </c>
      <c r="I1363" s="137" t="n">
        <f aca="false">'13'!H35</f>
        <v>0</v>
      </c>
      <c r="J1363" s="137" t="n">
        <f aca="false">I1363+H1363</f>
        <v>0</v>
      </c>
      <c r="K1363" s="137" t="n">
        <f aca="false">'13'!J35</f>
        <v>0</v>
      </c>
      <c r="L1363" s="137" t="n">
        <f aca="false">'13'!K35</f>
        <v>0</v>
      </c>
      <c r="M1363" s="137" t="n">
        <f aca="false">L1363+K1363</f>
        <v>0</v>
      </c>
      <c r="N1363" s="137" t="n">
        <f aca="false">'13'!M35</f>
        <v>0</v>
      </c>
      <c r="O1363" s="137" t="n">
        <f aca="false">'13'!N35</f>
        <v>0</v>
      </c>
      <c r="P1363" s="137" t="n">
        <f aca="false">O1363+N1363</f>
        <v>0</v>
      </c>
    </row>
    <row r="1364" customFormat="false" ht="18.75" hidden="true" customHeight="false" outlineLevel="0" collapsed="false">
      <c r="A1364" s="125" t="str">
        <f aca="false">'13'!A36</f>
        <v>Приобретение услуг</v>
      </c>
      <c r="B1364" s="114" t="n">
        <v>902</v>
      </c>
      <c r="C1364" s="114" t="str">
        <f aca="false">'13'!B36</f>
        <v>0801</v>
      </c>
      <c r="D1364" s="114" t="n">
        <f aca="false">'13'!C36</f>
        <v>308</v>
      </c>
      <c r="E1364" s="114" t="str">
        <f aca="false">'13'!D36</f>
        <v>440 99 00</v>
      </c>
      <c r="F1364" s="114" t="str">
        <f aca="false">'13'!E36</f>
        <v>001</v>
      </c>
      <c r="G1364" s="114" t="n">
        <f aca="false">'13'!F36</f>
        <v>220</v>
      </c>
      <c r="H1364" s="137" t="n">
        <f aca="false">'13'!G36</f>
        <v>0</v>
      </c>
      <c r="I1364" s="137" t="n">
        <f aca="false">'13'!H36</f>
        <v>0</v>
      </c>
      <c r="J1364" s="137" t="n">
        <f aca="false">I1364+H1364</f>
        <v>0</v>
      </c>
      <c r="K1364" s="137" t="n">
        <f aca="false">'13'!J36</f>
        <v>0</v>
      </c>
      <c r="L1364" s="137" t="n">
        <f aca="false">'13'!K36</f>
        <v>0</v>
      </c>
      <c r="M1364" s="137" t="n">
        <f aca="false">L1364+K1364</f>
        <v>0</v>
      </c>
      <c r="N1364" s="137" t="n">
        <f aca="false">'13'!M36</f>
        <v>0</v>
      </c>
      <c r="O1364" s="137" t="n">
        <f aca="false">'13'!N36</f>
        <v>0</v>
      </c>
      <c r="P1364" s="137" t="n">
        <f aca="false">O1364+N1364</f>
        <v>0</v>
      </c>
    </row>
    <row r="1365" customFormat="false" ht="18.75" hidden="true" customHeight="false" outlineLevel="0" collapsed="false">
      <c r="A1365" s="125" t="str">
        <f aca="false">'13'!A37</f>
        <v>Услуги связи</v>
      </c>
      <c r="B1365" s="114" t="n">
        <v>902</v>
      </c>
      <c r="C1365" s="114" t="str">
        <f aca="false">'13'!B37</f>
        <v>0801</v>
      </c>
      <c r="D1365" s="114" t="n">
        <f aca="false">'13'!C37</f>
        <v>1200</v>
      </c>
      <c r="E1365" s="114" t="str">
        <f aca="false">'13'!D37</f>
        <v>440 99 00</v>
      </c>
      <c r="F1365" s="114" t="str">
        <f aca="false">'13'!E37</f>
        <v>001</v>
      </c>
      <c r="G1365" s="114" t="n">
        <f aca="false">'13'!F37</f>
        <v>221</v>
      </c>
      <c r="H1365" s="137" t="n">
        <f aca="false">'13'!G37</f>
        <v>0</v>
      </c>
      <c r="I1365" s="137" t="n">
        <f aca="false">'13'!H37</f>
        <v>0</v>
      </c>
      <c r="J1365" s="137" t="n">
        <f aca="false">I1365+H1365</f>
        <v>0</v>
      </c>
      <c r="K1365" s="137" t="n">
        <f aca="false">'13'!J37</f>
        <v>0</v>
      </c>
      <c r="L1365" s="137" t="n">
        <f aca="false">'13'!K37</f>
        <v>0</v>
      </c>
      <c r="M1365" s="137" t="n">
        <f aca="false">L1365+K1365</f>
        <v>0</v>
      </c>
      <c r="N1365" s="137" t="n">
        <f aca="false">'13'!M37</f>
        <v>0</v>
      </c>
      <c r="O1365" s="137" t="n">
        <f aca="false">'13'!N37</f>
        <v>0</v>
      </c>
      <c r="P1365" s="137" t="n">
        <f aca="false">O1365+N1365</f>
        <v>0</v>
      </c>
    </row>
    <row r="1366" customFormat="false" ht="18.75" hidden="true" customHeight="false" outlineLevel="0" collapsed="false">
      <c r="A1366" s="125" t="str">
        <f aca="false">'13'!A38</f>
        <v>Транспортные услуги</v>
      </c>
      <c r="B1366" s="114" t="n">
        <v>902</v>
      </c>
      <c r="C1366" s="114" t="str">
        <f aca="false">'13'!B38</f>
        <v>0801</v>
      </c>
      <c r="D1366" s="114" t="n">
        <f aca="false">'13'!C38</f>
        <v>308</v>
      </c>
      <c r="E1366" s="114" t="str">
        <f aca="false">'13'!D38</f>
        <v>440 99 00</v>
      </c>
      <c r="F1366" s="114" t="str">
        <f aca="false">'13'!E38</f>
        <v>001</v>
      </c>
      <c r="G1366" s="114" t="n">
        <f aca="false">'13'!F38</f>
        <v>222</v>
      </c>
      <c r="H1366" s="137" t="n">
        <f aca="false">'13'!G38</f>
        <v>0</v>
      </c>
      <c r="I1366" s="137" t="n">
        <f aca="false">'13'!H38</f>
        <v>0</v>
      </c>
      <c r="J1366" s="137" t="n">
        <f aca="false">I1366+H1366</f>
        <v>0</v>
      </c>
      <c r="K1366" s="137" t="n">
        <f aca="false">'13'!J38</f>
        <v>0</v>
      </c>
      <c r="L1366" s="137" t="n">
        <f aca="false">'13'!K38</f>
        <v>0</v>
      </c>
      <c r="M1366" s="137" t="n">
        <f aca="false">L1366+K1366</f>
        <v>0</v>
      </c>
      <c r="N1366" s="137" t="n">
        <f aca="false">'13'!M38</f>
        <v>0</v>
      </c>
      <c r="O1366" s="137" t="n">
        <f aca="false">'13'!N38</f>
        <v>0</v>
      </c>
      <c r="P1366" s="137" t="n">
        <f aca="false">O1366+N1366</f>
        <v>0</v>
      </c>
    </row>
    <row r="1367" customFormat="false" ht="18.75" hidden="true" customHeight="false" outlineLevel="0" collapsed="false">
      <c r="A1367" s="125" t="str">
        <f aca="false">'13'!A39</f>
        <v>Коммунальные услуги</v>
      </c>
      <c r="B1367" s="114" t="n">
        <v>902</v>
      </c>
      <c r="C1367" s="114" t="str">
        <f aca="false">'13'!B39</f>
        <v>0801</v>
      </c>
      <c r="D1367" s="114" t="n">
        <f aca="false">'13'!C39</f>
        <v>308</v>
      </c>
      <c r="E1367" s="114" t="str">
        <f aca="false">'13'!D39</f>
        <v>440 99 00</v>
      </c>
      <c r="F1367" s="114" t="str">
        <f aca="false">'13'!E39</f>
        <v>001</v>
      </c>
      <c r="G1367" s="114" t="n">
        <f aca="false">'13'!F39</f>
        <v>223</v>
      </c>
      <c r="H1367" s="137" t="n">
        <f aca="false">'13'!G39</f>
        <v>0</v>
      </c>
      <c r="I1367" s="137" t="n">
        <f aca="false">'13'!H39</f>
        <v>0</v>
      </c>
      <c r="J1367" s="137" t="n">
        <f aca="false">I1367+H1367</f>
        <v>0</v>
      </c>
      <c r="K1367" s="137" t="n">
        <f aca="false">'13'!J39</f>
        <v>0</v>
      </c>
      <c r="L1367" s="137" t="n">
        <f aca="false">'13'!K39</f>
        <v>0</v>
      </c>
      <c r="M1367" s="137" t="n">
        <f aca="false">L1367+K1367</f>
        <v>0</v>
      </c>
      <c r="N1367" s="137" t="n">
        <f aca="false">'13'!M39</f>
        <v>0</v>
      </c>
      <c r="O1367" s="137" t="n">
        <f aca="false">'13'!N39</f>
        <v>0</v>
      </c>
      <c r="P1367" s="137" t="n">
        <f aca="false">O1367+N1367</f>
        <v>0</v>
      </c>
    </row>
    <row r="1368" customFormat="false" ht="37.5" hidden="true" customHeight="false" outlineLevel="0" collapsed="false">
      <c r="A1368" s="125" t="str">
        <f aca="false">'13'!A40</f>
        <v>Арендная плата за пользование имуществом</v>
      </c>
      <c r="B1368" s="114" t="n">
        <v>902</v>
      </c>
      <c r="C1368" s="114" t="str">
        <f aca="false">'13'!B40</f>
        <v>0801</v>
      </c>
      <c r="D1368" s="114" t="n">
        <f aca="false">'13'!C40</f>
        <v>308</v>
      </c>
      <c r="E1368" s="114" t="str">
        <f aca="false">'13'!D40</f>
        <v>440 99 00</v>
      </c>
      <c r="F1368" s="114" t="str">
        <f aca="false">'13'!E40</f>
        <v>001</v>
      </c>
      <c r="G1368" s="114" t="n">
        <f aca="false">'13'!F40</f>
        <v>224</v>
      </c>
      <c r="H1368" s="137" t="n">
        <f aca="false">'13'!G40</f>
        <v>0</v>
      </c>
      <c r="I1368" s="137" t="n">
        <f aca="false">'13'!H40</f>
        <v>0</v>
      </c>
      <c r="J1368" s="137" t="n">
        <f aca="false">I1368+H1368</f>
        <v>0</v>
      </c>
      <c r="K1368" s="137" t="n">
        <f aca="false">'13'!J40</f>
        <v>0</v>
      </c>
      <c r="L1368" s="137" t="n">
        <f aca="false">'13'!K40</f>
        <v>0</v>
      </c>
      <c r="M1368" s="137" t="n">
        <f aca="false">L1368+K1368</f>
        <v>0</v>
      </c>
      <c r="N1368" s="137" t="n">
        <f aca="false">'13'!M40</f>
        <v>0</v>
      </c>
      <c r="O1368" s="137" t="n">
        <f aca="false">'13'!N40</f>
        <v>0</v>
      </c>
      <c r="P1368" s="137" t="n">
        <f aca="false">O1368+N1368</f>
        <v>0</v>
      </c>
    </row>
    <row r="1369" customFormat="false" ht="18.75" hidden="true" customHeight="false" outlineLevel="0" collapsed="false">
      <c r="A1369" s="125" t="str">
        <f aca="false">'13'!A41</f>
        <v>Услуги по содержанию имущества</v>
      </c>
      <c r="B1369" s="114" t="n">
        <v>902</v>
      </c>
      <c r="C1369" s="114" t="str">
        <f aca="false">'13'!B41</f>
        <v>0801</v>
      </c>
      <c r="D1369" s="114" t="n">
        <f aca="false">'13'!C41</f>
        <v>308</v>
      </c>
      <c r="E1369" s="114" t="str">
        <f aca="false">'13'!D41</f>
        <v>440 99 00</v>
      </c>
      <c r="F1369" s="114" t="str">
        <f aca="false">'13'!E41</f>
        <v>001</v>
      </c>
      <c r="G1369" s="114" t="n">
        <f aca="false">'13'!F41</f>
        <v>225</v>
      </c>
      <c r="H1369" s="137" t="n">
        <f aca="false">'13'!G41</f>
        <v>0</v>
      </c>
      <c r="I1369" s="137" t="n">
        <f aca="false">'13'!H41</f>
        <v>0</v>
      </c>
      <c r="J1369" s="137" t="n">
        <f aca="false">I1369+H1369</f>
        <v>0</v>
      </c>
      <c r="K1369" s="137" t="n">
        <f aca="false">'13'!J41</f>
        <v>0</v>
      </c>
      <c r="L1369" s="137" t="n">
        <f aca="false">'13'!K41</f>
        <v>0</v>
      </c>
      <c r="M1369" s="137" t="n">
        <f aca="false">L1369+K1369</f>
        <v>0</v>
      </c>
      <c r="N1369" s="137" t="n">
        <f aca="false">'13'!M41</f>
        <v>0</v>
      </c>
      <c r="O1369" s="137" t="n">
        <f aca="false">'13'!N41</f>
        <v>0</v>
      </c>
      <c r="P1369" s="137" t="n">
        <f aca="false">O1369+N1369</f>
        <v>0</v>
      </c>
    </row>
    <row r="1370" customFormat="false" ht="18.75" hidden="true" customHeight="false" outlineLevel="0" collapsed="false">
      <c r="A1370" s="125" t="str">
        <f aca="false">'13'!A42</f>
        <v>Прочие услуги</v>
      </c>
      <c r="B1370" s="114" t="n">
        <v>902</v>
      </c>
      <c r="C1370" s="114" t="str">
        <f aca="false">'13'!B42</f>
        <v>0801</v>
      </c>
      <c r="D1370" s="114" t="n">
        <f aca="false">'13'!C42</f>
        <v>308</v>
      </c>
      <c r="E1370" s="114" t="str">
        <f aca="false">'13'!D42</f>
        <v>440 99 00</v>
      </c>
      <c r="F1370" s="114" t="str">
        <f aca="false">'13'!E42</f>
        <v>001</v>
      </c>
      <c r="G1370" s="114" t="n">
        <f aca="false">'13'!F42</f>
        <v>226</v>
      </c>
      <c r="H1370" s="137" t="n">
        <f aca="false">'13'!G42</f>
        <v>0</v>
      </c>
      <c r="I1370" s="137" t="n">
        <f aca="false">'13'!H42</f>
        <v>0</v>
      </c>
      <c r="J1370" s="137" t="n">
        <f aca="false">I1370+H1370</f>
        <v>0</v>
      </c>
      <c r="K1370" s="137" t="n">
        <f aca="false">'13'!J42</f>
        <v>0</v>
      </c>
      <c r="L1370" s="137" t="n">
        <f aca="false">'13'!K42</f>
        <v>0</v>
      </c>
      <c r="M1370" s="137" t="n">
        <f aca="false">L1370+K1370</f>
        <v>0</v>
      </c>
      <c r="N1370" s="137" t="n">
        <f aca="false">'13'!M42</f>
        <v>0</v>
      </c>
      <c r="O1370" s="137" t="n">
        <f aca="false">'13'!N42</f>
        <v>0</v>
      </c>
      <c r="P1370" s="137" t="n">
        <f aca="false">O1370+N1370</f>
        <v>0</v>
      </c>
    </row>
    <row r="1371" customFormat="false" ht="18.75" hidden="true" customHeight="false" outlineLevel="0" collapsed="false">
      <c r="A1371" s="125" t="str">
        <f aca="false">'13'!A43</f>
        <v>Социальное обеспечение</v>
      </c>
      <c r="B1371" s="114" t="n">
        <v>902</v>
      </c>
      <c r="C1371" s="114" t="str">
        <f aca="false">'13'!B43</f>
        <v>0801</v>
      </c>
      <c r="D1371" s="114" t="n">
        <f aca="false">'13'!C43</f>
        <v>308</v>
      </c>
      <c r="E1371" s="114" t="str">
        <f aca="false">'13'!D43</f>
        <v>440 99 00</v>
      </c>
      <c r="F1371" s="114" t="str">
        <f aca="false">'13'!E43</f>
        <v>001</v>
      </c>
      <c r="G1371" s="114" t="n">
        <f aca="false">'13'!F43</f>
        <v>260</v>
      </c>
      <c r="H1371" s="137" t="n">
        <f aca="false">'13'!G43</f>
        <v>0</v>
      </c>
      <c r="I1371" s="137" t="n">
        <f aca="false">'13'!H43</f>
        <v>0</v>
      </c>
      <c r="J1371" s="137" t="n">
        <f aca="false">I1371+H1371</f>
        <v>0</v>
      </c>
      <c r="K1371" s="137" t="n">
        <f aca="false">'13'!J43</f>
        <v>0</v>
      </c>
      <c r="L1371" s="137" t="n">
        <f aca="false">'13'!K43</f>
        <v>0</v>
      </c>
      <c r="M1371" s="137" t="n">
        <f aca="false">L1371+K1371</f>
        <v>0</v>
      </c>
      <c r="N1371" s="137" t="n">
        <f aca="false">'13'!M43</f>
        <v>0</v>
      </c>
      <c r="O1371" s="137" t="n">
        <f aca="false">'13'!N43</f>
        <v>0</v>
      </c>
      <c r="P1371" s="137" t="n">
        <f aca="false">O1371+N1371</f>
        <v>0</v>
      </c>
    </row>
    <row r="1372" customFormat="false" ht="37.5" hidden="true" customHeight="false" outlineLevel="0" collapsed="false">
      <c r="A1372" s="125" t="str">
        <f aca="false">'13'!A44</f>
        <v>Пособия по социальной помощи населению</v>
      </c>
      <c r="B1372" s="114" t="n">
        <v>902</v>
      </c>
      <c r="C1372" s="114" t="str">
        <f aca="false">'13'!B44</f>
        <v>0801</v>
      </c>
      <c r="D1372" s="114" t="n">
        <f aca="false">'13'!C44</f>
        <v>308</v>
      </c>
      <c r="E1372" s="114" t="str">
        <f aca="false">'13'!D44</f>
        <v>440 99 00</v>
      </c>
      <c r="F1372" s="114" t="str">
        <f aca="false">'13'!E44</f>
        <v>001</v>
      </c>
      <c r="G1372" s="114" t="n">
        <f aca="false">'13'!F44</f>
        <v>262</v>
      </c>
      <c r="H1372" s="137" t="n">
        <f aca="false">'13'!G44</f>
        <v>0</v>
      </c>
      <c r="I1372" s="137" t="n">
        <f aca="false">'13'!H44</f>
        <v>0</v>
      </c>
      <c r="J1372" s="137" t="n">
        <f aca="false">I1372+H1372</f>
        <v>0</v>
      </c>
      <c r="K1372" s="137" t="n">
        <f aca="false">'13'!J44</f>
        <v>0</v>
      </c>
      <c r="L1372" s="137" t="n">
        <f aca="false">'13'!K44</f>
        <v>0</v>
      </c>
      <c r="M1372" s="137" t="n">
        <f aca="false">L1372+K1372</f>
        <v>0</v>
      </c>
      <c r="N1372" s="137" t="n">
        <f aca="false">'13'!M44</f>
        <v>0</v>
      </c>
      <c r="O1372" s="137" t="n">
        <f aca="false">'13'!N44</f>
        <v>0</v>
      </c>
      <c r="P1372" s="137" t="n">
        <f aca="false">O1372+N1372</f>
        <v>0</v>
      </c>
    </row>
    <row r="1373" customFormat="false" ht="18.75" hidden="true" customHeight="false" outlineLevel="0" collapsed="false">
      <c r="A1373" s="125" t="str">
        <f aca="false">'13'!A45</f>
        <v>Прочие расходы</v>
      </c>
      <c r="B1373" s="114" t="n">
        <v>902</v>
      </c>
      <c r="C1373" s="114" t="str">
        <f aca="false">'13'!B45</f>
        <v>0801</v>
      </c>
      <c r="D1373" s="114" t="n">
        <f aca="false">'13'!C45</f>
        <v>308</v>
      </c>
      <c r="E1373" s="114" t="str">
        <f aca="false">'13'!D45</f>
        <v>440 99 00</v>
      </c>
      <c r="F1373" s="114" t="str">
        <f aca="false">'13'!E45</f>
        <v>001</v>
      </c>
      <c r="G1373" s="114" t="n">
        <f aca="false">'13'!F45</f>
        <v>290</v>
      </c>
      <c r="H1373" s="137" t="n">
        <f aca="false">'13'!G45</f>
        <v>0</v>
      </c>
      <c r="I1373" s="137" t="n">
        <f aca="false">'13'!H45</f>
        <v>0</v>
      </c>
      <c r="J1373" s="137" t="n">
        <f aca="false">I1373+H1373</f>
        <v>0</v>
      </c>
      <c r="K1373" s="137" t="n">
        <f aca="false">'13'!J45</f>
        <v>0</v>
      </c>
      <c r="L1373" s="137" t="n">
        <f aca="false">'13'!K45</f>
        <v>0</v>
      </c>
      <c r="M1373" s="137" t="n">
        <f aca="false">L1373+K1373</f>
        <v>0</v>
      </c>
      <c r="N1373" s="137" t="n">
        <f aca="false">'13'!M45</f>
        <v>0</v>
      </c>
      <c r="O1373" s="137" t="n">
        <f aca="false">'13'!N45</f>
        <v>0</v>
      </c>
      <c r="P1373" s="137" t="n">
        <f aca="false">O1373+N1373</f>
        <v>0</v>
      </c>
    </row>
    <row r="1374" customFormat="false" ht="18.75" hidden="true" customHeight="false" outlineLevel="0" collapsed="false">
      <c r="A1374" s="125" t="str">
        <f aca="false">'13'!A46</f>
        <v>Поступление нефинансовых активов</v>
      </c>
      <c r="B1374" s="114" t="n">
        <v>902</v>
      </c>
      <c r="C1374" s="114" t="str">
        <f aca="false">'13'!B46</f>
        <v>0801</v>
      </c>
      <c r="D1374" s="114" t="n">
        <f aca="false">'13'!C46</f>
        <v>308</v>
      </c>
      <c r="E1374" s="114" t="str">
        <f aca="false">'13'!D46</f>
        <v>440 99 00</v>
      </c>
      <c r="F1374" s="114" t="str">
        <f aca="false">'13'!E46</f>
        <v>001</v>
      </c>
      <c r="G1374" s="114" t="n">
        <f aca="false">'13'!F46</f>
        <v>300</v>
      </c>
      <c r="H1374" s="137" t="n">
        <f aca="false">'13'!G46</f>
        <v>0</v>
      </c>
      <c r="I1374" s="137" t="n">
        <f aca="false">'13'!H46</f>
        <v>0</v>
      </c>
      <c r="J1374" s="137" t="n">
        <f aca="false">I1374+H1374</f>
        <v>0</v>
      </c>
      <c r="K1374" s="137" t="n">
        <f aca="false">'13'!J46</f>
        <v>0</v>
      </c>
      <c r="L1374" s="137" t="n">
        <f aca="false">'13'!K46</f>
        <v>0</v>
      </c>
      <c r="M1374" s="137" t="n">
        <f aca="false">L1374+K1374</f>
        <v>0</v>
      </c>
      <c r="N1374" s="137" t="n">
        <f aca="false">'13'!M46</f>
        <v>0</v>
      </c>
      <c r="O1374" s="137" t="n">
        <f aca="false">'13'!N46</f>
        <v>0</v>
      </c>
      <c r="P1374" s="137" t="n">
        <f aca="false">O1374+N1374</f>
        <v>0</v>
      </c>
    </row>
    <row r="1375" customFormat="false" ht="18.75" hidden="true" customHeight="false" outlineLevel="0" collapsed="false">
      <c r="A1375" s="125" t="str">
        <f aca="false">'13'!A47</f>
        <v>Увеличение стоимости основных средств</v>
      </c>
      <c r="B1375" s="114" t="n">
        <v>902</v>
      </c>
      <c r="C1375" s="114" t="str">
        <f aca="false">'13'!B47</f>
        <v>0801</v>
      </c>
      <c r="D1375" s="114" t="n">
        <f aca="false">'13'!C47</f>
        <v>308</v>
      </c>
      <c r="E1375" s="114" t="str">
        <f aca="false">'13'!D47</f>
        <v>440 99 00</v>
      </c>
      <c r="F1375" s="114" t="str">
        <f aca="false">'13'!E47</f>
        <v>001</v>
      </c>
      <c r="G1375" s="114" t="n">
        <f aca="false">'13'!F47</f>
        <v>310</v>
      </c>
      <c r="H1375" s="137" t="n">
        <f aca="false">'13'!G47</f>
        <v>0</v>
      </c>
      <c r="I1375" s="137" t="n">
        <f aca="false">'13'!H47</f>
        <v>0</v>
      </c>
      <c r="J1375" s="137" t="n">
        <f aca="false">I1375+H1375</f>
        <v>0</v>
      </c>
      <c r="K1375" s="137" t="n">
        <f aca="false">'13'!J47</f>
        <v>0</v>
      </c>
      <c r="L1375" s="137" t="n">
        <f aca="false">'13'!K47</f>
        <v>0</v>
      </c>
      <c r="M1375" s="137" t="n">
        <f aca="false">L1375+K1375</f>
        <v>0</v>
      </c>
      <c r="N1375" s="137" t="n">
        <f aca="false">'13'!M47</f>
        <v>0</v>
      </c>
      <c r="O1375" s="137" t="n">
        <f aca="false">'13'!N47</f>
        <v>0</v>
      </c>
      <c r="P1375" s="137" t="n">
        <f aca="false">O1375+N1375</f>
        <v>0</v>
      </c>
    </row>
    <row r="1376" customFormat="false" ht="37.5" hidden="true" customHeight="false" outlineLevel="0" collapsed="false">
      <c r="A1376" s="125" t="str">
        <f aca="false">'13'!A48</f>
        <v>Увеличение стоимости материальных запасов</v>
      </c>
      <c r="B1376" s="114" t="n">
        <v>902</v>
      </c>
      <c r="C1376" s="114" t="str">
        <f aca="false">'13'!B48</f>
        <v>0801</v>
      </c>
      <c r="D1376" s="114" t="n">
        <f aca="false">'13'!C48</f>
        <v>308</v>
      </c>
      <c r="E1376" s="114" t="str">
        <f aca="false">'13'!D48</f>
        <v>440 99 00</v>
      </c>
      <c r="F1376" s="114" t="str">
        <f aca="false">'13'!E48</f>
        <v>001</v>
      </c>
      <c r="G1376" s="114" t="n">
        <f aca="false">'13'!F48</f>
        <v>340</v>
      </c>
      <c r="H1376" s="137" t="n">
        <f aca="false">'13'!G48</f>
        <v>0</v>
      </c>
      <c r="I1376" s="137" t="n">
        <f aca="false">'13'!H48</f>
        <v>0</v>
      </c>
      <c r="J1376" s="137" t="n">
        <f aca="false">I1376+H1376</f>
        <v>0</v>
      </c>
      <c r="K1376" s="137" t="n">
        <f aca="false">'13'!J48</f>
        <v>0</v>
      </c>
      <c r="L1376" s="137" t="n">
        <f aca="false">'13'!K48</f>
        <v>0</v>
      </c>
      <c r="M1376" s="137" t="n">
        <f aca="false">L1376+K1376</f>
        <v>0</v>
      </c>
      <c r="N1376" s="137" t="n">
        <f aca="false">'13'!M48</f>
        <v>0</v>
      </c>
      <c r="O1376" s="137" t="n">
        <f aca="false">'13'!N48</f>
        <v>0</v>
      </c>
      <c r="P1376" s="137" t="n">
        <f aca="false">O1376+N1376</f>
        <v>0</v>
      </c>
    </row>
    <row r="1377" customFormat="false" ht="18.75" hidden="false" customHeight="false" outlineLevel="0" collapsed="false">
      <c r="A1377" s="125" t="str">
        <f aca="false">'13'!A85</f>
        <v>Региональные целевые программы</v>
      </c>
      <c r="B1377" s="114" t="n">
        <v>902</v>
      </c>
      <c r="C1377" s="114" t="s">
        <v>1070</v>
      </c>
      <c r="D1377" s="114"/>
      <c r="E1377" s="114" t="s">
        <v>956</v>
      </c>
      <c r="F1377" s="114"/>
      <c r="G1377" s="114"/>
      <c r="H1377" s="137" t="n">
        <f aca="false">'13'!G85</f>
        <v>30</v>
      </c>
      <c r="I1377" s="137" t="n">
        <f aca="false">'13'!H85</f>
        <v>0</v>
      </c>
      <c r="J1377" s="137" t="n">
        <f aca="false">'13'!I85</f>
        <v>30</v>
      </c>
      <c r="K1377" s="137" t="n">
        <f aca="false">'13'!J85</f>
        <v>27</v>
      </c>
      <c r="L1377" s="137" t="n">
        <f aca="false">'13'!K85</f>
        <v>0</v>
      </c>
      <c r="M1377" s="137" t="n">
        <f aca="false">'13'!L85</f>
        <v>27</v>
      </c>
      <c r="N1377" s="137" t="n">
        <f aca="false">'13'!M85</f>
        <v>0</v>
      </c>
      <c r="O1377" s="137" t="n">
        <f aca="false">'13'!N85</f>
        <v>0</v>
      </c>
      <c r="P1377" s="137" t="n">
        <f aca="false">'13'!O85</f>
        <v>0</v>
      </c>
    </row>
    <row r="1378" customFormat="false" ht="49.5" hidden="false" customHeight="true" outlineLevel="0" collapsed="false">
      <c r="A1378" s="125" t="str">
        <f aca="false">'13'!A87</f>
        <v>Развитие культуры и культурного наследия Астраханской области</v>
      </c>
      <c r="B1378" s="114" t="n">
        <v>902</v>
      </c>
      <c r="C1378" s="114" t="s">
        <v>1070</v>
      </c>
      <c r="D1378" s="114"/>
      <c r="E1378" s="114" t="s">
        <v>957</v>
      </c>
      <c r="F1378" s="114"/>
      <c r="G1378" s="114"/>
      <c r="H1378" s="137" t="n">
        <f aca="false">'13'!G87</f>
        <v>30</v>
      </c>
      <c r="I1378" s="137" t="n">
        <f aca="false">'13'!H87</f>
        <v>0</v>
      </c>
      <c r="J1378" s="137" t="n">
        <f aca="false">'13'!I87</f>
        <v>30</v>
      </c>
      <c r="K1378" s="137" t="n">
        <f aca="false">'13'!J87</f>
        <v>27</v>
      </c>
      <c r="L1378" s="137" t="n">
        <f aca="false">'13'!K87</f>
        <v>0</v>
      </c>
      <c r="M1378" s="137" t="n">
        <f aca="false">'13'!L87</f>
        <v>27</v>
      </c>
      <c r="N1378" s="137" t="n">
        <f aca="false">'13'!M87</f>
        <v>0</v>
      </c>
      <c r="O1378" s="137" t="n">
        <f aca="false">'13'!N87</f>
        <v>0</v>
      </c>
      <c r="P1378" s="137" t="n">
        <f aca="false">'13'!O87</f>
        <v>0</v>
      </c>
    </row>
    <row r="1379" customFormat="false" ht="18.75" hidden="false" customHeight="false" outlineLevel="0" collapsed="false">
      <c r="A1379" s="125" t="str">
        <f aca="false">'13'!A88</f>
        <v>Иные субсидии</v>
      </c>
      <c r="B1379" s="114" t="n">
        <v>902</v>
      </c>
      <c r="C1379" s="114" t="s">
        <v>1070</v>
      </c>
      <c r="D1379" s="114"/>
      <c r="E1379" s="114" t="s">
        <v>957</v>
      </c>
      <c r="F1379" s="114" t="s">
        <v>1056</v>
      </c>
      <c r="G1379" s="114"/>
      <c r="H1379" s="137" t="n">
        <f aca="false">H1380</f>
        <v>30</v>
      </c>
      <c r="I1379" s="137" t="n">
        <f aca="false">I1380</f>
        <v>0</v>
      </c>
      <c r="J1379" s="137" t="n">
        <f aca="false">J1380</f>
        <v>30</v>
      </c>
      <c r="K1379" s="137" t="n">
        <f aca="false">K1380</f>
        <v>27</v>
      </c>
      <c r="L1379" s="137" t="n">
        <f aca="false">L1380</f>
        <v>0</v>
      </c>
      <c r="M1379" s="137" t="n">
        <f aca="false">M1380</f>
        <v>27</v>
      </c>
      <c r="N1379" s="137" t="n">
        <f aca="false">N1380</f>
        <v>0</v>
      </c>
      <c r="O1379" s="137" t="n">
        <f aca="false">O1380</f>
        <v>0</v>
      </c>
      <c r="P1379" s="137" t="n">
        <f aca="false">P1380</f>
        <v>0</v>
      </c>
    </row>
    <row r="1380" customFormat="false" ht="18.75" hidden="true" customHeight="false" outlineLevel="0" collapsed="false">
      <c r="A1380" s="125" t="str">
        <f aca="false">'13'!A89</f>
        <v>Поступление нефинансовых активов</v>
      </c>
      <c r="B1380" s="114" t="n">
        <v>308</v>
      </c>
      <c r="C1380" s="114" t="s">
        <v>1070</v>
      </c>
      <c r="D1380" s="114"/>
      <c r="E1380" s="114" t="s">
        <v>957</v>
      </c>
      <c r="F1380" s="114" t="s">
        <v>1056</v>
      </c>
      <c r="G1380" s="114" t="n">
        <v>300</v>
      </c>
      <c r="H1380" s="137" t="n">
        <f aca="false">H1381</f>
        <v>30</v>
      </c>
      <c r="I1380" s="137" t="n">
        <f aca="false">I1381</f>
        <v>0</v>
      </c>
      <c r="J1380" s="137" t="n">
        <f aca="false">J1381</f>
        <v>30</v>
      </c>
      <c r="K1380" s="137" t="n">
        <f aca="false">K1381</f>
        <v>27</v>
      </c>
      <c r="L1380" s="137" t="n">
        <f aca="false">L1381</f>
        <v>0</v>
      </c>
      <c r="M1380" s="137" t="n">
        <f aca="false">M1381</f>
        <v>27</v>
      </c>
      <c r="N1380" s="137" t="n">
        <f aca="false">N1381</f>
        <v>0</v>
      </c>
      <c r="O1380" s="137" t="n">
        <f aca="false">O1381</f>
        <v>0</v>
      </c>
      <c r="P1380" s="137" t="n">
        <f aca="false">P1381</f>
        <v>0</v>
      </c>
    </row>
    <row r="1381" customFormat="false" ht="18.75" hidden="true" customHeight="false" outlineLevel="0" collapsed="false">
      <c r="A1381" s="125" t="str">
        <f aca="false">'13'!A90</f>
        <v>Увеличение стоимости основных средств</v>
      </c>
      <c r="B1381" s="114" t="n">
        <v>308</v>
      </c>
      <c r="C1381" s="114" t="s">
        <v>1070</v>
      </c>
      <c r="D1381" s="114"/>
      <c r="E1381" s="114" t="s">
        <v>957</v>
      </c>
      <c r="F1381" s="114" t="s">
        <v>1056</v>
      </c>
      <c r="G1381" s="114" t="n">
        <v>310</v>
      </c>
      <c r="H1381" s="137" t="n">
        <f aca="false">'13'!G90</f>
        <v>30</v>
      </c>
      <c r="I1381" s="137" t="n">
        <f aca="false">'13'!H90</f>
        <v>0</v>
      </c>
      <c r="J1381" s="137" t="n">
        <f aca="false">'13'!I90</f>
        <v>30</v>
      </c>
      <c r="K1381" s="137" t="n">
        <f aca="false">'13'!J90</f>
        <v>27</v>
      </c>
      <c r="L1381" s="137" t="n">
        <f aca="false">'13'!K90</f>
        <v>0</v>
      </c>
      <c r="M1381" s="137" t="n">
        <f aca="false">'13'!L90</f>
        <v>27</v>
      </c>
      <c r="N1381" s="137" t="n">
        <f aca="false">'13'!M90</f>
        <v>0</v>
      </c>
      <c r="O1381" s="137" t="n">
        <f aca="false">'13'!N90</f>
        <v>0</v>
      </c>
      <c r="P1381" s="137" t="n">
        <f aca="false">'13'!O90</f>
        <v>0</v>
      </c>
    </row>
    <row r="1382" customFormat="false" ht="18.75" hidden="true" customHeight="false" outlineLevel="0" collapsed="false">
      <c r="A1382" s="125"/>
      <c r="B1382" s="114"/>
      <c r="C1382" s="114"/>
      <c r="D1382" s="114"/>
      <c r="E1382" s="114"/>
      <c r="F1382" s="114"/>
      <c r="G1382" s="114"/>
      <c r="H1382" s="137"/>
      <c r="I1382" s="137"/>
      <c r="J1382" s="137"/>
      <c r="K1382" s="137"/>
      <c r="L1382" s="137"/>
      <c r="M1382" s="137"/>
      <c r="N1382" s="137"/>
      <c r="O1382" s="137"/>
      <c r="P1382" s="137"/>
    </row>
    <row r="1383" customFormat="false" ht="18.75" hidden="true" customHeight="false" outlineLevel="0" collapsed="false">
      <c r="A1383" s="125"/>
      <c r="B1383" s="114"/>
      <c r="C1383" s="114"/>
      <c r="D1383" s="114"/>
      <c r="E1383" s="114"/>
      <c r="F1383" s="114"/>
      <c r="G1383" s="114"/>
      <c r="H1383" s="137"/>
      <c r="I1383" s="137"/>
      <c r="J1383" s="137"/>
      <c r="K1383" s="137"/>
      <c r="L1383" s="137"/>
      <c r="M1383" s="137"/>
      <c r="N1383" s="137"/>
      <c r="O1383" s="137"/>
      <c r="P1383" s="137"/>
    </row>
    <row r="1384" customFormat="false" ht="18.75" hidden="true" customHeight="false" outlineLevel="0" collapsed="false">
      <c r="A1384" s="125"/>
      <c r="B1384" s="114"/>
      <c r="C1384" s="114"/>
      <c r="D1384" s="114"/>
      <c r="E1384" s="114"/>
      <c r="F1384" s="114"/>
      <c r="G1384" s="114"/>
      <c r="H1384" s="137"/>
      <c r="I1384" s="137"/>
      <c r="J1384" s="137"/>
      <c r="K1384" s="137"/>
      <c r="L1384" s="137"/>
      <c r="M1384" s="137"/>
      <c r="N1384" s="137"/>
      <c r="O1384" s="137"/>
      <c r="P1384" s="137"/>
    </row>
    <row r="1385" customFormat="false" ht="78" hidden="false" customHeight="true" outlineLevel="0" collapsed="false">
      <c r="A1385" s="125" t="str">
        <f aca="false">'13'!A99</f>
        <v>Муниципальное учреждение культуры "Приволжская центральная межпоселенческая библиотека"</v>
      </c>
      <c r="B1385" s="114" t="n">
        <v>904</v>
      </c>
      <c r="C1385" s="114"/>
      <c r="D1385" s="114" t="n">
        <f aca="false">'13'!C99</f>
        <v>904</v>
      </c>
      <c r="E1385" s="114"/>
      <c r="F1385" s="114"/>
      <c r="G1385" s="114"/>
      <c r="H1385" s="137" t="n">
        <f aca="false">H1386+H1408</f>
        <v>1718</v>
      </c>
      <c r="I1385" s="137" t="n">
        <f aca="false">I1386+I1408</f>
        <v>30</v>
      </c>
      <c r="J1385" s="137" t="n">
        <f aca="false">I1385+H1385</f>
        <v>1748</v>
      </c>
      <c r="K1385" s="137" t="n">
        <f aca="false">K1386+K1408</f>
        <v>1718</v>
      </c>
      <c r="L1385" s="137" t="n">
        <f aca="false">L1386+L1408</f>
        <v>30</v>
      </c>
      <c r="M1385" s="137" t="n">
        <f aca="false">L1385+K1385</f>
        <v>1748</v>
      </c>
      <c r="N1385" s="137" t="n">
        <f aca="false">N1386+N1408</f>
        <v>1718</v>
      </c>
      <c r="O1385" s="137" t="n">
        <f aca="false">O1386+O1408</f>
        <v>30</v>
      </c>
      <c r="P1385" s="137" t="n">
        <f aca="false">O1385+N1385</f>
        <v>1748</v>
      </c>
    </row>
    <row r="1386" customFormat="false" ht="37.5" hidden="false" customHeight="false" outlineLevel="0" collapsed="false">
      <c r="A1386" s="125" t="str">
        <f aca="false">A1356</f>
        <v>Культура, кинематография и средства массовой информации</v>
      </c>
      <c r="B1386" s="114" t="n">
        <v>904</v>
      </c>
      <c r="C1386" s="114" t="str">
        <f aca="false">C1356</f>
        <v>0800</v>
      </c>
      <c r="D1386" s="114" t="n">
        <f aca="false">D1356</f>
        <v>308</v>
      </c>
      <c r="E1386" s="114"/>
      <c r="F1386" s="114"/>
      <c r="G1386" s="114"/>
      <c r="H1386" s="137" t="n">
        <f aca="false">H1387</f>
        <v>1718</v>
      </c>
      <c r="I1386" s="137" t="n">
        <f aca="false">I1387</f>
        <v>30</v>
      </c>
      <c r="J1386" s="137" t="n">
        <f aca="false">I1386+H1386</f>
        <v>1748</v>
      </c>
      <c r="K1386" s="137" t="n">
        <f aca="false">K1387</f>
        <v>1718</v>
      </c>
      <c r="L1386" s="137" t="n">
        <f aca="false">L1387</f>
        <v>30</v>
      </c>
      <c r="M1386" s="137" t="n">
        <f aca="false">L1386+K1386</f>
        <v>1748</v>
      </c>
      <c r="N1386" s="137" t="n">
        <f aca="false">N1387</f>
        <v>1718</v>
      </c>
      <c r="O1386" s="137" t="n">
        <f aca="false">O1387</f>
        <v>30</v>
      </c>
      <c r="P1386" s="137" t="n">
        <f aca="false">O1386+N1386</f>
        <v>1748</v>
      </c>
    </row>
    <row r="1387" customFormat="false" ht="18.75" hidden="false" customHeight="false" outlineLevel="0" collapsed="false">
      <c r="A1387" s="125" t="str">
        <f aca="false">A1357</f>
        <v>Культура</v>
      </c>
      <c r="B1387" s="114" t="n">
        <v>904</v>
      </c>
      <c r="C1387" s="114" t="str">
        <f aca="false">C1357</f>
        <v>0801</v>
      </c>
      <c r="D1387" s="114" t="n">
        <f aca="false">D1357</f>
        <v>308</v>
      </c>
      <c r="E1387" s="114"/>
      <c r="F1387" s="114"/>
      <c r="G1387" s="114"/>
      <c r="H1387" s="137" t="n">
        <f aca="false">H1388</f>
        <v>1718</v>
      </c>
      <c r="I1387" s="137" t="n">
        <f aca="false">I1388</f>
        <v>30</v>
      </c>
      <c r="J1387" s="137" t="n">
        <f aca="false">I1387+H1387</f>
        <v>1748</v>
      </c>
      <c r="K1387" s="137" t="n">
        <f aca="false">K1388</f>
        <v>1718</v>
      </c>
      <c r="L1387" s="137" t="n">
        <f aca="false">L1388</f>
        <v>30</v>
      </c>
      <c r="M1387" s="137" t="n">
        <f aca="false">L1387+K1387</f>
        <v>1748</v>
      </c>
      <c r="N1387" s="137" t="n">
        <f aca="false">N1388</f>
        <v>1718</v>
      </c>
      <c r="O1387" s="137" t="n">
        <f aca="false">O1388</f>
        <v>30</v>
      </c>
      <c r="P1387" s="137" t="n">
        <f aca="false">O1387+N1387</f>
        <v>1748</v>
      </c>
    </row>
    <row r="1388" customFormat="false" ht="18.75" hidden="false" customHeight="false" outlineLevel="0" collapsed="false">
      <c r="A1388" s="125" t="str">
        <f aca="false">'13'!A96</f>
        <v>Библиотеки</v>
      </c>
      <c r="B1388" s="114" t="n">
        <v>904</v>
      </c>
      <c r="C1388" s="114" t="str">
        <f aca="false">'13'!B96</f>
        <v>0801</v>
      </c>
      <c r="D1388" s="114" t="n">
        <v>308</v>
      </c>
      <c r="E1388" s="114" t="str">
        <f aca="false">'13'!D96</f>
        <v>442 00 00</v>
      </c>
      <c r="F1388" s="114"/>
      <c r="G1388" s="114"/>
      <c r="H1388" s="137" t="n">
        <f aca="false">H1389</f>
        <v>1718</v>
      </c>
      <c r="I1388" s="137" t="n">
        <f aca="false">I1389</f>
        <v>30</v>
      </c>
      <c r="J1388" s="137" t="n">
        <f aca="false">I1388+H1388</f>
        <v>1748</v>
      </c>
      <c r="K1388" s="137" t="n">
        <f aca="false">K1389</f>
        <v>1718</v>
      </c>
      <c r="L1388" s="137" t="n">
        <f aca="false">L1389</f>
        <v>30</v>
      </c>
      <c r="M1388" s="137" t="n">
        <f aca="false">L1388+K1388</f>
        <v>1748</v>
      </c>
      <c r="N1388" s="137" t="n">
        <f aca="false">N1389</f>
        <v>1718</v>
      </c>
      <c r="O1388" s="137" t="n">
        <f aca="false">O1389</f>
        <v>30</v>
      </c>
      <c r="P1388" s="137" t="n">
        <f aca="false">O1388+N1388</f>
        <v>1748</v>
      </c>
    </row>
    <row r="1389" customFormat="false" ht="37.5" hidden="false" customHeight="false" outlineLevel="0" collapsed="false">
      <c r="A1389" s="125" t="str">
        <f aca="false">'13'!A97</f>
        <v>Обеспечение деятельности подведомственных учреждений</v>
      </c>
      <c r="B1389" s="114" t="n">
        <v>904</v>
      </c>
      <c r="C1389" s="114" t="str">
        <f aca="false">'13'!B97</f>
        <v>0801</v>
      </c>
      <c r="D1389" s="114" t="n">
        <v>308</v>
      </c>
      <c r="E1389" s="114" t="str">
        <f aca="false">'13'!D97</f>
        <v>442 99 00</v>
      </c>
      <c r="F1389" s="114"/>
      <c r="G1389" s="114"/>
      <c r="H1389" s="137" t="n">
        <f aca="false">H1390</f>
        <v>1718</v>
      </c>
      <c r="I1389" s="137" t="n">
        <f aca="false">I1390</f>
        <v>30</v>
      </c>
      <c r="J1389" s="137" t="n">
        <f aca="false">I1389+H1389</f>
        <v>1748</v>
      </c>
      <c r="K1389" s="137" t="n">
        <f aca="false">K1390</f>
        <v>1718</v>
      </c>
      <c r="L1389" s="137" t="n">
        <f aca="false">L1390</f>
        <v>30</v>
      </c>
      <c r="M1389" s="137" t="n">
        <f aca="false">L1389+K1389</f>
        <v>1748</v>
      </c>
      <c r="N1389" s="137" t="n">
        <f aca="false">N1390</f>
        <v>1718</v>
      </c>
      <c r="O1389" s="137" t="n">
        <f aca="false">O1390</f>
        <v>30</v>
      </c>
      <c r="P1389" s="137" t="n">
        <f aca="false">O1389+N1389</f>
        <v>1748</v>
      </c>
    </row>
    <row r="1390" customFormat="false" ht="37.5" hidden="false" customHeight="false" outlineLevel="0" collapsed="false">
      <c r="A1390" s="125" t="str">
        <f aca="false">'13'!A98</f>
        <v>Выполнение функций бюджетными учреждениями</v>
      </c>
      <c r="B1390" s="114" t="n">
        <v>904</v>
      </c>
      <c r="C1390" s="114" t="str">
        <f aca="false">'13'!B98</f>
        <v>0801</v>
      </c>
      <c r="D1390" s="114" t="n">
        <v>308</v>
      </c>
      <c r="E1390" s="114" t="str">
        <f aca="false">'13'!D98</f>
        <v>442 99 00</v>
      </c>
      <c r="F1390" s="114" t="str">
        <f aca="false">'13'!E98</f>
        <v>001</v>
      </c>
      <c r="G1390" s="114"/>
      <c r="H1390" s="137" t="n">
        <f aca="false">H1391+H1395+H1402+H1404+H1405</f>
        <v>1718</v>
      </c>
      <c r="I1390" s="137" t="n">
        <f aca="false">I1391+I1395+I1402+I1404+I1405</f>
        <v>30</v>
      </c>
      <c r="J1390" s="137" t="n">
        <f aca="false">I1390+H1390</f>
        <v>1748</v>
      </c>
      <c r="K1390" s="137" t="n">
        <f aca="false">K1391+K1395+K1402+K1404+K1405</f>
        <v>1718</v>
      </c>
      <c r="L1390" s="137" t="n">
        <f aca="false">L1391+L1395+L1402+L1404+L1405</f>
        <v>30</v>
      </c>
      <c r="M1390" s="137" t="n">
        <f aca="false">L1390+K1390</f>
        <v>1748</v>
      </c>
      <c r="N1390" s="137" t="n">
        <f aca="false">N1391+N1395+N1402+N1404+N1405</f>
        <v>1718</v>
      </c>
      <c r="O1390" s="137" t="n">
        <f aca="false">O1391+O1395+O1402+O1404+O1405</f>
        <v>30</v>
      </c>
      <c r="P1390" s="137" t="n">
        <f aca="false">O1390+N1390</f>
        <v>1748</v>
      </c>
    </row>
    <row r="1391" customFormat="false" ht="93.75" hidden="true" customHeight="false" outlineLevel="0" collapsed="false">
      <c r="A1391" s="125" t="str">
        <f aca="false">'13'!A100</f>
        <v>Оплата труда и начисления на оплату труда</v>
      </c>
      <c r="B1391" s="114" t="str">
        <f aca="false">'13'!A100</f>
        <v>Оплата труда и начисления на оплату труда</v>
      </c>
      <c r="C1391" s="114" t="str">
        <f aca="false">'13'!B100</f>
        <v>0801</v>
      </c>
      <c r="D1391" s="114" t="n">
        <f aca="false">'13'!C100</f>
        <v>308</v>
      </c>
      <c r="E1391" s="114" t="str">
        <f aca="false">'13'!D100</f>
        <v>442 99 00</v>
      </c>
      <c r="F1391" s="114" t="str">
        <f aca="false">'13'!E100</f>
        <v>001</v>
      </c>
      <c r="G1391" s="114" t="n">
        <f aca="false">'13'!F100</f>
        <v>210</v>
      </c>
      <c r="H1391" s="137" t="n">
        <f aca="false">'13'!G100</f>
        <v>1718</v>
      </c>
      <c r="I1391" s="137" t="n">
        <f aca="false">'13'!H100</f>
        <v>30</v>
      </c>
      <c r="J1391" s="137" t="n">
        <f aca="false">I1391+H1391</f>
        <v>1748</v>
      </c>
      <c r="K1391" s="137" t="n">
        <f aca="false">'13'!J100</f>
        <v>1718</v>
      </c>
      <c r="L1391" s="137" t="n">
        <f aca="false">'13'!K100</f>
        <v>30</v>
      </c>
      <c r="M1391" s="137" t="n">
        <f aca="false">L1391+K1391</f>
        <v>1748</v>
      </c>
      <c r="N1391" s="137" t="n">
        <f aca="false">'13'!M100</f>
        <v>1718</v>
      </c>
      <c r="O1391" s="137" t="n">
        <f aca="false">'13'!N100</f>
        <v>30</v>
      </c>
      <c r="P1391" s="137" t="n">
        <f aca="false">O1391+N1391</f>
        <v>1748</v>
      </c>
    </row>
    <row r="1392" customFormat="false" ht="37.5" hidden="true" customHeight="false" outlineLevel="0" collapsed="false">
      <c r="A1392" s="125" t="str">
        <f aca="false">'13'!A101</f>
        <v>Заработная плата </v>
      </c>
      <c r="B1392" s="114" t="str">
        <f aca="false">'13'!A101</f>
        <v>Заработная плата </v>
      </c>
      <c r="C1392" s="114" t="str">
        <f aca="false">'13'!B101</f>
        <v>0801</v>
      </c>
      <c r="D1392" s="114" t="n">
        <f aca="false">'13'!C101</f>
        <v>308</v>
      </c>
      <c r="E1392" s="114" t="str">
        <f aca="false">'13'!D101</f>
        <v>442 99 00</v>
      </c>
      <c r="F1392" s="114" t="str">
        <f aca="false">'13'!E101</f>
        <v>001</v>
      </c>
      <c r="G1392" s="114" t="n">
        <f aca="false">'13'!F101</f>
        <v>211</v>
      </c>
      <c r="H1392" s="137" t="n">
        <f aca="false">'13'!G101</f>
        <v>1718</v>
      </c>
      <c r="I1392" s="137" t="n">
        <f aca="false">'13'!H101</f>
        <v>30</v>
      </c>
      <c r="J1392" s="137" t="n">
        <f aca="false">I1392+H1392</f>
        <v>1748</v>
      </c>
      <c r="K1392" s="137" t="n">
        <f aca="false">'13'!J101</f>
        <v>1718</v>
      </c>
      <c r="L1392" s="137" t="n">
        <f aca="false">'13'!K101</f>
        <v>30</v>
      </c>
      <c r="M1392" s="137" t="n">
        <f aca="false">L1392+K1392</f>
        <v>1748</v>
      </c>
      <c r="N1392" s="137" t="n">
        <f aca="false">'13'!M101</f>
        <v>1718</v>
      </c>
      <c r="O1392" s="137" t="n">
        <f aca="false">'13'!N101</f>
        <v>30</v>
      </c>
      <c r="P1392" s="137" t="n">
        <f aca="false">O1392+N1392</f>
        <v>1748</v>
      </c>
    </row>
    <row r="1393" customFormat="false" ht="37.5" hidden="true" customHeight="false" outlineLevel="0" collapsed="false">
      <c r="A1393" s="125" t="str">
        <f aca="false">'13'!A102</f>
        <v>Прочие выплаты</v>
      </c>
      <c r="B1393" s="114" t="str">
        <f aca="false">'13'!A102</f>
        <v>Прочие выплаты</v>
      </c>
      <c r="C1393" s="114" t="str">
        <f aca="false">'13'!B102</f>
        <v>0801</v>
      </c>
      <c r="D1393" s="114" t="n">
        <f aca="false">'13'!C102</f>
        <v>308</v>
      </c>
      <c r="E1393" s="114" t="str">
        <f aca="false">'13'!D102</f>
        <v>442 99 00</v>
      </c>
      <c r="F1393" s="114" t="str">
        <f aca="false">'13'!E102</f>
        <v>001</v>
      </c>
      <c r="G1393" s="114" t="n">
        <f aca="false">'13'!F102</f>
        <v>212</v>
      </c>
      <c r="H1393" s="137" t="n">
        <f aca="false">'13'!G102</f>
        <v>0</v>
      </c>
      <c r="I1393" s="137" t="n">
        <f aca="false">'13'!H102</f>
        <v>0</v>
      </c>
      <c r="J1393" s="137" t="n">
        <f aca="false">I1393+H1393</f>
        <v>0</v>
      </c>
      <c r="K1393" s="137" t="n">
        <f aca="false">'13'!J102</f>
        <v>0</v>
      </c>
      <c r="L1393" s="137" t="n">
        <f aca="false">'13'!K102</f>
        <v>0</v>
      </c>
      <c r="M1393" s="137" t="n">
        <f aca="false">L1393+K1393</f>
        <v>0</v>
      </c>
      <c r="N1393" s="137" t="n">
        <f aca="false">'13'!M102</f>
        <v>0</v>
      </c>
      <c r="O1393" s="137" t="n">
        <f aca="false">'13'!N102</f>
        <v>0</v>
      </c>
      <c r="P1393" s="137" t="n">
        <f aca="false">O1393+N1393</f>
        <v>0</v>
      </c>
    </row>
    <row r="1394" customFormat="false" ht="56.25" hidden="true" customHeight="false" outlineLevel="0" collapsed="false">
      <c r="A1394" s="125" t="str">
        <f aca="false">'13'!A103</f>
        <v>Начисления на оплату труда</v>
      </c>
      <c r="B1394" s="114" t="str">
        <f aca="false">'13'!A103</f>
        <v>Начисления на оплату труда</v>
      </c>
      <c r="C1394" s="114" t="str">
        <f aca="false">'13'!B103</f>
        <v>0801</v>
      </c>
      <c r="D1394" s="114" t="n">
        <f aca="false">'13'!C103</f>
        <v>308</v>
      </c>
      <c r="E1394" s="114" t="str">
        <f aca="false">'13'!D103</f>
        <v>442 99 00</v>
      </c>
      <c r="F1394" s="114" t="str">
        <f aca="false">'13'!E103</f>
        <v>001</v>
      </c>
      <c r="G1394" s="114" t="n">
        <f aca="false">'13'!F103</f>
        <v>213</v>
      </c>
      <c r="H1394" s="137" t="n">
        <f aca="false">'13'!G103</f>
        <v>0</v>
      </c>
      <c r="I1394" s="137" t="n">
        <f aca="false">'13'!H103</f>
        <v>0</v>
      </c>
      <c r="J1394" s="137" t="n">
        <f aca="false">I1394+H1394</f>
        <v>0</v>
      </c>
      <c r="K1394" s="137" t="n">
        <f aca="false">'13'!J103</f>
        <v>0</v>
      </c>
      <c r="L1394" s="137" t="n">
        <f aca="false">'13'!K103</f>
        <v>0</v>
      </c>
      <c r="M1394" s="137" t="n">
        <f aca="false">L1394+K1394</f>
        <v>0</v>
      </c>
      <c r="N1394" s="137" t="n">
        <f aca="false">'13'!M103</f>
        <v>0</v>
      </c>
      <c r="O1394" s="137" t="n">
        <f aca="false">'13'!N103</f>
        <v>0</v>
      </c>
      <c r="P1394" s="137" t="n">
        <f aca="false">O1394+N1394</f>
        <v>0</v>
      </c>
    </row>
    <row r="1395" customFormat="false" ht="37.5" hidden="true" customHeight="false" outlineLevel="0" collapsed="false">
      <c r="A1395" s="125" t="str">
        <f aca="false">'13'!A104</f>
        <v>Приобретение услуг</v>
      </c>
      <c r="B1395" s="114" t="str">
        <f aca="false">'13'!A104</f>
        <v>Приобретение услуг</v>
      </c>
      <c r="C1395" s="114" t="str">
        <f aca="false">'13'!B104</f>
        <v>0801</v>
      </c>
      <c r="D1395" s="114" t="n">
        <f aca="false">'13'!C104</f>
        <v>308</v>
      </c>
      <c r="E1395" s="114" t="str">
        <f aca="false">'13'!D104</f>
        <v>442 99 00</v>
      </c>
      <c r="F1395" s="114" t="str">
        <f aca="false">'13'!E104</f>
        <v>001</v>
      </c>
      <c r="G1395" s="114" t="n">
        <f aca="false">'13'!F104</f>
        <v>220</v>
      </c>
      <c r="H1395" s="137" t="n">
        <f aca="false">'13'!G104</f>
        <v>0</v>
      </c>
      <c r="I1395" s="137" t="n">
        <f aca="false">'13'!H104</f>
        <v>0</v>
      </c>
      <c r="J1395" s="137" t="n">
        <f aca="false">I1395+H1395</f>
        <v>0</v>
      </c>
      <c r="K1395" s="137" t="n">
        <f aca="false">'13'!J104</f>
        <v>0</v>
      </c>
      <c r="L1395" s="137" t="n">
        <f aca="false">'13'!K104</f>
        <v>0</v>
      </c>
      <c r="M1395" s="137" t="n">
        <f aca="false">L1395+K1395</f>
        <v>0</v>
      </c>
      <c r="N1395" s="137" t="n">
        <f aca="false">'13'!M104</f>
        <v>0</v>
      </c>
      <c r="O1395" s="137" t="n">
        <f aca="false">'13'!N104</f>
        <v>0</v>
      </c>
      <c r="P1395" s="137" t="n">
        <f aca="false">O1395+N1395</f>
        <v>0</v>
      </c>
    </row>
    <row r="1396" customFormat="false" ht="37.5" hidden="true" customHeight="false" outlineLevel="0" collapsed="false">
      <c r="A1396" s="125" t="str">
        <f aca="false">'13'!A105</f>
        <v>Услуги связи</v>
      </c>
      <c r="B1396" s="114" t="str">
        <f aca="false">'13'!A105</f>
        <v>Услуги связи</v>
      </c>
      <c r="C1396" s="114" t="str">
        <f aca="false">'13'!B105</f>
        <v>0801</v>
      </c>
      <c r="D1396" s="114" t="n">
        <f aca="false">'13'!C105</f>
        <v>308</v>
      </c>
      <c r="E1396" s="114" t="str">
        <f aca="false">'13'!D105</f>
        <v>442 99 00</v>
      </c>
      <c r="F1396" s="114" t="str">
        <f aca="false">'13'!E105</f>
        <v>001</v>
      </c>
      <c r="G1396" s="114" t="n">
        <f aca="false">'13'!F105</f>
        <v>221</v>
      </c>
      <c r="H1396" s="137" t="n">
        <f aca="false">'13'!G105</f>
        <v>0</v>
      </c>
      <c r="I1396" s="137" t="n">
        <f aca="false">'13'!H105</f>
        <v>0</v>
      </c>
      <c r="J1396" s="137" t="n">
        <f aca="false">I1396+H1396</f>
        <v>0</v>
      </c>
      <c r="K1396" s="137" t="n">
        <f aca="false">'13'!J105</f>
        <v>0</v>
      </c>
      <c r="L1396" s="137" t="n">
        <f aca="false">'13'!K105</f>
        <v>0</v>
      </c>
      <c r="M1396" s="137" t="n">
        <f aca="false">L1396+K1396</f>
        <v>0</v>
      </c>
      <c r="N1396" s="137" t="n">
        <f aca="false">'13'!M105</f>
        <v>0</v>
      </c>
      <c r="O1396" s="137" t="n">
        <f aca="false">'13'!N105</f>
        <v>0</v>
      </c>
      <c r="P1396" s="137" t="n">
        <f aca="false">O1396+N1396</f>
        <v>0</v>
      </c>
    </row>
    <row r="1397" customFormat="false" ht="37.5" hidden="true" customHeight="false" outlineLevel="0" collapsed="false">
      <c r="A1397" s="125" t="str">
        <f aca="false">'13'!A106</f>
        <v>Транспортные услуги</v>
      </c>
      <c r="B1397" s="114" t="str">
        <f aca="false">'13'!A106</f>
        <v>Транспортные услуги</v>
      </c>
      <c r="C1397" s="114" t="str">
        <f aca="false">'13'!B106</f>
        <v>0801</v>
      </c>
      <c r="D1397" s="114" t="n">
        <f aca="false">'13'!C106</f>
        <v>308</v>
      </c>
      <c r="E1397" s="114" t="str">
        <f aca="false">'13'!D106</f>
        <v>442 99 00</v>
      </c>
      <c r="F1397" s="114" t="str">
        <f aca="false">'13'!E106</f>
        <v>001</v>
      </c>
      <c r="G1397" s="114" t="n">
        <f aca="false">'13'!F106</f>
        <v>222</v>
      </c>
      <c r="H1397" s="137" t="n">
        <f aca="false">'13'!G106</f>
        <v>0</v>
      </c>
      <c r="I1397" s="137" t="n">
        <f aca="false">'13'!H106</f>
        <v>0</v>
      </c>
      <c r="J1397" s="137" t="n">
        <f aca="false">I1397+H1397</f>
        <v>0</v>
      </c>
      <c r="K1397" s="137" t="n">
        <f aca="false">'13'!J106</f>
        <v>0</v>
      </c>
      <c r="L1397" s="137" t="n">
        <f aca="false">'13'!K106</f>
        <v>0</v>
      </c>
      <c r="M1397" s="137" t="n">
        <f aca="false">L1397+K1397</f>
        <v>0</v>
      </c>
      <c r="N1397" s="137" t="n">
        <f aca="false">'13'!M106</f>
        <v>0</v>
      </c>
      <c r="O1397" s="137" t="n">
        <f aca="false">'13'!N106</f>
        <v>0</v>
      </c>
      <c r="P1397" s="137" t="n">
        <f aca="false">O1397+N1397</f>
        <v>0</v>
      </c>
    </row>
    <row r="1398" customFormat="false" ht="37.5" hidden="true" customHeight="false" outlineLevel="0" collapsed="false">
      <c r="A1398" s="125" t="str">
        <f aca="false">'13'!A107</f>
        <v>Коммунальные услуги</v>
      </c>
      <c r="B1398" s="114" t="str">
        <f aca="false">'13'!A107</f>
        <v>Коммунальные услуги</v>
      </c>
      <c r="C1398" s="114" t="str">
        <f aca="false">'13'!B107</f>
        <v>0801</v>
      </c>
      <c r="D1398" s="114" t="n">
        <f aca="false">'13'!C107</f>
        <v>308</v>
      </c>
      <c r="E1398" s="114" t="str">
        <f aca="false">'13'!D107</f>
        <v>442 99 00</v>
      </c>
      <c r="F1398" s="114" t="str">
        <f aca="false">'13'!E107</f>
        <v>001</v>
      </c>
      <c r="G1398" s="114" t="n">
        <f aca="false">'13'!F107</f>
        <v>223</v>
      </c>
      <c r="H1398" s="137" t="n">
        <f aca="false">'13'!G107</f>
        <v>0</v>
      </c>
      <c r="I1398" s="137" t="n">
        <f aca="false">'13'!H107</f>
        <v>0</v>
      </c>
      <c r="J1398" s="137" t="n">
        <f aca="false">I1398+H1398</f>
        <v>0</v>
      </c>
      <c r="K1398" s="137" t="n">
        <f aca="false">'13'!J107</f>
        <v>0</v>
      </c>
      <c r="L1398" s="137" t="n">
        <f aca="false">'13'!K107</f>
        <v>0</v>
      </c>
      <c r="M1398" s="137" t="n">
        <f aca="false">L1398+K1398</f>
        <v>0</v>
      </c>
      <c r="N1398" s="137" t="n">
        <f aca="false">'13'!M107</f>
        <v>0</v>
      </c>
      <c r="O1398" s="137" t="n">
        <f aca="false">'13'!N107</f>
        <v>0</v>
      </c>
      <c r="P1398" s="137" t="n">
        <f aca="false">O1398+N1398</f>
        <v>0</v>
      </c>
    </row>
    <row r="1399" customFormat="false" ht="112.5" hidden="true" customHeight="false" outlineLevel="0" collapsed="false">
      <c r="A1399" s="125" t="str">
        <f aca="false">'13'!A108</f>
        <v>Арендная плата за пользование имуществом</v>
      </c>
      <c r="B1399" s="114" t="str">
        <f aca="false">'13'!A108</f>
        <v>Арендная плата за пользование имуществом</v>
      </c>
      <c r="C1399" s="114" t="str">
        <f aca="false">'13'!B108</f>
        <v>0801</v>
      </c>
      <c r="D1399" s="114" t="n">
        <f aca="false">'13'!C108</f>
        <v>308</v>
      </c>
      <c r="E1399" s="114" t="str">
        <f aca="false">'13'!D108</f>
        <v>442 99 00</v>
      </c>
      <c r="F1399" s="114" t="str">
        <f aca="false">'13'!E108</f>
        <v>001</v>
      </c>
      <c r="G1399" s="114" t="n">
        <f aca="false">'13'!F108</f>
        <v>224</v>
      </c>
      <c r="H1399" s="137" t="n">
        <f aca="false">'13'!G108</f>
        <v>0</v>
      </c>
      <c r="I1399" s="137" t="n">
        <f aca="false">'13'!H108</f>
        <v>0</v>
      </c>
      <c r="J1399" s="137" t="n">
        <f aca="false">I1399+H1399</f>
        <v>0</v>
      </c>
      <c r="K1399" s="137" t="n">
        <f aca="false">'13'!J108</f>
        <v>0</v>
      </c>
      <c r="L1399" s="137" t="n">
        <f aca="false">'13'!K108</f>
        <v>0</v>
      </c>
      <c r="M1399" s="137" t="n">
        <f aca="false">L1399+K1399</f>
        <v>0</v>
      </c>
      <c r="N1399" s="137" t="n">
        <f aca="false">'13'!M108</f>
        <v>0</v>
      </c>
      <c r="O1399" s="137" t="n">
        <f aca="false">'13'!N108</f>
        <v>0</v>
      </c>
      <c r="P1399" s="137" t="n">
        <f aca="false">O1399+N1399</f>
        <v>0</v>
      </c>
    </row>
    <row r="1400" customFormat="false" ht="75" hidden="true" customHeight="false" outlineLevel="0" collapsed="false">
      <c r="A1400" s="125" t="str">
        <f aca="false">'13'!A109</f>
        <v>Услуги по содержанию имущества</v>
      </c>
      <c r="B1400" s="114" t="str">
        <f aca="false">'13'!A109</f>
        <v>Услуги по содержанию имущества</v>
      </c>
      <c r="C1400" s="114" t="str">
        <f aca="false">'13'!B109</f>
        <v>0801</v>
      </c>
      <c r="D1400" s="114" t="n">
        <f aca="false">'13'!C109</f>
        <v>308</v>
      </c>
      <c r="E1400" s="114" t="str">
        <f aca="false">'13'!D109</f>
        <v>442 99 00</v>
      </c>
      <c r="F1400" s="114" t="str">
        <f aca="false">'13'!E109</f>
        <v>001</v>
      </c>
      <c r="G1400" s="114" t="n">
        <f aca="false">'13'!F109</f>
        <v>225</v>
      </c>
      <c r="H1400" s="137" t="n">
        <f aca="false">'13'!G109</f>
        <v>0</v>
      </c>
      <c r="I1400" s="137" t="n">
        <f aca="false">'13'!H109</f>
        <v>0</v>
      </c>
      <c r="J1400" s="137" t="n">
        <f aca="false">I1400+H1400</f>
        <v>0</v>
      </c>
      <c r="K1400" s="137" t="n">
        <f aca="false">'13'!J109</f>
        <v>0</v>
      </c>
      <c r="L1400" s="137" t="n">
        <f aca="false">'13'!K109</f>
        <v>0</v>
      </c>
      <c r="M1400" s="137" t="n">
        <f aca="false">L1400+K1400</f>
        <v>0</v>
      </c>
      <c r="N1400" s="137" t="n">
        <f aca="false">'13'!M109</f>
        <v>0</v>
      </c>
      <c r="O1400" s="137" t="n">
        <f aca="false">'13'!N109</f>
        <v>0</v>
      </c>
      <c r="P1400" s="137" t="n">
        <f aca="false">O1400+N1400</f>
        <v>0</v>
      </c>
    </row>
    <row r="1401" customFormat="false" ht="37.5" hidden="true" customHeight="false" outlineLevel="0" collapsed="false">
      <c r="A1401" s="125" t="str">
        <f aca="false">'13'!A110</f>
        <v>Прочие услуги</v>
      </c>
      <c r="B1401" s="114" t="str">
        <f aca="false">'13'!A110</f>
        <v>Прочие услуги</v>
      </c>
      <c r="C1401" s="114" t="str">
        <f aca="false">'13'!B110</f>
        <v>0801</v>
      </c>
      <c r="D1401" s="114" t="n">
        <f aca="false">'13'!C110</f>
        <v>308</v>
      </c>
      <c r="E1401" s="114" t="str">
        <f aca="false">'13'!D110</f>
        <v>442 99 00</v>
      </c>
      <c r="F1401" s="114" t="str">
        <f aca="false">'13'!E110</f>
        <v>001</v>
      </c>
      <c r="G1401" s="114" t="n">
        <f aca="false">'13'!F110</f>
        <v>226</v>
      </c>
      <c r="H1401" s="137" t="n">
        <f aca="false">'13'!G110</f>
        <v>0</v>
      </c>
      <c r="I1401" s="137" t="n">
        <f aca="false">'13'!H110</f>
        <v>0</v>
      </c>
      <c r="J1401" s="137" t="n">
        <f aca="false">I1401+H1401</f>
        <v>0</v>
      </c>
      <c r="K1401" s="137" t="n">
        <f aca="false">'13'!J110</f>
        <v>0</v>
      </c>
      <c r="L1401" s="137" t="n">
        <f aca="false">'13'!K110</f>
        <v>0</v>
      </c>
      <c r="M1401" s="137" t="n">
        <f aca="false">L1401+K1401</f>
        <v>0</v>
      </c>
      <c r="N1401" s="137" t="n">
        <f aca="false">'13'!M110</f>
        <v>0</v>
      </c>
      <c r="O1401" s="137" t="n">
        <f aca="false">'13'!N110</f>
        <v>0</v>
      </c>
      <c r="P1401" s="137" t="n">
        <f aca="false">O1401+N1401</f>
        <v>0</v>
      </c>
    </row>
    <row r="1402" customFormat="false" ht="56.25" hidden="true" customHeight="false" outlineLevel="0" collapsed="false">
      <c r="A1402" s="125" t="str">
        <f aca="false">'13'!A111</f>
        <v>Социальное обеспечение</v>
      </c>
      <c r="B1402" s="114" t="str">
        <f aca="false">'13'!A111</f>
        <v>Социальное обеспечение</v>
      </c>
      <c r="C1402" s="114" t="str">
        <f aca="false">'13'!B111</f>
        <v>0801</v>
      </c>
      <c r="D1402" s="114" t="n">
        <f aca="false">'13'!C111</f>
        <v>308</v>
      </c>
      <c r="E1402" s="114" t="str">
        <f aca="false">'13'!D111</f>
        <v>442 99 00</v>
      </c>
      <c r="F1402" s="114" t="str">
        <f aca="false">'13'!E111</f>
        <v>001</v>
      </c>
      <c r="G1402" s="114" t="n">
        <f aca="false">'13'!F111</f>
        <v>260</v>
      </c>
      <c r="H1402" s="137" t="n">
        <f aca="false">'13'!G111</f>
        <v>0</v>
      </c>
      <c r="I1402" s="137" t="n">
        <f aca="false">'13'!H111</f>
        <v>0</v>
      </c>
      <c r="J1402" s="137" t="n">
        <f aca="false">I1402+H1402</f>
        <v>0</v>
      </c>
      <c r="K1402" s="137" t="n">
        <f aca="false">'13'!J111</f>
        <v>0</v>
      </c>
      <c r="L1402" s="137" t="n">
        <f aca="false">'13'!K111</f>
        <v>0</v>
      </c>
      <c r="M1402" s="137" t="n">
        <f aca="false">L1402+K1402</f>
        <v>0</v>
      </c>
      <c r="N1402" s="137" t="n">
        <f aca="false">'13'!M111</f>
        <v>0</v>
      </c>
      <c r="O1402" s="137" t="n">
        <f aca="false">'13'!N111</f>
        <v>0</v>
      </c>
      <c r="P1402" s="137" t="n">
        <f aca="false">O1402+N1402</f>
        <v>0</v>
      </c>
    </row>
    <row r="1403" customFormat="false" ht="75" hidden="true" customHeight="false" outlineLevel="0" collapsed="false">
      <c r="A1403" s="125" t="str">
        <f aca="false">'13'!A112</f>
        <v>Пособия по социальной помощи населению</v>
      </c>
      <c r="B1403" s="114" t="str">
        <f aca="false">'13'!A112</f>
        <v>Пособия по социальной помощи населению</v>
      </c>
      <c r="C1403" s="114" t="str">
        <f aca="false">'13'!B112</f>
        <v>0801</v>
      </c>
      <c r="D1403" s="114" t="n">
        <f aca="false">'13'!C112</f>
        <v>308</v>
      </c>
      <c r="E1403" s="114" t="str">
        <f aca="false">'13'!D112</f>
        <v>442 99 00</v>
      </c>
      <c r="F1403" s="114" t="str">
        <f aca="false">'13'!E112</f>
        <v>001</v>
      </c>
      <c r="G1403" s="114" t="n">
        <f aca="false">'13'!F112</f>
        <v>262</v>
      </c>
      <c r="H1403" s="137" t="n">
        <f aca="false">'13'!G112</f>
        <v>0</v>
      </c>
      <c r="I1403" s="137" t="n">
        <f aca="false">'13'!H112</f>
        <v>0</v>
      </c>
      <c r="J1403" s="137" t="n">
        <f aca="false">I1403+H1403</f>
        <v>0</v>
      </c>
      <c r="K1403" s="137" t="n">
        <f aca="false">'13'!J112</f>
        <v>0</v>
      </c>
      <c r="L1403" s="137" t="n">
        <f aca="false">'13'!K112</f>
        <v>0</v>
      </c>
      <c r="M1403" s="137" t="n">
        <f aca="false">L1403+K1403</f>
        <v>0</v>
      </c>
      <c r="N1403" s="137" t="n">
        <f aca="false">'13'!M112</f>
        <v>0</v>
      </c>
      <c r="O1403" s="137" t="n">
        <f aca="false">'13'!N112</f>
        <v>0</v>
      </c>
      <c r="P1403" s="137" t="n">
        <f aca="false">O1403+N1403</f>
        <v>0</v>
      </c>
    </row>
    <row r="1404" customFormat="false" ht="37.5" hidden="true" customHeight="false" outlineLevel="0" collapsed="false">
      <c r="A1404" s="125" t="str">
        <f aca="false">'13'!A113</f>
        <v>Прочие расходы</v>
      </c>
      <c r="B1404" s="114" t="str">
        <f aca="false">'13'!A113</f>
        <v>Прочие расходы</v>
      </c>
      <c r="C1404" s="114" t="str">
        <f aca="false">'13'!B113</f>
        <v>0801</v>
      </c>
      <c r="D1404" s="114" t="n">
        <f aca="false">'13'!C113</f>
        <v>308</v>
      </c>
      <c r="E1404" s="114" t="str">
        <f aca="false">'13'!D113</f>
        <v>442 99 00</v>
      </c>
      <c r="F1404" s="114" t="str">
        <f aca="false">'13'!E113</f>
        <v>001</v>
      </c>
      <c r="G1404" s="114" t="n">
        <f aca="false">'13'!F113</f>
        <v>290</v>
      </c>
      <c r="H1404" s="137" t="n">
        <f aca="false">'13'!G113</f>
        <v>0</v>
      </c>
      <c r="I1404" s="137" t="n">
        <f aca="false">'13'!H113</f>
        <v>0</v>
      </c>
      <c r="J1404" s="137" t="n">
        <f aca="false">I1404+H1404</f>
        <v>0</v>
      </c>
      <c r="K1404" s="137" t="n">
        <f aca="false">'13'!J113</f>
        <v>0</v>
      </c>
      <c r="L1404" s="137" t="n">
        <f aca="false">'13'!K113</f>
        <v>0</v>
      </c>
      <c r="M1404" s="137" t="n">
        <f aca="false">L1404+K1404</f>
        <v>0</v>
      </c>
      <c r="N1404" s="137" t="n">
        <f aca="false">'13'!M113</f>
        <v>0</v>
      </c>
      <c r="O1404" s="137" t="n">
        <f aca="false">'13'!N113</f>
        <v>0</v>
      </c>
      <c r="P1404" s="137" t="n">
        <f aca="false">O1404+N1404</f>
        <v>0</v>
      </c>
    </row>
    <row r="1405" customFormat="false" ht="75" hidden="true" customHeight="false" outlineLevel="0" collapsed="false">
      <c r="A1405" s="125" t="str">
        <f aca="false">'13'!A114</f>
        <v>Поступление нефинансовых активов</v>
      </c>
      <c r="B1405" s="114" t="str">
        <f aca="false">'13'!A114</f>
        <v>Поступление нефинансовых активов</v>
      </c>
      <c r="C1405" s="114" t="str">
        <f aca="false">'13'!B114</f>
        <v>0801</v>
      </c>
      <c r="D1405" s="114" t="n">
        <f aca="false">'13'!C114</f>
        <v>308</v>
      </c>
      <c r="E1405" s="114" t="str">
        <f aca="false">'13'!D114</f>
        <v>442 99 00</v>
      </c>
      <c r="F1405" s="114" t="str">
        <f aca="false">'13'!E114</f>
        <v>001</v>
      </c>
      <c r="G1405" s="114" t="n">
        <f aca="false">'13'!F114</f>
        <v>300</v>
      </c>
      <c r="H1405" s="137" t="n">
        <f aca="false">'13'!G114</f>
        <v>0</v>
      </c>
      <c r="I1405" s="137" t="n">
        <f aca="false">'13'!H114</f>
        <v>0</v>
      </c>
      <c r="J1405" s="137" t="n">
        <f aca="false">I1405+H1405</f>
        <v>0</v>
      </c>
      <c r="K1405" s="137" t="n">
        <f aca="false">'13'!J114</f>
        <v>0</v>
      </c>
      <c r="L1405" s="137" t="n">
        <f aca="false">'13'!K114</f>
        <v>0</v>
      </c>
      <c r="M1405" s="137" t="n">
        <f aca="false">L1405+K1405</f>
        <v>0</v>
      </c>
      <c r="N1405" s="137" t="n">
        <f aca="false">'13'!M114</f>
        <v>0</v>
      </c>
      <c r="O1405" s="137" t="n">
        <f aca="false">'13'!N114</f>
        <v>0</v>
      </c>
      <c r="P1405" s="137" t="n">
        <f aca="false">O1405+N1405</f>
        <v>0</v>
      </c>
    </row>
    <row r="1406" customFormat="false" ht="75" hidden="true" customHeight="false" outlineLevel="0" collapsed="false">
      <c r="A1406" s="125" t="str">
        <f aca="false">'13'!A115</f>
        <v>Увеличение стоимости основных средств</v>
      </c>
      <c r="B1406" s="114" t="str">
        <f aca="false">'13'!A115</f>
        <v>Увеличение стоимости основных средств</v>
      </c>
      <c r="C1406" s="114" t="str">
        <f aca="false">'13'!B115</f>
        <v>0801</v>
      </c>
      <c r="D1406" s="114" t="n">
        <f aca="false">'13'!C115</f>
        <v>308</v>
      </c>
      <c r="E1406" s="114" t="str">
        <f aca="false">'13'!D115</f>
        <v>442 99 00</v>
      </c>
      <c r="F1406" s="114" t="str">
        <f aca="false">'13'!E115</f>
        <v>001</v>
      </c>
      <c r="G1406" s="114" t="n">
        <f aca="false">'13'!F115</f>
        <v>310</v>
      </c>
      <c r="H1406" s="137" t="n">
        <f aca="false">'13'!G115</f>
        <v>0</v>
      </c>
      <c r="I1406" s="137" t="n">
        <f aca="false">'13'!H115</f>
        <v>0</v>
      </c>
      <c r="J1406" s="137" t="n">
        <f aca="false">I1406+H1406</f>
        <v>0</v>
      </c>
      <c r="K1406" s="137" t="n">
        <f aca="false">'13'!J115</f>
        <v>0</v>
      </c>
      <c r="L1406" s="137" t="n">
        <f aca="false">'13'!K115</f>
        <v>0</v>
      </c>
      <c r="M1406" s="137" t="n">
        <f aca="false">L1406+K1406</f>
        <v>0</v>
      </c>
      <c r="N1406" s="137" t="n">
        <f aca="false">'13'!M115</f>
        <v>0</v>
      </c>
      <c r="O1406" s="137" t="n">
        <f aca="false">'13'!N115</f>
        <v>0</v>
      </c>
      <c r="P1406" s="137" t="n">
        <f aca="false">O1406+N1406</f>
        <v>0</v>
      </c>
    </row>
    <row r="1407" customFormat="false" ht="75" hidden="true" customHeight="false" outlineLevel="0" collapsed="false">
      <c r="A1407" s="125" t="str">
        <f aca="false">'13'!A116</f>
        <v>Увеличение стоимости материальных запасов</v>
      </c>
      <c r="B1407" s="114" t="str">
        <f aca="false">'13'!A116</f>
        <v>Увеличение стоимости материальных запасов</v>
      </c>
      <c r="C1407" s="114" t="str">
        <f aca="false">'13'!B116</f>
        <v>0801</v>
      </c>
      <c r="D1407" s="114" t="n">
        <f aca="false">'13'!C116</f>
        <v>308</v>
      </c>
      <c r="E1407" s="114" t="str">
        <f aca="false">'13'!D116</f>
        <v>442 99 00</v>
      </c>
      <c r="F1407" s="114" t="str">
        <f aca="false">'13'!E116</f>
        <v>001</v>
      </c>
      <c r="G1407" s="114" t="n">
        <f aca="false">'13'!F116</f>
        <v>340</v>
      </c>
      <c r="H1407" s="137" t="n">
        <f aca="false">'13'!G116</f>
        <v>0</v>
      </c>
      <c r="I1407" s="137" t="n">
        <f aca="false">'13'!H116</f>
        <v>0</v>
      </c>
      <c r="J1407" s="137" t="n">
        <f aca="false">I1407+H1407</f>
        <v>0</v>
      </c>
      <c r="K1407" s="137" t="n">
        <f aca="false">'13'!J116</f>
        <v>0</v>
      </c>
      <c r="L1407" s="137" t="n">
        <f aca="false">'13'!K116</f>
        <v>0</v>
      </c>
      <c r="M1407" s="137" t="n">
        <f aca="false">L1407+K1407</f>
        <v>0</v>
      </c>
      <c r="N1407" s="137" t="n">
        <f aca="false">'13'!M116</f>
        <v>0</v>
      </c>
      <c r="O1407" s="137" t="n">
        <f aca="false">'13'!N116</f>
        <v>0</v>
      </c>
      <c r="P1407" s="137" t="n">
        <f aca="false">O1407+N1407</f>
        <v>0</v>
      </c>
    </row>
    <row r="1408" customFormat="false" ht="18.75" hidden="true" customHeight="false" outlineLevel="0" collapsed="false">
      <c r="A1408" s="125" t="str">
        <f aca="false">A1242</f>
        <v>Социальная политика</v>
      </c>
      <c r="B1408" s="114" t="n">
        <v>308</v>
      </c>
      <c r="C1408" s="114" t="str">
        <f aca="false">C1242</f>
        <v>1000</v>
      </c>
      <c r="D1408" s="114" t="n">
        <v>308</v>
      </c>
      <c r="E1408" s="114"/>
      <c r="F1408" s="206"/>
      <c r="G1408" s="206"/>
      <c r="H1408" s="203" t="n">
        <f aca="false">H1409</f>
        <v>0</v>
      </c>
      <c r="I1408" s="203" t="n">
        <f aca="false">I1409</f>
        <v>0</v>
      </c>
      <c r="J1408" s="137" t="n">
        <f aca="false">I1408+H1408</f>
        <v>0</v>
      </c>
      <c r="K1408" s="203" t="n">
        <f aca="false">K1409</f>
        <v>0</v>
      </c>
      <c r="L1408" s="203" t="n">
        <f aca="false">L1409</f>
        <v>0</v>
      </c>
      <c r="M1408" s="137" t="n">
        <f aca="false">L1408+K1408</f>
        <v>0</v>
      </c>
      <c r="N1408" s="203" t="n">
        <f aca="false">N1409</f>
        <v>0</v>
      </c>
      <c r="O1408" s="203" t="n">
        <f aca="false">O1409</f>
        <v>0</v>
      </c>
      <c r="P1408" s="137" t="n">
        <f aca="false">O1408+N1408</f>
        <v>0</v>
      </c>
    </row>
    <row r="1409" customFormat="false" ht="48.75" hidden="true" customHeight="true" outlineLevel="0" collapsed="false">
      <c r="A1409" s="125" t="str">
        <f aca="false">A1243</f>
        <v>Социальное обеспечение населения</v>
      </c>
      <c r="B1409" s="114" t="n">
        <v>308</v>
      </c>
      <c r="C1409" s="114" t="str">
        <f aca="false">C1243</f>
        <v>1003</v>
      </c>
      <c r="D1409" s="114" t="n">
        <v>308</v>
      </c>
      <c r="E1409" s="114"/>
      <c r="F1409" s="114"/>
      <c r="G1409" s="114"/>
      <c r="H1409" s="137" t="n">
        <f aca="false">'15'!G100</f>
        <v>0</v>
      </c>
      <c r="I1409" s="137" t="n">
        <f aca="false">'15'!H100</f>
        <v>0</v>
      </c>
      <c r="J1409" s="137" t="n">
        <f aca="false">I1409+H1409</f>
        <v>0</v>
      </c>
      <c r="K1409" s="137" t="n">
        <f aca="false">'15'!J100</f>
        <v>0</v>
      </c>
      <c r="L1409" s="137" t="n">
        <f aca="false">'15'!K100</f>
        <v>0</v>
      </c>
      <c r="M1409" s="137" t="n">
        <f aca="false">L1409+K1409</f>
        <v>0</v>
      </c>
      <c r="N1409" s="137" t="n">
        <f aca="false">'15'!M100</f>
        <v>0</v>
      </c>
      <c r="O1409" s="137" t="n">
        <f aca="false">'15'!N100</f>
        <v>0</v>
      </c>
      <c r="P1409" s="137" t="n">
        <f aca="false">O1409+N1409</f>
        <v>0</v>
      </c>
    </row>
    <row r="1410" customFormat="false" ht="48.75" hidden="true" customHeight="true" outlineLevel="0" collapsed="false">
      <c r="A1410" s="125" t="str">
        <f aca="false">A1244</f>
        <v>Социальная помощь</v>
      </c>
      <c r="B1410" s="114" t="n">
        <v>308</v>
      </c>
      <c r="C1410" s="114" t="str">
        <f aca="false">C1244</f>
        <v>1003</v>
      </c>
      <c r="D1410" s="114" t="n">
        <v>308</v>
      </c>
      <c r="E1410" s="114" t="str">
        <f aca="false">E1244</f>
        <v>505 00 00</v>
      </c>
      <c r="F1410" s="114" t="str">
        <f aca="false">'15'!E101</f>
        <v>005</v>
      </c>
      <c r="G1410" s="114"/>
      <c r="H1410" s="137" t="n">
        <f aca="false">H1411</f>
        <v>0</v>
      </c>
      <c r="I1410" s="137" t="n">
        <f aca="false">I1411</f>
        <v>0</v>
      </c>
      <c r="J1410" s="137" t="n">
        <f aca="false">I1410+H1410</f>
        <v>0</v>
      </c>
      <c r="K1410" s="137" t="n">
        <f aca="false">K1411</f>
        <v>0</v>
      </c>
      <c r="L1410" s="137" t="n">
        <f aca="false">L1411</f>
        <v>0</v>
      </c>
      <c r="M1410" s="137" t="n">
        <f aca="false">L1410+K1410</f>
        <v>0</v>
      </c>
      <c r="N1410" s="137" t="n">
        <f aca="false">N1411</f>
        <v>0</v>
      </c>
      <c r="O1410" s="137" t="n">
        <f aca="false">O1411</f>
        <v>0</v>
      </c>
      <c r="P1410" s="137" t="n">
        <f aca="false">O1410+N1410</f>
        <v>0</v>
      </c>
    </row>
    <row r="1411" customFormat="false" ht="48.75" hidden="true" customHeight="true" outlineLevel="0" collapsed="false">
      <c r="A1411" s="125" t="str">
        <f aca="false">A1245</f>
        <v>Мероприятия в области социальной политики</v>
      </c>
      <c r="B1411" s="114" t="n">
        <v>308</v>
      </c>
      <c r="C1411" s="114" t="str">
        <f aca="false">C1245</f>
        <v>1003</v>
      </c>
      <c r="D1411" s="114" t="n">
        <v>308</v>
      </c>
      <c r="E1411" s="114" t="str">
        <f aca="false">E1245</f>
        <v>505 33 00</v>
      </c>
      <c r="F1411" s="114" t="str">
        <f aca="false">'15'!E102</f>
        <v>005</v>
      </c>
      <c r="G1411" s="114"/>
      <c r="H1411" s="137" t="n">
        <f aca="false">H1412</f>
        <v>0</v>
      </c>
      <c r="I1411" s="137" t="n">
        <f aca="false">I1412</f>
        <v>0</v>
      </c>
      <c r="J1411" s="137" t="n">
        <f aca="false">I1411+H1411</f>
        <v>0</v>
      </c>
      <c r="K1411" s="137" t="n">
        <f aca="false">K1412</f>
        <v>0</v>
      </c>
      <c r="L1411" s="137" t="n">
        <f aca="false">L1412</f>
        <v>0</v>
      </c>
      <c r="M1411" s="137" t="n">
        <f aca="false">L1411+K1411</f>
        <v>0</v>
      </c>
      <c r="N1411" s="137" t="n">
        <f aca="false">N1412</f>
        <v>0</v>
      </c>
      <c r="O1411" s="137" t="n">
        <f aca="false">O1412</f>
        <v>0</v>
      </c>
      <c r="P1411" s="137" t="n">
        <f aca="false">O1411+N1411</f>
        <v>0</v>
      </c>
    </row>
    <row r="1412" customFormat="false" ht="56.25" hidden="true" customHeight="false" outlineLevel="0" collapsed="false">
      <c r="A1412" s="125" t="str">
        <f aca="false">'15'!A101</f>
        <v>Социальное обеспечение</v>
      </c>
      <c r="B1412" s="114" t="str">
        <f aca="false">'15'!A101</f>
        <v>Социальное обеспечение</v>
      </c>
      <c r="C1412" s="114" t="str">
        <f aca="false">'15'!B101</f>
        <v>1003</v>
      </c>
      <c r="D1412" s="114" t="str">
        <f aca="false">'15'!C101</f>
        <v>308</v>
      </c>
      <c r="E1412" s="114" t="str">
        <f aca="false">'15'!D101</f>
        <v>505 33 00</v>
      </c>
      <c r="F1412" s="114" t="str">
        <f aca="false">'15'!E101</f>
        <v>005</v>
      </c>
      <c r="G1412" s="114" t="n">
        <f aca="false">'15'!F101</f>
        <v>260</v>
      </c>
      <c r="H1412" s="137" t="n">
        <f aca="false">'15'!G101</f>
        <v>0</v>
      </c>
      <c r="I1412" s="137" t="n">
        <f aca="false">'15'!H101</f>
        <v>0</v>
      </c>
      <c r="J1412" s="137" t="n">
        <f aca="false">I1412+H1412</f>
        <v>0</v>
      </c>
      <c r="K1412" s="137" t="n">
        <f aca="false">'15'!J101</f>
        <v>0</v>
      </c>
      <c r="L1412" s="137" t="n">
        <f aca="false">'15'!K101</f>
        <v>0</v>
      </c>
      <c r="M1412" s="137" t="n">
        <f aca="false">L1412+K1412</f>
        <v>0</v>
      </c>
      <c r="N1412" s="137" t="n">
        <f aca="false">'15'!M101</f>
        <v>0</v>
      </c>
      <c r="O1412" s="137" t="n">
        <f aca="false">'15'!N101</f>
        <v>0</v>
      </c>
      <c r="P1412" s="137" t="n">
        <f aca="false">O1412+N1412</f>
        <v>0</v>
      </c>
    </row>
    <row r="1413" customFormat="false" ht="75" hidden="true" customHeight="false" outlineLevel="0" collapsed="false">
      <c r="A1413" s="125" t="str">
        <f aca="false">'15'!A102</f>
        <v>Пособия по социальной помощи населению</v>
      </c>
      <c r="B1413" s="114" t="str">
        <f aca="false">'15'!A102</f>
        <v>Пособия по социальной помощи населению</v>
      </c>
      <c r="C1413" s="114" t="str">
        <f aca="false">'15'!B102</f>
        <v>1003</v>
      </c>
      <c r="D1413" s="114" t="str">
        <f aca="false">'15'!C102</f>
        <v>308</v>
      </c>
      <c r="E1413" s="114" t="str">
        <f aca="false">'15'!D102</f>
        <v>505 33 00</v>
      </c>
      <c r="F1413" s="114" t="str">
        <f aca="false">'15'!E102</f>
        <v>005</v>
      </c>
      <c r="G1413" s="114" t="n">
        <f aca="false">'15'!F102</f>
        <v>262</v>
      </c>
      <c r="H1413" s="137" t="n">
        <f aca="false">'15'!G102</f>
        <v>0</v>
      </c>
      <c r="I1413" s="137" t="n">
        <f aca="false">'15'!H102</f>
        <v>0</v>
      </c>
      <c r="J1413" s="137" t="n">
        <f aca="false">I1413+H1413</f>
        <v>0</v>
      </c>
      <c r="K1413" s="137" t="n">
        <f aca="false">'15'!J102</f>
        <v>0</v>
      </c>
      <c r="L1413" s="137" t="n">
        <f aca="false">'15'!K102</f>
        <v>0</v>
      </c>
      <c r="M1413" s="137" t="n">
        <f aca="false">L1413+K1413</f>
        <v>0</v>
      </c>
      <c r="N1413" s="137" t="n">
        <f aca="false">'15'!M102</f>
        <v>0</v>
      </c>
      <c r="O1413" s="137" t="n">
        <f aca="false">'15'!N102</f>
        <v>0</v>
      </c>
      <c r="P1413" s="137" t="n">
        <f aca="false">O1413+N1413</f>
        <v>0</v>
      </c>
    </row>
    <row r="1414" customFormat="false" ht="18.75" hidden="true" customHeight="false" outlineLevel="0" collapsed="false">
      <c r="A1414" s="126"/>
      <c r="B1414" s="122"/>
      <c r="C1414" s="206"/>
      <c r="D1414" s="122"/>
      <c r="E1414" s="122"/>
      <c r="F1414" s="206"/>
      <c r="G1414" s="206"/>
      <c r="H1414" s="203"/>
      <c r="I1414" s="203"/>
      <c r="J1414" s="137" t="n">
        <f aca="false">I1414+H1414</f>
        <v>0</v>
      </c>
      <c r="K1414" s="203"/>
      <c r="L1414" s="203"/>
      <c r="M1414" s="137" t="n">
        <f aca="false">L1414+K1414</f>
        <v>0</v>
      </c>
      <c r="N1414" s="203"/>
      <c r="O1414" s="203"/>
      <c r="P1414" s="137" t="n">
        <f aca="false">O1414+N1414</f>
        <v>0</v>
      </c>
    </row>
    <row r="1415" customFormat="false" ht="18.75" hidden="true" customHeight="false" outlineLevel="0" collapsed="false">
      <c r="A1415" s="126"/>
      <c r="B1415" s="122"/>
      <c r="C1415" s="206"/>
      <c r="D1415" s="122"/>
      <c r="E1415" s="122"/>
      <c r="F1415" s="206"/>
      <c r="G1415" s="206"/>
      <c r="H1415" s="203"/>
      <c r="I1415" s="203"/>
      <c r="J1415" s="137" t="n">
        <f aca="false">I1415+H1415</f>
        <v>0</v>
      </c>
      <c r="K1415" s="203"/>
      <c r="L1415" s="203"/>
      <c r="M1415" s="137" t="n">
        <f aca="false">L1415+K1415</f>
        <v>0</v>
      </c>
      <c r="N1415" s="203"/>
      <c r="O1415" s="203"/>
      <c r="P1415" s="137" t="n">
        <f aca="false">O1415+N1415</f>
        <v>0</v>
      </c>
    </row>
    <row r="1416" customFormat="false" ht="18.75" hidden="false" customHeight="false" outlineLevel="0" collapsed="false">
      <c r="A1416" s="126" t="s">
        <v>1071</v>
      </c>
      <c r="B1416" s="122" t="s">
        <v>1072</v>
      </c>
      <c r="C1416" s="206"/>
      <c r="D1416" s="122" t="s">
        <v>1073</v>
      </c>
      <c r="E1416" s="122"/>
      <c r="F1416" s="206"/>
      <c r="G1416" s="206"/>
      <c r="H1416" s="203" t="n">
        <f aca="false">H1417+H1456</f>
        <v>63032.8</v>
      </c>
      <c r="I1416" s="203" t="n">
        <f aca="false">I1417+I1456</f>
        <v>1528</v>
      </c>
      <c r="J1416" s="137" t="n">
        <f aca="false">I1416+H1416</f>
        <v>64560.8</v>
      </c>
      <c r="K1416" s="203" t="n">
        <f aca="false">K1417+K1456</f>
        <v>55965.9</v>
      </c>
      <c r="L1416" s="203" t="n">
        <f aca="false">L1417+L1456</f>
        <v>1528</v>
      </c>
      <c r="M1416" s="137" t="n">
        <f aca="false">L1416+K1416</f>
        <v>57493.9</v>
      </c>
      <c r="N1416" s="203" t="n">
        <f aca="false">N1417+N1456</f>
        <v>61126.7</v>
      </c>
      <c r="O1416" s="203" t="n">
        <f aca="false">O1417+O1456</f>
        <v>1528</v>
      </c>
      <c r="P1416" s="137" t="n">
        <f aca="false">O1416+N1416</f>
        <v>62654.7</v>
      </c>
    </row>
    <row r="1417" customFormat="false" ht="58.5" hidden="false" customHeight="true" outlineLevel="0" collapsed="false">
      <c r="A1417" s="125" t="str">
        <f aca="false">'14'!A34</f>
        <v>Здравоохранение, физическая культура и спорт</v>
      </c>
      <c r="B1417" s="122" t="s">
        <v>1072</v>
      </c>
      <c r="C1417" s="114" t="str">
        <f aca="false">'14'!B34</f>
        <v>0900</v>
      </c>
      <c r="D1417" s="114" t="n">
        <v>309</v>
      </c>
      <c r="E1417" s="114"/>
      <c r="F1417" s="114"/>
      <c r="G1417" s="114"/>
      <c r="H1417" s="137" t="n">
        <f aca="false">H1418</f>
        <v>62522.8</v>
      </c>
      <c r="I1417" s="137" t="n">
        <f aca="false">I1418</f>
        <v>1528</v>
      </c>
      <c r="J1417" s="137" t="n">
        <f aca="false">I1417+H1417</f>
        <v>64050.8</v>
      </c>
      <c r="K1417" s="137" t="n">
        <f aca="false">K1418</f>
        <v>55455.9</v>
      </c>
      <c r="L1417" s="137" t="n">
        <f aca="false">L1418</f>
        <v>1528</v>
      </c>
      <c r="M1417" s="137" t="n">
        <f aca="false">L1417+K1417</f>
        <v>56983.9</v>
      </c>
      <c r="N1417" s="137" t="n">
        <f aca="false">N1418</f>
        <v>60616.7</v>
      </c>
      <c r="O1417" s="137" t="n">
        <f aca="false">O1418</f>
        <v>1528</v>
      </c>
      <c r="P1417" s="137" t="n">
        <f aca="false">O1417+N1417</f>
        <v>62144.7</v>
      </c>
    </row>
    <row r="1418" customFormat="false" ht="18.75" hidden="false" customHeight="false" outlineLevel="0" collapsed="false">
      <c r="A1418" s="125" t="str">
        <f aca="false">'14'!A35</f>
        <v>Стационарная медицинская помощь</v>
      </c>
      <c r="B1418" s="122" t="s">
        <v>1072</v>
      </c>
      <c r="C1418" s="114" t="str">
        <f aca="false">'14'!B35</f>
        <v>0901</v>
      </c>
      <c r="D1418" s="114" t="n">
        <v>309</v>
      </c>
      <c r="E1418" s="114"/>
      <c r="F1418" s="114"/>
      <c r="G1418" s="114"/>
      <c r="H1418" s="137" t="n">
        <f aca="false">H1419+H1440+H1445</f>
        <v>62522.8</v>
      </c>
      <c r="I1418" s="137" t="n">
        <f aca="false">I1419+I1440+I1445</f>
        <v>1528</v>
      </c>
      <c r="J1418" s="137" t="n">
        <f aca="false">J1419+J1440+J1445</f>
        <v>64050.8</v>
      </c>
      <c r="K1418" s="137" t="n">
        <f aca="false">K1419+K1440+K1445</f>
        <v>55455.9</v>
      </c>
      <c r="L1418" s="137" t="n">
        <f aca="false">L1419+L1440+L1445</f>
        <v>1528</v>
      </c>
      <c r="M1418" s="137" t="n">
        <f aca="false">M1419+M1440+M1445</f>
        <v>56983.9</v>
      </c>
      <c r="N1418" s="137" t="n">
        <f aca="false">N1419+N1440+N1445</f>
        <v>60616.7</v>
      </c>
      <c r="O1418" s="137" t="n">
        <f aca="false">O1419+O1440+O1445</f>
        <v>1528</v>
      </c>
      <c r="P1418" s="137" t="n">
        <f aca="false">P1419+P1440+P1445</f>
        <v>62144.7</v>
      </c>
    </row>
    <row r="1419" customFormat="false" ht="37.5" hidden="false" customHeight="false" outlineLevel="0" collapsed="false">
      <c r="A1419" s="125" t="str">
        <f aca="false">'14'!A36</f>
        <v>Больницы, клиники, госпитади, медико-санитарные части</v>
      </c>
      <c r="B1419" s="122" t="s">
        <v>1072</v>
      </c>
      <c r="C1419" s="114" t="str">
        <f aca="false">'14'!B36</f>
        <v>0901</v>
      </c>
      <c r="D1419" s="114" t="n">
        <v>309</v>
      </c>
      <c r="E1419" s="114" t="str">
        <f aca="false">'14'!D36</f>
        <v>470 00 00</v>
      </c>
      <c r="F1419" s="114"/>
      <c r="G1419" s="114"/>
      <c r="H1419" s="137" t="n">
        <f aca="false">H1420</f>
        <v>56952.4</v>
      </c>
      <c r="I1419" s="137" t="n">
        <f aca="false">I1420</f>
        <v>1528</v>
      </c>
      <c r="J1419" s="137" t="n">
        <f aca="false">I1419+H1419</f>
        <v>58480.4</v>
      </c>
      <c r="K1419" s="137" t="n">
        <f aca="false">K1420</f>
        <v>53937.1</v>
      </c>
      <c r="L1419" s="137" t="n">
        <f aca="false">L1420</f>
        <v>1528</v>
      </c>
      <c r="M1419" s="137" t="n">
        <f aca="false">L1419+K1419</f>
        <v>55465.1</v>
      </c>
      <c r="N1419" s="137" t="n">
        <f aca="false">N1420</f>
        <v>59052.4</v>
      </c>
      <c r="O1419" s="137" t="n">
        <f aca="false">O1420</f>
        <v>1528</v>
      </c>
      <c r="P1419" s="137" t="n">
        <f aca="false">O1419+N1419</f>
        <v>60580.4</v>
      </c>
    </row>
    <row r="1420" customFormat="false" ht="37.5" hidden="false" customHeight="false" outlineLevel="0" collapsed="false">
      <c r="A1420" s="125" t="str">
        <f aca="false">'14'!A37</f>
        <v>Обеспечение деятельности подведомственных учреждений</v>
      </c>
      <c r="B1420" s="122" t="s">
        <v>1072</v>
      </c>
      <c r="C1420" s="114" t="str">
        <f aca="false">'14'!B37</f>
        <v>0901</v>
      </c>
      <c r="D1420" s="114" t="n">
        <v>309</v>
      </c>
      <c r="E1420" s="114" t="str">
        <f aca="false">'14'!D37</f>
        <v>470 99 00</v>
      </c>
      <c r="F1420" s="114"/>
      <c r="G1420" s="114"/>
      <c r="H1420" s="137" t="n">
        <f aca="false">H1421</f>
        <v>56952.4</v>
      </c>
      <c r="I1420" s="137" t="n">
        <f aca="false">I1421</f>
        <v>1528</v>
      </c>
      <c r="J1420" s="137" t="n">
        <f aca="false">I1420+H1420</f>
        <v>58480.4</v>
      </c>
      <c r="K1420" s="137" t="n">
        <f aca="false">K1421</f>
        <v>53937.1</v>
      </c>
      <c r="L1420" s="137" t="n">
        <f aca="false">L1421</f>
        <v>1528</v>
      </c>
      <c r="M1420" s="137" t="n">
        <f aca="false">L1420+K1420</f>
        <v>55465.1</v>
      </c>
      <c r="N1420" s="137" t="n">
        <f aca="false">N1421</f>
        <v>59052.4</v>
      </c>
      <c r="O1420" s="137" t="n">
        <f aca="false">O1421</f>
        <v>1528</v>
      </c>
      <c r="P1420" s="137" t="n">
        <f aca="false">O1420+N1420</f>
        <v>60580.4</v>
      </c>
    </row>
    <row r="1421" customFormat="false" ht="37.5" hidden="false" customHeight="false" outlineLevel="0" collapsed="false">
      <c r="A1421" s="125" t="str">
        <f aca="false">'14'!A38</f>
        <v>Выполнение функций подведомственными учреждениями</v>
      </c>
      <c r="B1421" s="122" t="s">
        <v>1072</v>
      </c>
      <c r="C1421" s="114" t="str">
        <f aca="false">'14'!B38</f>
        <v>0901</v>
      </c>
      <c r="D1421" s="114" t="n">
        <v>309</v>
      </c>
      <c r="E1421" s="114" t="str">
        <f aca="false">'14'!D38</f>
        <v>470 99 00</v>
      </c>
      <c r="F1421" s="114" t="str">
        <f aca="false">'14'!E38</f>
        <v>001</v>
      </c>
      <c r="G1421" s="114"/>
      <c r="H1421" s="137" t="n">
        <f aca="false">H1422</f>
        <v>56952.4</v>
      </c>
      <c r="I1421" s="137" t="n">
        <f aca="false">I1422</f>
        <v>1528</v>
      </c>
      <c r="J1421" s="137" t="n">
        <f aca="false">I1421+H1421</f>
        <v>58480.4</v>
      </c>
      <c r="K1421" s="137" t="n">
        <f aca="false">K1422</f>
        <v>53937.1</v>
      </c>
      <c r="L1421" s="137" t="n">
        <f aca="false">L1422</f>
        <v>1528</v>
      </c>
      <c r="M1421" s="137" t="n">
        <f aca="false">L1421+K1421</f>
        <v>55465.1</v>
      </c>
      <c r="N1421" s="137" t="n">
        <f aca="false">N1422</f>
        <v>59052.4</v>
      </c>
      <c r="O1421" s="137" t="n">
        <f aca="false">O1422</f>
        <v>1528</v>
      </c>
      <c r="P1421" s="137" t="n">
        <f aca="false">O1421+N1421</f>
        <v>60580.4</v>
      </c>
    </row>
    <row r="1422" customFormat="false" ht="18.75" hidden="true" customHeight="false" outlineLevel="0" collapsed="false">
      <c r="A1422" s="125" t="str">
        <f aca="false">'14'!A39</f>
        <v>МУЗ "Приволжская ЦРБ"</v>
      </c>
      <c r="B1422" s="122" t="s">
        <v>1072</v>
      </c>
      <c r="C1422" s="114" t="str">
        <f aca="false">'14'!B39</f>
        <v>0901</v>
      </c>
      <c r="D1422" s="114" t="str">
        <f aca="false">'14'!C39</f>
        <v>905</v>
      </c>
      <c r="E1422" s="114" t="str">
        <f aca="false">'14'!D39</f>
        <v>470 99 00</v>
      </c>
      <c r="F1422" s="114" t="str">
        <f aca="false">'14'!E39</f>
        <v>001</v>
      </c>
      <c r="G1422" s="114"/>
      <c r="H1422" s="137" t="n">
        <f aca="false">'14'!G39</f>
        <v>56952.4</v>
      </c>
      <c r="I1422" s="137" t="n">
        <f aca="false">'14'!H39</f>
        <v>1528</v>
      </c>
      <c r="J1422" s="137" t="n">
        <f aca="false">I1422+H1422</f>
        <v>58480.4</v>
      </c>
      <c r="K1422" s="137" t="n">
        <f aca="false">'14'!J39</f>
        <v>53937.1</v>
      </c>
      <c r="L1422" s="137" t="n">
        <f aca="false">'14'!K39</f>
        <v>1528</v>
      </c>
      <c r="M1422" s="137" t="n">
        <f aca="false">L1422+K1422</f>
        <v>55465.1</v>
      </c>
      <c r="N1422" s="137" t="n">
        <f aca="false">'14'!M39</f>
        <v>59052.4</v>
      </c>
      <c r="O1422" s="137" t="n">
        <f aca="false">'14'!N39</f>
        <v>1528</v>
      </c>
      <c r="P1422" s="137" t="n">
        <f aca="false">O1422+N1422</f>
        <v>60580.4</v>
      </c>
    </row>
    <row r="1423" customFormat="false" ht="37.5" hidden="true" customHeight="false" outlineLevel="0" collapsed="false">
      <c r="A1423" s="125" t="str">
        <f aca="false">'14'!A40</f>
        <v>Оплата труда и начисления на оплату труда</v>
      </c>
      <c r="B1423" s="122" t="s">
        <v>1072</v>
      </c>
      <c r="C1423" s="114" t="str">
        <f aca="false">'14'!B40</f>
        <v>0901</v>
      </c>
      <c r="D1423" s="114" t="str">
        <f aca="false">'14'!C40</f>
        <v>309</v>
      </c>
      <c r="E1423" s="114" t="str">
        <f aca="false">'14'!D40</f>
        <v>470 99 00</v>
      </c>
      <c r="F1423" s="114" t="str">
        <f aca="false">'14'!E40</f>
        <v>001</v>
      </c>
      <c r="G1423" s="114" t="n">
        <f aca="false">'14'!F40</f>
        <v>210</v>
      </c>
      <c r="H1423" s="137" t="n">
        <f aca="false">'14'!G40</f>
        <v>56952.4</v>
      </c>
      <c r="I1423" s="137" t="n">
        <f aca="false">'14'!H40</f>
        <v>1528</v>
      </c>
      <c r="J1423" s="137" t="n">
        <f aca="false">I1423+H1423</f>
        <v>58480.4</v>
      </c>
      <c r="K1423" s="137" t="n">
        <f aca="false">'14'!J40</f>
        <v>53937.1</v>
      </c>
      <c r="L1423" s="137" t="n">
        <f aca="false">'14'!K40</f>
        <v>1528</v>
      </c>
      <c r="M1423" s="137" t="n">
        <f aca="false">L1423+K1423</f>
        <v>55465.1</v>
      </c>
      <c r="N1423" s="137" t="n">
        <f aca="false">'14'!M40</f>
        <v>59052.4</v>
      </c>
      <c r="O1423" s="137" t="n">
        <f aca="false">'14'!N40</f>
        <v>1528</v>
      </c>
      <c r="P1423" s="137" t="n">
        <f aca="false">O1423+N1423</f>
        <v>60580.4</v>
      </c>
    </row>
    <row r="1424" customFormat="false" ht="18.75" hidden="true" customHeight="false" outlineLevel="0" collapsed="false">
      <c r="A1424" s="125" t="str">
        <f aca="false">'14'!A41</f>
        <v>Заработная плата </v>
      </c>
      <c r="B1424" s="122" t="s">
        <v>1072</v>
      </c>
      <c r="C1424" s="114" t="str">
        <f aca="false">'14'!B41</f>
        <v>0901</v>
      </c>
      <c r="D1424" s="114" t="str">
        <f aca="false">'14'!C41</f>
        <v>309</v>
      </c>
      <c r="E1424" s="114" t="str">
        <f aca="false">'14'!D41</f>
        <v>470 99 00</v>
      </c>
      <c r="F1424" s="114" t="str">
        <f aca="false">'14'!E41</f>
        <v>001</v>
      </c>
      <c r="G1424" s="114" t="n">
        <f aca="false">'14'!F41</f>
        <v>211</v>
      </c>
      <c r="H1424" s="137" t="n">
        <f aca="false">'14'!G41</f>
        <v>56952.4</v>
      </c>
      <c r="I1424" s="137" t="n">
        <f aca="false">'14'!H41</f>
        <v>1528</v>
      </c>
      <c r="J1424" s="137" t="n">
        <f aca="false">I1424+H1424</f>
        <v>58480.4</v>
      </c>
      <c r="K1424" s="137" t="n">
        <f aca="false">'14'!J41</f>
        <v>53937.1</v>
      </c>
      <c r="L1424" s="137" t="n">
        <f aca="false">'14'!K41</f>
        <v>1528</v>
      </c>
      <c r="M1424" s="137" t="n">
        <f aca="false">L1424+K1424</f>
        <v>55465.1</v>
      </c>
      <c r="N1424" s="137" t="n">
        <f aca="false">'14'!M41</f>
        <v>59052.4</v>
      </c>
      <c r="O1424" s="137" t="n">
        <f aca="false">'14'!N41</f>
        <v>1528</v>
      </c>
      <c r="P1424" s="137" t="n">
        <f aca="false">O1424+N1424</f>
        <v>60580.4</v>
      </c>
    </row>
    <row r="1425" customFormat="false" ht="18.75" hidden="true" customHeight="false" outlineLevel="0" collapsed="false">
      <c r="A1425" s="125" t="str">
        <f aca="false">'14'!A42</f>
        <v>Прочие выплаты</v>
      </c>
      <c r="B1425" s="122" t="s">
        <v>1072</v>
      </c>
      <c r="C1425" s="114" t="str">
        <f aca="false">'14'!B42</f>
        <v>0901</v>
      </c>
      <c r="D1425" s="114" t="str">
        <f aca="false">'14'!C42</f>
        <v>1200</v>
      </c>
      <c r="E1425" s="114" t="str">
        <f aca="false">'14'!D42</f>
        <v>470 99 00</v>
      </c>
      <c r="F1425" s="114" t="str">
        <f aca="false">'14'!E42</f>
        <v>001</v>
      </c>
      <c r="G1425" s="114" t="n">
        <f aca="false">'14'!F42</f>
        <v>212</v>
      </c>
      <c r="H1425" s="137" t="n">
        <f aca="false">'14'!G42</f>
        <v>0</v>
      </c>
      <c r="I1425" s="137" t="n">
        <f aca="false">'14'!H42</f>
        <v>0</v>
      </c>
      <c r="J1425" s="137" t="n">
        <f aca="false">I1425+H1425</f>
        <v>0</v>
      </c>
      <c r="K1425" s="137" t="n">
        <f aca="false">'14'!J42</f>
        <v>0</v>
      </c>
      <c r="L1425" s="137" t="n">
        <f aca="false">'14'!K42</f>
        <v>0</v>
      </c>
      <c r="M1425" s="137" t="n">
        <f aca="false">L1425+K1425</f>
        <v>0</v>
      </c>
      <c r="N1425" s="137" t="n">
        <f aca="false">'14'!M42</f>
        <v>0</v>
      </c>
      <c r="O1425" s="137" t="n">
        <f aca="false">'14'!N42</f>
        <v>0</v>
      </c>
      <c r="P1425" s="137" t="n">
        <f aca="false">O1425+N1425</f>
        <v>0</v>
      </c>
    </row>
    <row r="1426" customFormat="false" ht="18.75" hidden="true" customHeight="false" outlineLevel="0" collapsed="false">
      <c r="A1426" s="125" t="str">
        <f aca="false">'14'!A43</f>
        <v>Начисления на оплату труда</v>
      </c>
      <c r="B1426" s="122" t="s">
        <v>1072</v>
      </c>
      <c r="C1426" s="114" t="str">
        <f aca="false">'14'!B43</f>
        <v>0901</v>
      </c>
      <c r="D1426" s="114" t="str">
        <f aca="false">'14'!C43</f>
        <v>309</v>
      </c>
      <c r="E1426" s="114" t="str">
        <f aca="false">'14'!D43</f>
        <v>470 99 00</v>
      </c>
      <c r="F1426" s="114" t="str">
        <f aca="false">'14'!E43</f>
        <v>001</v>
      </c>
      <c r="G1426" s="114" t="n">
        <f aca="false">'14'!F43</f>
        <v>213</v>
      </c>
      <c r="H1426" s="137" t="n">
        <f aca="false">'14'!G43</f>
        <v>0</v>
      </c>
      <c r="I1426" s="137" t="n">
        <f aca="false">'14'!H43</f>
        <v>0</v>
      </c>
      <c r="J1426" s="137" t="n">
        <f aca="false">I1426+H1426</f>
        <v>0</v>
      </c>
      <c r="K1426" s="137" t="n">
        <f aca="false">'14'!J43</f>
        <v>0</v>
      </c>
      <c r="L1426" s="137" t="n">
        <f aca="false">'14'!K43</f>
        <v>0</v>
      </c>
      <c r="M1426" s="137" t="n">
        <f aca="false">L1426+K1426</f>
        <v>0</v>
      </c>
      <c r="N1426" s="137" t="n">
        <f aca="false">'14'!M43</f>
        <v>0</v>
      </c>
      <c r="O1426" s="137" t="n">
        <f aca="false">'14'!N43</f>
        <v>0</v>
      </c>
      <c r="P1426" s="137" t="n">
        <f aca="false">O1426+N1426</f>
        <v>0</v>
      </c>
    </row>
    <row r="1427" customFormat="false" ht="18.75" hidden="true" customHeight="false" outlineLevel="0" collapsed="false">
      <c r="A1427" s="125" t="str">
        <f aca="false">'14'!A44</f>
        <v>Приобретение услуг</v>
      </c>
      <c r="B1427" s="122" t="s">
        <v>1072</v>
      </c>
      <c r="C1427" s="114" t="str">
        <f aca="false">'14'!B44</f>
        <v>0901</v>
      </c>
      <c r="D1427" s="114" t="str">
        <f aca="false">'14'!C44</f>
        <v>309</v>
      </c>
      <c r="E1427" s="114" t="str">
        <f aca="false">'14'!D44</f>
        <v>470 99 00</v>
      </c>
      <c r="F1427" s="114" t="str">
        <f aca="false">'14'!E44</f>
        <v>001</v>
      </c>
      <c r="G1427" s="114" t="n">
        <f aca="false">'14'!F44</f>
        <v>220</v>
      </c>
      <c r="H1427" s="137" t="n">
        <f aca="false">'14'!G44</f>
        <v>0</v>
      </c>
      <c r="I1427" s="137" t="n">
        <f aca="false">'14'!H44</f>
        <v>0</v>
      </c>
      <c r="J1427" s="137" t="n">
        <f aca="false">I1427+H1427</f>
        <v>0</v>
      </c>
      <c r="K1427" s="137" t="n">
        <f aca="false">'14'!J44</f>
        <v>0</v>
      </c>
      <c r="L1427" s="137" t="n">
        <f aca="false">'14'!K44</f>
        <v>0</v>
      </c>
      <c r="M1427" s="137" t="n">
        <f aca="false">L1427+K1427</f>
        <v>0</v>
      </c>
      <c r="N1427" s="137" t="n">
        <f aca="false">'14'!M44</f>
        <v>0</v>
      </c>
      <c r="O1427" s="137" t="n">
        <f aca="false">'14'!N44</f>
        <v>0</v>
      </c>
      <c r="P1427" s="137" t="n">
        <f aca="false">O1427+N1427</f>
        <v>0</v>
      </c>
    </row>
    <row r="1428" customFormat="false" ht="18.75" hidden="true" customHeight="false" outlineLevel="0" collapsed="false">
      <c r="A1428" s="125" t="str">
        <f aca="false">'14'!A45</f>
        <v>Услуги связи</v>
      </c>
      <c r="B1428" s="122" t="s">
        <v>1072</v>
      </c>
      <c r="C1428" s="114" t="str">
        <f aca="false">'14'!B45</f>
        <v>0901</v>
      </c>
      <c r="D1428" s="114" t="str">
        <f aca="false">'14'!C45</f>
        <v>309</v>
      </c>
      <c r="E1428" s="114" t="str">
        <f aca="false">'14'!D45</f>
        <v>470 99 00</v>
      </c>
      <c r="F1428" s="114" t="str">
        <f aca="false">'14'!E45</f>
        <v>001</v>
      </c>
      <c r="G1428" s="114" t="n">
        <f aca="false">'14'!F45</f>
        <v>221</v>
      </c>
      <c r="H1428" s="137" t="n">
        <f aca="false">'14'!G45</f>
        <v>0</v>
      </c>
      <c r="I1428" s="137" t="n">
        <f aca="false">'14'!H45</f>
        <v>0</v>
      </c>
      <c r="J1428" s="137" t="n">
        <f aca="false">I1428+H1428</f>
        <v>0</v>
      </c>
      <c r="K1428" s="137" t="n">
        <f aca="false">'14'!J45</f>
        <v>0</v>
      </c>
      <c r="L1428" s="137" t="n">
        <f aca="false">'14'!K45</f>
        <v>0</v>
      </c>
      <c r="M1428" s="137" t="n">
        <f aca="false">L1428+K1428</f>
        <v>0</v>
      </c>
      <c r="N1428" s="137" t="n">
        <f aca="false">'14'!M45</f>
        <v>0</v>
      </c>
      <c r="O1428" s="137" t="n">
        <f aca="false">'14'!N45</f>
        <v>0</v>
      </c>
      <c r="P1428" s="137" t="n">
        <f aca="false">O1428+N1428</f>
        <v>0</v>
      </c>
    </row>
    <row r="1429" customFormat="false" ht="18.75" hidden="true" customHeight="false" outlineLevel="0" collapsed="false">
      <c r="A1429" s="125" t="str">
        <f aca="false">'14'!A46</f>
        <v>Транспортные услуги</v>
      </c>
      <c r="B1429" s="122" t="s">
        <v>1072</v>
      </c>
      <c r="C1429" s="114" t="str">
        <f aca="false">'14'!B46</f>
        <v>0901</v>
      </c>
      <c r="D1429" s="114" t="str">
        <f aca="false">'14'!C46</f>
        <v>309</v>
      </c>
      <c r="E1429" s="114" t="str">
        <f aca="false">'14'!D46</f>
        <v>470 99 00</v>
      </c>
      <c r="F1429" s="114" t="str">
        <f aca="false">'14'!E46</f>
        <v>001</v>
      </c>
      <c r="G1429" s="114" t="n">
        <f aca="false">'14'!F46</f>
        <v>222</v>
      </c>
      <c r="H1429" s="137" t="n">
        <f aca="false">'14'!G46</f>
        <v>0</v>
      </c>
      <c r="I1429" s="137" t="n">
        <f aca="false">'14'!H46</f>
        <v>0</v>
      </c>
      <c r="J1429" s="137" t="n">
        <f aca="false">I1429+H1429</f>
        <v>0</v>
      </c>
      <c r="K1429" s="137" t="n">
        <f aca="false">'14'!J46</f>
        <v>0</v>
      </c>
      <c r="L1429" s="137" t="n">
        <f aca="false">'14'!K46</f>
        <v>0</v>
      </c>
      <c r="M1429" s="137" t="n">
        <f aca="false">L1429+K1429</f>
        <v>0</v>
      </c>
      <c r="N1429" s="137" t="n">
        <f aca="false">'14'!M46</f>
        <v>0</v>
      </c>
      <c r="O1429" s="137" t="n">
        <f aca="false">'14'!N46</f>
        <v>0</v>
      </c>
      <c r="P1429" s="137" t="n">
        <f aca="false">O1429+N1429</f>
        <v>0</v>
      </c>
    </row>
    <row r="1430" customFormat="false" ht="18.75" hidden="true" customHeight="false" outlineLevel="0" collapsed="false">
      <c r="A1430" s="125" t="str">
        <f aca="false">'14'!A47</f>
        <v>Коммунальные услуги</v>
      </c>
      <c r="B1430" s="122" t="s">
        <v>1072</v>
      </c>
      <c r="C1430" s="114" t="str">
        <f aca="false">'14'!B47</f>
        <v>0901</v>
      </c>
      <c r="D1430" s="114" t="str">
        <f aca="false">'14'!C47</f>
        <v>309</v>
      </c>
      <c r="E1430" s="114" t="str">
        <f aca="false">'14'!D47</f>
        <v>470 99 00</v>
      </c>
      <c r="F1430" s="114" t="str">
        <f aca="false">'14'!E47</f>
        <v>001</v>
      </c>
      <c r="G1430" s="114" t="n">
        <f aca="false">'14'!F47</f>
        <v>223</v>
      </c>
      <c r="H1430" s="137" t="n">
        <f aca="false">'14'!G47</f>
        <v>0</v>
      </c>
      <c r="I1430" s="137" t="n">
        <f aca="false">'14'!H47</f>
        <v>0</v>
      </c>
      <c r="J1430" s="137" t="n">
        <f aca="false">I1430+H1430</f>
        <v>0</v>
      </c>
      <c r="K1430" s="137" t="n">
        <f aca="false">'14'!J47</f>
        <v>0</v>
      </c>
      <c r="L1430" s="137" t="n">
        <f aca="false">'14'!K47</f>
        <v>0</v>
      </c>
      <c r="M1430" s="137" t="n">
        <f aca="false">L1430+K1430</f>
        <v>0</v>
      </c>
      <c r="N1430" s="137" t="n">
        <f aca="false">'14'!M47</f>
        <v>0</v>
      </c>
      <c r="O1430" s="137" t="n">
        <f aca="false">'14'!N47</f>
        <v>0</v>
      </c>
      <c r="P1430" s="137" t="n">
        <f aca="false">O1430+N1430</f>
        <v>0</v>
      </c>
    </row>
    <row r="1431" customFormat="false" ht="37.5" hidden="true" customHeight="false" outlineLevel="0" collapsed="false">
      <c r="A1431" s="125" t="str">
        <f aca="false">'14'!A48</f>
        <v>Арендная плата за пользование имуществом</v>
      </c>
      <c r="B1431" s="122" t="s">
        <v>1072</v>
      </c>
      <c r="C1431" s="114" t="str">
        <f aca="false">'14'!B48</f>
        <v>0901</v>
      </c>
      <c r="D1431" s="114" t="str">
        <f aca="false">'14'!C48</f>
        <v>309</v>
      </c>
      <c r="E1431" s="114" t="str">
        <f aca="false">'14'!D48</f>
        <v>470 99 00</v>
      </c>
      <c r="F1431" s="114" t="str">
        <f aca="false">'14'!E48</f>
        <v>001</v>
      </c>
      <c r="G1431" s="114" t="n">
        <f aca="false">'14'!F48</f>
        <v>224</v>
      </c>
      <c r="H1431" s="137" t="n">
        <f aca="false">'14'!G48</f>
        <v>0</v>
      </c>
      <c r="I1431" s="137" t="n">
        <f aca="false">'14'!H48</f>
        <v>0</v>
      </c>
      <c r="J1431" s="137" t="n">
        <f aca="false">I1431+H1431</f>
        <v>0</v>
      </c>
      <c r="K1431" s="137" t="n">
        <f aca="false">'14'!J48</f>
        <v>0</v>
      </c>
      <c r="L1431" s="137" t="n">
        <f aca="false">'14'!K48</f>
        <v>0</v>
      </c>
      <c r="M1431" s="137" t="n">
        <f aca="false">L1431+K1431</f>
        <v>0</v>
      </c>
      <c r="N1431" s="137" t="n">
        <f aca="false">'14'!M48</f>
        <v>0</v>
      </c>
      <c r="O1431" s="137" t="n">
        <f aca="false">'14'!N48</f>
        <v>0</v>
      </c>
      <c r="P1431" s="137" t="n">
        <f aca="false">O1431+N1431</f>
        <v>0</v>
      </c>
    </row>
    <row r="1432" customFormat="false" ht="18.75" hidden="true" customHeight="false" outlineLevel="0" collapsed="false">
      <c r="A1432" s="125" t="str">
        <f aca="false">'14'!A49</f>
        <v>Услуги по содержанию имущества</v>
      </c>
      <c r="B1432" s="122" t="s">
        <v>1072</v>
      </c>
      <c r="C1432" s="114" t="str">
        <f aca="false">'14'!B49</f>
        <v>0901</v>
      </c>
      <c r="D1432" s="114" t="str">
        <f aca="false">'14'!C49</f>
        <v>309</v>
      </c>
      <c r="E1432" s="114" t="str">
        <f aca="false">'14'!D49</f>
        <v>470 99 00</v>
      </c>
      <c r="F1432" s="114" t="str">
        <f aca="false">'14'!E49</f>
        <v>001</v>
      </c>
      <c r="G1432" s="114" t="n">
        <f aca="false">'14'!F49</f>
        <v>225</v>
      </c>
      <c r="H1432" s="137" t="n">
        <f aca="false">'14'!G49</f>
        <v>0</v>
      </c>
      <c r="I1432" s="137" t="n">
        <f aca="false">'14'!H49</f>
        <v>0</v>
      </c>
      <c r="J1432" s="137" t="n">
        <f aca="false">I1432+H1432</f>
        <v>0</v>
      </c>
      <c r="K1432" s="137" t="n">
        <f aca="false">'14'!J49</f>
        <v>0</v>
      </c>
      <c r="L1432" s="137" t="n">
        <f aca="false">'14'!K49</f>
        <v>0</v>
      </c>
      <c r="M1432" s="137" t="n">
        <f aca="false">L1432+K1432</f>
        <v>0</v>
      </c>
      <c r="N1432" s="137" t="n">
        <f aca="false">'14'!M49</f>
        <v>0</v>
      </c>
      <c r="O1432" s="137" t="n">
        <f aca="false">'14'!N49</f>
        <v>0</v>
      </c>
      <c r="P1432" s="137" t="n">
        <f aca="false">O1432+N1432</f>
        <v>0</v>
      </c>
    </row>
    <row r="1433" customFormat="false" ht="18.75" hidden="true" customHeight="false" outlineLevel="0" collapsed="false">
      <c r="A1433" s="125" t="str">
        <f aca="false">'14'!A50</f>
        <v>Прочие услуги</v>
      </c>
      <c r="B1433" s="122" t="s">
        <v>1072</v>
      </c>
      <c r="C1433" s="114" t="str">
        <f aca="false">'14'!B50</f>
        <v>0901</v>
      </c>
      <c r="D1433" s="114" t="str">
        <f aca="false">'14'!C50</f>
        <v>309</v>
      </c>
      <c r="E1433" s="114" t="str">
        <f aca="false">'14'!D50</f>
        <v>470 99 00</v>
      </c>
      <c r="F1433" s="114" t="str">
        <f aca="false">'14'!E50</f>
        <v>001</v>
      </c>
      <c r="G1433" s="114" t="n">
        <f aca="false">'14'!F50</f>
        <v>226</v>
      </c>
      <c r="H1433" s="137" t="n">
        <f aca="false">'14'!G50</f>
        <v>0</v>
      </c>
      <c r="I1433" s="137" t="n">
        <f aca="false">'14'!H50</f>
        <v>0</v>
      </c>
      <c r="J1433" s="137" t="n">
        <f aca="false">I1433+H1433</f>
        <v>0</v>
      </c>
      <c r="K1433" s="137" t="n">
        <f aca="false">'14'!J50</f>
        <v>0</v>
      </c>
      <c r="L1433" s="137" t="n">
        <f aca="false">'14'!K50</f>
        <v>0</v>
      </c>
      <c r="M1433" s="137" t="n">
        <f aca="false">L1433+K1433</f>
        <v>0</v>
      </c>
      <c r="N1433" s="137" t="n">
        <f aca="false">'14'!M50</f>
        <v>0</v>
      </c>
      <c r="O1433" s="137" t="n">
        <f aca="false">'14'!N50</f>
        <v>0</v>
      </c>
      <c r="P1433" s="137" t="n">
        <f aca="false">O1433+N1433</f>
        <v>0</v>
      </c>
    </row>
    <row r="1434" customFormat="false" ht="18.75" hidden="true" customHeight="false" outlineLevel="0" collapsed="false">
      <c r="A1434" s="125" t="str">
        <f aca="false">'14'!A51</f>
        <v>Социальное обеспечение</v>
      </c>
      <c r="B1434" s="122" t="s">
        <v>1072</v>
      </c>
      <c r="C1434" s="114" t="str">
        <f aca="false">'14'!B51</f>
        <v>0901</v>
      </c>
      <c r="D1434" s="114" t="str">
        <f aca="false">'14'!C51</f>
        <v>309</v>
      </c>
      <c r="E1434" s="114" t="str">
        <f aca="false">'14'!D51</f>
        <v>470 99 00</v>
      </c>
      <c r="F1434" s="114" t="str">
        <f aca="false">'14'!E51</f>
        <v>001</v>
      </c>
      <c r="G1434" s="114" t="n">
        <f aca="false">'14'!F51</f>
        <v>260</v>
      </c>
      <c r="H1434" s="137" t="n">
        <f aca="false">'14'!G51</f>
        <v>0</v>
      </c>
      <c r="I1434" s="137" t="n">
        <f aca="false">'14'!H51</f>
        <v>0</v>
      </c>
      <c r="J1434" s="137" t="n">
        <f aca="false">I1434+H1434</f>
        <v>0</v>
      </c>
      <c r="K1434" s="137" t="n">
        <f aca="false">'14'!J51</f>
        <v>0</v>
      </c>
      <c r="L1434" s="137" t="n">
        <f aca="false">'14'!K51</f>
        <v>0</v>
      </c>
      <c r="M1434" s="137" t="n">
        <f aca="false">L1434+K1434</f>
        <v>0</v>
      </c>
      <c r="N1434" s="137" t="n">
        <f aca="false">'14'!M51</f>
        <v>0</v>
      </c>
      <c r="O1434" s="137" t="n">
        <f aca="false">'14'!N51</f>
        <v>0</v>
      </c>
      <c r="P1434" s="137" t="n">
        <f aca="false">O1434+N1434</f>
        <v>0</v>
      </c>
    </row>
    <row r="1435" customFormat="false" ht="37.5" hidden="true" customHeight="false" outlineLevel="0" collapsed="false">
      <c r="A1435" s="125" t="str">
        <f aca="false">'14'!A52</f>
        <v>Пособия по социальной помощи населению</v>
      </c>
      <c r="B1435" s="122" t="s">
        <v>1072</v>
      </c>
      <c r="C1435" s="114" t="str">
        <f aca="false">'14'!B52</f>
        <v>0901</v>
      </c>
      <c r="D1435" s="114" t="str">
        <f aca="false">'14'!C52</f>
        <v>309</v>
      </c>
      <c r="E1435" s="114" t="str">
        <f aca="false">'14'!D52</f>
        <v>470 99 00</v>
      </c>
      <c r="F1435" s="114" t="str">
        <f aca="false">'14'!E52</f>
        <v>001</v>
      </c>
      <c r="G1435" s="114" t="n">
        <f aca="false">'14'!F52</f>
        <v>262</v>
      </c>
      <c r="H1435" s="137" t="n">
        <f aca="false">'14'!G52</f>
        <v>0</v>
      </c>
      <c r="I1435" s="137" t="n">
        <f aca="false">'14'!H52</f>
        <v>0</v>
      </c>
      <c r="J1435" s="137" t="n">
        <f aca="false">I1435+H1435</f>
        <v>0</v>
      </c>
      <c r="K1435" s="137" t="n">
        <f aca="false">'14'!J52</f>
        <v>0</v>
      </c>
      <c r="L1435" s="137" t="n">
        <f aca="false">'14'!K52</f>
        <v>0</v>
      </c>
      <c r="M1435" s="137" t="n">
        <f aca="false">L1435+K1435</f>
        <v>0</v>
      </c>
      <c r="N1435" s="137" t="n">
        <f aca="false">'14'!M52</f>
        <v>0</v>
      </c>
      <c r="O1435" s="137" t="n">
        <f aca="false">'14'!N52</f>
        <v>0</v>
      </c>
      <c r="P1435" s="137" t="n">
        <f aca="false">O1435+N1435</f>
        <v>0</v>
      </c>
    </row>
    <row r="1436" customFormat="false" ht="18.75" hidden="true" customHeight="false" outlineLevel="0" collapsed="false">
      <c r="A1436" s="125" t="str">
        <f aca="false">'14'!A53</f>
        <v>Прочие расходы</v>
      </c>
      <c r="B1436" s="122" t="s">
        <v>1072</v>
      </c>
      <c r="C1436" s="114" t="str">
        <f aca="false">'14'!B53</f>
        <v>0901</v>
      </c>
      <c r="D1436" s="114" t="str">
        <f aca="false">'14'!C53</f>
        <v>309</v>
      </c>
      <c r="E1436" s="114" t="str">
        <f aca="false">'14'!D53</f>
        <v>470 99 00</v>
      </c>
      <c r="F1436" s="114" t="str">
        <f aca="false">'14'!E53</f>
        <v>001</v>
      </c>
      <c r="G1436" s="114" t="n">
        <f aca="false">'14'!F53</f>
        <v>290</v>
      </c>
      <c r="H1436" s="137" t="n">
        <f aca="false">'14'!G53</f>
        <v>0</v>
      </c>
      <c r="I1436" s="137" t="n">
        <f aca="false">'14'!H53</f>
        <v>0</v>
      </c>
      <c r="J1436" s="137" t="n">
        <f aca="false">I1436+H1436</f>
        <v>0</v>
      </c>
      <c r="K1436" s="137" t="n">
        <f aca="false">'14'!J53</f>
        <v>0</v>
      </c>
      <c r="L1436" s="137" t="n">
        <f aca="false">'14'!K53</f>
        <v>0</v>
      </c>
      <c r="M1436" s="137" t="n">
        <f aca="false">L1436+K1436</f>
        <v>0</v>
      </c>
      <c r="N1436" s="137" t="n">
        <f aca="false">'14'!M53</f>
        <v>0</v>
      </c>
      <c r="O1436" s="137" t="n">
        <f aca="false">'14'!N53</f>
        <v>0</v>
      </c>
      <c r="P1436" s="137" t="n">
        <f aca="false">O1436+N1436</f>
        <v>0</v>
      </c>
    </row>
    <row r="1437" customFormat="false" ht="18.75" hidden="true" customHeight="false" outlineLevel="0" collapsed="false">
      <c r="A1437" s="125" t="str">
        <f aca="false">'14'!A54</f>
        <v>Поступление нефинансовых активов</v>
      </c>
      <c r="B1437" s="122" t="s">
        <v>1072</v>
      </c>
      <c r="C1437" s="114" t="str">
        <f aca="false">'14'!B54</f>
        <v>0901</v>
      </c>
      <c r="D1437" s="114" t="str">
        <f aca="false">'14'!C54</f>
        <v>309</v>
      </c>
      <c r="E1437" s="114" t="str">
        <f aca="false">'14'!D54</f>
        <v>470 99 00</v>
      </c>
      <c r="F1437" s="114" t="str">
        <f aca="false">'14'!E54</f>
        <v>001</v>
      </c>
      <c r="G1437" s="114" t="n">
        <f aca="false">'14'!F54</f>
        <v>300</v>
      </c>
      <c r="H1437" s="137" t="n">
        <f aca="false">'14'!G54</f>
        <v>0</v>
      </c>
      <c r="I1437" s="137" t="n">
        <f aca="false">'14'!H54</f>
        <v>0</v>
      </c>
      <c r="J1437" s="137" t="n">
        <f aca="false">I1437+H1437</f>
        <v>0</v>
      </c>
      <c r="K1437" s="137" t="n">
        <f aca="false">'14'!J54</f>
        <v>0</v>
      </c>
      <c r="L1437" s="137" t="n">
        <f aca="false">'14'!K54</f>
        <v>0</v>
      </c>
      <c r="M1437" s="137" t="n">
        <f aca="false">L1437+K1437</f>
        <v>0</v>
      </c>
      <c r="N1437" s="137" t="n">
        <f aca="false">'14'!M54</f>
        <v>0</v>
      </c>
      <c r="O1437" s="137" t="n">
        <f aca="false">'14'!N54</f>
        <v>0</v>
      </c>
      <c r="P1437" s="137" t="n">
        <f aca="false">O1437+N1437</f>
        <v>0</v>
      </c>
    </row>
    <row r="1438" customFormat="false" ht="18.75" hidden="true" customHeight="false" outlineLevel="0" collapsed="false">
      <c r="A1438" s="125" t="str">
        <f aca="false">'14'!A55</f>
        <v>Увеличение стоимости основных средств</v>
      </c>
      <c r="B1438" s="122" t="s">
        <v>1072</v>
      </c>
      <c r="C1438" s="114" t="str">
        <f aca="false">'14'!B55</f>
        <v>0901</v>
      </c>
      <c r="D1438" s="114" t="str">
        <f aca="false">'14'!C55</f>
        <v>309</v>
      </c>
      <c r="E1438" s="114" t="str">
        <f aca="false">'14'!D55</f>
        <v>470 99 00</v>
      </c>
      <c r="F1438" s="114" t="str">
        <f aca="false">'14'!E55</f>
        <v>001</v>
      </c>
      <c r="G1438" s="114" t="n">
        <f aca="false">'14'!F55</f>
        <v>310</v>
      </c>
      <c r="H1438" s="137" t="n">
        <f aca="false">'14'!G55</f>
        <v>0</v>
      </c>
      <c r="I1438" s="137" t="n">
        <f aca="false">'14'!H55</f>
        <v>0</v>
      </c>
      <c r="J1438" s="137" t="n">
        <f aca="false">I1438+H1438</f>
        <v>0</v>
      </c>
      <c r="K1438" s="137" t="n">
        <f aca="false">'14'!J55</f>
        <v>0</v>
      </c>
      <c r="L1438" s="137" t="n">
        <f aca="false">'14'!K55</f>
        <v>0</v>
      </c>
      <c r="M1438" s="137" t="n">
        <f aca="false">L1438+K1438</f>
        <v>0</v>
      </c>
      <c r="N1438" s="137" t="n">
        <f aca="false">'14'!M55</f>
        <v>0</v>
      </c>
      <c r="O1438" s="137" t="n">
        <f aca="false">'14'!N55</f>
        <v>0</v>
      </c>
      <c r="P1438" s="137" t="n">
        <f aca="false">O1438+N1438</f>
        <v>0</v>
      </c>
    </row>
    <row r="1439" customFormat="false" ht="37.5" hidden="true" customHeight="false" outlineLevel="0" collapsed="false">
      <c r="A1439" s="125" t="str">
        <f aca="false">'14'!A56</f>
        <v>Увеличение стоимости материальных запасов</v>
      </c>
      <c r="B1439" s="122" t="s">
        <v>1072</v>
      </c>
      <c r="C1439" s="114" t="str">
        <f aca="false">'14'!B56</f>
        <v>0901</v>
      </c>
      <c r="D1439" s="114" t="str">
        <f aca="false">'14'!C56</f>
        <v>309</v>
      </c>
      <c r="E1439" s="114" t="str">
        <f aca="false">'14'!D56</f>
        <v>470 99 00</v>
      </c>
      <c r="F1439" s="114" t="str">
        <f aca="false">'14'!E56</f>
        <v>001</v>
      </c>
      <c r="G1439" s="114" t="n">
        <f aca="false">'14'!F56</f>
        <v>340</v>
      </c>
      <c r="H1439" s="137" t="n">
        <f aca="false">'14'!G56</f>
        <v>0</v>
      </c>
      <c r="I1439" s="137" t="n">
        <f aca="false">'14'!H56</f>
        <v>0</v>
      </c>
      <c r="J1439" s="137" t="n">
        <f aca="false">I1439+H1439</f>
        <v>0</v>
      </c>
      <c r="K1439" s="137" t="n">
        <f aca="false">'14'!J56</f>
        <v>0</v>
      </c>
      <c r="L1439" s="137" t="n">
        <f aca="false">'14'!K56</f>
        <v>0</v>
      </c>
      <c r="M1439" s="137" t="n">
        <f aca="false">L1439+K1439</f>
        <v>0</v>
      </c>
      <c r="N1439" s="137" t="n">
        <f aca="false">'14'!M56</f>
        <v>0</v>
      </c>
      <c r="O1439" s="137" t="n">
        <f aca="false">'14'!N56</f>
        <v>0</v>
      </c>
      <c r="P1439" s="137" t="n">
        <f aca="false">O1439+N1439</f>
        <v>0</v>
      </c>
    </row>
    <row r="1440" customFormat="false" ht="114" hidden="false" customHeight="true" outlineLevel="0" collapsed="false">
      <c r="A1440" s="125" t="str">
        <f aca="false">'14'!A173</f>
        <v>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440" s="122" t="s">
        <v>1072</v>
      </c>
      <c r="C1440" s="114" t="str">
        <f aca="false">'14'!B175</f>
        <v>0901</v>
      </c>
      <c r="D1440" s="114" t="str">
        <f aca="false">'14'!C175</f>
        <v>905</v>
      </c>
      <c r="E1440" s="114" t="str">
        <f aca="false">'14'!D175</f>
        <v>520 18 00</v>
      </c>
      <c r="F1440" s="114" t="str">
        <f aca="false">'14'!E175</f>
        <v>001</v>
      </c>
      <c r="G1440" s="114"/>
      <c r="H1440" s="137" t="n">
        <f aca="false">'14'!G175</f>
        <v>4078.1</v>
      </c>
      <c r="I1440" s="137" t="n">
        <f aca="false">'14'!H175</f>
        <v>0</v>
      </c>
      <c r="J1440" s="137" t="n">
        <f aca="false">I1440+H1440</f>
        <v>4078.1</v>
      </c>
      <c r="K1440" s="137" t="n">
        <f aca="false">'14'!J175</f>
        <v>0</v>
      </c>
      <c r="L1440" s="137" t="n">
        <f aca="false">'14'!K175</f>
        <v>0</v>
      </c>
      <c r="M1440" s="137" t="n">
        <f aca="false">L1440+K1440</f>
        <v>0</v>
      </c>
      <c r="N1440" s="137" t="n">
        <f aca="false">'14'!M175</f>
        <v>0</v>
      </c>
      <c r="O1440" s="137" t="n">
        <f aca="false">'14'!N175</f>
        <v>0</v>
      </c>
      <c r="P1440" s="137" t="n">
        <f aca="false">O1440+N1440</f>
        <v>0</v>
      </c>
    </row>
    <row r="1441" customFormat="false" ht="37.5" hidden="true" customHeight="false" outlineLevel="0" collapsed="false">
      <c r="A1441" s="125" t="str">
        <f aca="false">'14'!A176</f>
        <v>Оплата труда и начисления на оплату труда</v>
      </c>
      <c r="B1441" s="122" t="s">
        <v>1072</v>
      </c>
      <c r="C1441" s="114" t="str">
        <f aca="false">'14'!B176</f>
        <v>0901</v>
      </c>
      <c r="D1441" s="114" t="str">
        <f aca="false">'14'!C176</f>
        <v>309</v>
      </c>
      <c r="E1441" s="114" t="str">
        <f aca="false">'14'!D176</f>
        <v>520 18 00</v>
      </c>
      <c r="F1441" s="114" t="str">
        <f aca="false">'14'!E176</f>
        <v>001</v>
      </c>
      <c r="G1441" s="114" t="n">
        <f aca="false">'14'!F176</f>
        <v>210</v>
      </c>
      <c r="H1441" s="137" t="n">
        <f aca="false">'14'!G176</f>
        <v>4078.1</v>
      </c>
      <c r="I1441" s="137" t="n">
        <f aca="false">'14'!H176</f>
        <v>0</v>
      </c>
      <c r="J1441" s="137" t="n">
        <f aca="false">I1441+H1441</f>
        <v>4078.1</v>
      </c>
      <c r="K1441" s="137" t="n">
        <f aca="false">'14'!J176</f>
        <v>0</v>
      </c>
      <c r="L1441" s="137" t="n">
        <f aca="false">'14'!K176</f>
        <v>0</v>
      </c>
      <c r="M1441" s="137" t="n">
        <f aca="false">L1441+K1441</f>
        <v>0</v>
      </c>
      <c r="N1441" s="137" t="n">
        <f aca="false">'14'!M176</f>
        <v>0</v>
      </c>
      <c r="O1441" s="137" t="n">
        <f aca="false">'14'!N176</f>
        <v>0</v>
      </c>
      <c r="P1441" s="137" t="n">
        <f aca="false">O1441+N1441</f>
        <v>0</v>
      </c>
    </row>
    <row r="1442" customFormat="false" ht="18.75" hidden="true" customHeight="false" outlineLevel="0" collapsed="false">
      <c r="A1442" s="125" t="str">
        <f aca="false">'14'!A177</f>
        <v>Заработная плата </v>
      </c>
      <c r="B1442" s="122" t="s">
        <v>1072</v>
      </c>
      <c r="C1442" s="114" t="str">
        <f aca="false">'14'!B177</f>
        <v>0901</v>
      </c>
      <c r="D1442" s="114" t="str">
        <f aca="false">'14'!C177</f>
        <v>309</v>
      </c>
      <c r="E1442" s="114" t="str">
        <f aca="false">'14'!D177</f>
        <v>520 18 00</v>
      </c>
      <c r="F1442" s="114" t="str">
        <f aca="false">'14'!E177</f>
        <v>001</v>
      </c>
      <c r="G1442" s="114" t="n">
        <f aca="false">'14'!F177</f>
        <v>211</v>
      </c>
      <c r="H1442" s="137" t="n">
        <f aca="false">'14'!G177</f>
        <v>3231.5</v>
      </c>
      <c r="I1442" s="137" t="n">
        <f aca="false">'14'!H177</f>
        <v>0</v>
      </c>
      <c r="J1442" s="137" t="n">
        <f aca="false">I1442+H1442</f>
        <v>3231.5</v>
      </c>
      <c r="K1442" s="137" t="n">
        <f aca="false">'14'!J177</f>
        <v>0</v>
      </c>
      <c r="L1442" s="137" t="n">
        <f aca="false">'14'!K177</f>
        <v>0</v>
      </c>
      <c r="M1442" s="137" t="n">
        <f aca="false">L1442+K1442</f>
        <v>0</v>
      </c>
      <c r="N1442" s="137" t="n">
        <f aca="false">'14'!M177</f>
        <v>0</v>
      </c>
      <c r="O1442" s="137" t="n">
        <f aca="false">'14'!N177</f>
        <v>0</v>
      </c>
      <c r="P1442" s="137" t="n">
        <f aca="false">O1442+N1442</f>
        <v>0</v>
      </c>
    </row>
    <row r="1443" customFormat="false" ht="18.75" hidden="true" customHeight="false" outlineLevel="0" collapsed="false">
      <c r="A1443" s="125" t="str">
        <f aca="false">'14'!A178</f>
        <v>Начисления на оплату труда</v>
      </c>
      <c r="B1443" s="122" t="s">
        <v>1072</v>
      </c>
      <c r="C1443" s="114" t="str">
        <f aca="false">'14'!B178</f>
        <v>0901</v>
      </c>
      <c r="D1443" s="114" t="str">
        <f aca="false">'14'!C178</f>
        <v>309</v>
      </c>
      <c r="E1443" s="114" t="str">
        <f aca="false">'14'!D178</f>
        <v>520 18 00</v>
      </c>
      <c r="F1443" s="114" t="str">
        <f aca="false">'14'!E178</f>
        <v>001</v>
      </c>
      <c r="G1443" s="114" t="n">
        <f aca="false">'14'!F178</f>
        <v>213</v>
      </c>
      <c r="H1443" s="137" t="n">
        <f aca="false">'14'!G178</f>
        <v>846.6</v>
      </c>
      <c r="I1443" s="137" t="n">
        <f aca="false">'14'!H178</f>
        <v>0</v>
      </c>
      <c r="J1443" s="137" t="n">
        <f aca="false">I1443+H1443</f>
        <v>846.6</v>
      </c>
      <c r="K1443" s="137" t="n">
        <f aca="false">'14'!J178</f>
        <v>0</v>
      </c>
      <c r="L1443" s="137" t="n">
        <f aca="false">'14'!K178</f>
        <v>0</v>
      </c>
      <c r="M1443" s="137" t="n">
        <f aca="false">L1443+K1443</f>
        <v>0</v>
      </c>
      <c r="N1443" s="137" t="n">
        <f aca="false">'14'!M178</f>
        <v>0</v>
      </c>
      <c r="O1443" s="137" t="n">
        <f aca="false">'14'!N178</f>
        <v>0</v>
      </c>
      <c r="P1443" s="137" t="n">
        <f aca="false">O1443+N1443</f>
        <v>0</v>
      </c>
    </row>
    <row r="1444" customFormat="false" ht="18.75" hidden="true" customHeight="false" outlineLevel="0" collapsed="false">
      <c r="A1444" s="125"/>
      <c r="B1444" s="122" t="s">
        <v>1072</v>
      </c>
      <c r="C1444" s="114"/>
      <c r="D1444" s="114"/>
      <c r="E1444" s="114"/>
      <c r="F1444" s="114"/>
      <c r="G1444" s="114"/>
      <c r="H1444" s="137"/>
      <c r="I1444" s="137"/>
      <c r="J1444" s="137" t="n">
        <f aca="false">I1444+H1444</f>
        <v>0</v>
      </c>
      <c r="K1444" s="137"/>
      <c r="L1444" s="137"/>
      <c r="M1444" s="137" t="n">
        <f aca="false">L1444+K1444</f>
        <v>0</v>
      </c>
      <c r="N1444" s="137"/>
      <c r="O1444" s="137"/>
      <c r="P1444" s="137" t="n">
        <f aca="false">O1444+N1444</f>
        <v>0</v>
      </c>
    </row>
    <row r="1445" customFormat="false" ht="51" hidden="false" customHeight="true" outlineLevel="0" collapsed="false">
      <c r="A1445" s="125" t="str">
        <f aca="false">'14'!A82</f>
        <v>Целевые муниципальные программы в отрасли здравоохранения</v>
      </c>
      <c r="B1445" s="122" t="s">
        <v>1072</v>
      </c>
      <c r="C1445" s="114" t="str">
        <f aca="false">'14'!B180</f>
        <v>0901</v>
      </c>
      <c r="D1445" s="114"/>
      <c r="E1445" s="115" t="str">
        <f aca="false">'14'!D82</f>
        <v>795 04 00</v>
      </c>
      <c r="F1445" s="115"/>
      <c r="G1445" s="114"/>
      <c r="H1445" s="137" t="n">
        <f aca="false">'14'!G82</f>
        <v>1492.3</v>
      </c>
      <c r="I1445" s="137" t="n">
        <f aca="false">'14'!H82</f>
        <v>0</v>
      </c>
      <c r="J1445" s="137" t="n">
        <f aca="false">'14'!I82</f>
        <v>1492.3</v>
      </c>
      <c r="K1445" s="137" t="n">
        <f aca="false">'14'!J82</f>
        <v>1518.8</v>
      </c>
      <c r="L1445" s="137" t="n">
        <f aca="false">'14'!K82</f>
        <v>0</v>
      </c>
      <c r="M1445" s="137" t="n">
        <f aca="false">'14'!L82</f>
        <v>1518.8</v>
      </c>
      <c r="N1445" s="137" t="n">
        <f aca="false">'14'!M82</f>
        <v>1564.3</v>
      </c>
      <c r="O1445" s="137" t="n">
        <f aca="false">'14'!N82</f>
        <v>0</v>
      </c>
      <c r="P1445" s="137" t="n">
        <f aca="false">'14'!O82</f>
        <v>1564.3</v>
      </c>
    </row>
    <row r="1446" customFormat="false" ht="18.75" hidden="false" customHeight="false" outlineLevel="0" collapsed="false">
      <c r="A1446" s="125" t="str">
        <f aca="false">'14'!A84</f>
        <v>Программа "Сахарный диабет" </v>
      </c>
      <c r="B1446" s="122" t="s">
        <v>1072</v>
      </c>
      <c r="C1446" s="114" t="str">
        <f aca="false">'14'!B181</f>
        <v>0901</v>
      </c>
      <c r="D1446" s="114"/>
      <c r="E1446" s="115" t="str">
        <f aca="false">'14'!D84</f>
        <v>795 04 01</v>
      </c>
      <c r="F1446" s="115"/>
      <c r="G1446" s="114"/>
      <c r="H1446" s="137" t="n">
        <f aca="false">'14'!G84</f>
        <v>244.9</v>
      </c>
      <c r="I1446" s="137" t="n">
        <f aca="false">'14'!H84</f>
        <v>0</v>
      </c>
      <c r="J1446" s="137" t="n">
        <f aca="false">'14'!I84</f>
        <v>244.9</v>
      </c>
      <c r="K1446" s="137" t="n">
        <f aca="false">'14'!J84</f>
        <v>293.9</v>
      </c>
      <c r="L1446" s="137" t="n">
        <f aca="false">'14'!K84</f>
        <v>0</v>
      </c>
      <c r="M1446" s="137" t="n">
        <f aca="false">'14'!L84</f>
        <v>293.9</v>
      </c>
      <c r="N1446" s="137" t="n">
        <f aca="false">'14'!M84</f>
        <v>318.4</v>
      </c>
      <c r="O1446" s="137" t="n">
        <f aca="false">'14'!N84</f>
        <v>0</v>
      </c>
      <c r="P1446" s="137" t="n">
        <f aca="false">'14'!O84</f>
        <v>318.4</v>
      </c>
    </row>
    <row r="1447" customFormat="false" ht="37.5" hidden="false" customHeight="false" outlineLevel="0" collapsed="false">
      <c r="A1447" s="125" t="str">
        <f aca="false">'14'!A85</f>
        <v>Выполнение функций подведомственными учреждениями</v>
      </c>
      <c r="B1447" s="122" t="s">
        <v>1072</v>
      </c>
      <c r="C1447" s="115" t="s">
        <v>784</v>
      </c>
      <c r="D1447" s="114"/>
      <c r="E1447" s="115" t="str">
        <f aca="false">'14'!D85</f>
        <v>795 04 01</v>
      </c>
      <c r="F1447" s="115" t="str">
        <f aca="false">'14'!E85</f>
        <v>001</v>
      </c>
      <c r="G1447" s="114"/>
      <c r="H1447" s="137" t="n">
        <f aca="false">'14'!G85</f>
        <v>244.9</v>
      </c>
      <c r="I1447" s="137" t="n">
        <f aca="false">'14'!H85</f>
        <v>0</v>
      </c>
      <c r="J1447" s="137" t="n">
        <f aca="false">'14'!I85</f>
        <v>244.9</v>
      </c>
      <c r="K1447" s="137" t="n">
        <f aca="false">'14'!J85</f>
        <v>293.9</v>
      </c>
      <c r="L1447" s="137" t="n">
        <f aca="false">'14'!K85</f>
        <v>0</v>
      </c>
      <c r="M1447" s="137" t="n">
        <f aca="false">'14'!L85</f>
        <v>293.9</v>
      </c>
      <c r="N1447" s="137" t="n">
        <f aca="false">'14'!M85</f>
        <v>318.4</v>
      </c>
      <c r="O1447" s="137" t="n">
        <f aca="false">'14'!N85</f>
        <v>0</v>
      </c>
      <c r="P1447" s="137" t="n">
        <f aca="false">'14'!O85</f>
        <v>318.4</v>
      </c>
    </row>
    <row r="1448" customFormat="false" ht="18.75" hidden="false" customHeight="false" outlineLevel="0" collapsed="false">
      <c r="A1448" s="125" t="str">
        <f aca="false">'14'!A86</f>
        <v>Программа "Туберкулез"</v>
      </c>
      <c r="B1448" s="122" t="s">
        <v>1072</v>
      </c>
      <c r="C1448" s="115" t="s">
        <v>784</v>
      </c>
      <c r="D1448" s="114"/>
      <c r="E1448" s="115" t="str">
        <f aca="false">'14'!D86</f>
        <v>795 04 02</v>
      </c>
      <c r="F1448" s="115"/>
      <c r="G1448" s="114"/>
      <c r="H1448" s="137" t="n">
        <f aca="false">'14'!G86</f>
        <v>184</v>
      </c>
      <c r="I1448" s="137" t="n">
        <f aca="false">'14'!H86</f>
        <v>0</v>
      </c>
      <c r="J1448" s="137" t="n">
        <f aca="false">'14'!I86</f>
        <v>184</v>
      </c>
      <c r="K1448" s="137" t="n">
        <f aca="false">'14'!J86</f>
        <v>199</v>
      </c>
      <c r="L1448" s="137" t="n">
        <f aca="false">'14'!K86</f>
        <v>0</v>
      </c>
      <c r="M1448" s="137" t="n">
        <f aca="false">'14'!L86</f>
        <v>199</v>
      </c>
      <c r="N1448" s="137" t="n">
        <f aca="false">'14'!M86</f>
        <v>184</v>
      </c>
      <c r="O1448" s="137" t="n">
        <f aca="false">'14'!N86</f>
        <v>0</v>
      </c>
      <c r="P1448" s="137" t="n">
        <f aca="false">'14'!O86</f>
        <v>184</v>
      </c>
    </row>
    <row r="1449" customFormat="false" ht="37.5" hidden="false" customHeight="false" outlineLevel="0" collapsed="false">
      <c r="A1449" s="125" t="str">
        <f aca="false">'14'!A87</f>
        <v>Выполнение функций подведомственными учреждениями</v>
      </c>
      <c r="B1449" s="122" t="s">
        <v>1072</v>
      </c>
      <c r="C1449" s="115" t="s">
        <v>784</v>
      </c>
      <c r="D1449" s="114"/>
      <c r="E1449" s="115" t="str">
        <f aca="false">'14'!D87</f>
        <v>795 04 02</v>
      </c>
      <c r="F1449" s="115" t="str">
        <f aca="false">'14'!E87</f>
        <v>001</v>
      </c>
      <c r="G1449" s="114"/>
      <c r="H1449" s="137" t="n">
        <f aca="false">'14'!G87</f>
        <v>184</v>
      </c>
      <c r="I1449" s="137" t="n">
        <f aca="false">'14'!H87</f>
        <v>0</v>
      </c>
      <c r="J1449" s="137" t="n">
        <f aca="false">'14'!I87</f>
        <v>184</v>
      </c>
      <c r="K1449" s="137" t="n">
        <f aca="false">'14'!J87</f>
        <v>199</v>
      </c>
      <c r="L1449" s="137" t="n">
        <f aca="false">'14'!K87</f>
        <v>0</v>
      </c>
      <c r="M1449" s="137" t="n">
        <f aca="false">'14'!L87</f>
        <v>199</v>
      </c>
      <c r="N1449" s="137" t="n">
        <f aca="false">'14'!M87</f>
        <v>184</v>
      </c>
      <c r="O1449" s="137" t="n">
        <f aca="false">'14'!N87</f>
        <v>0</v>
      </c>
      <c r="P1449" s="137" t="n">
        <f aca="false">'14'!O87</f>
        <v>184</v>
      </c>
    </row>
    <row r="1450" customFormat="false" ht="37.5" hidden="false" customHeight="false" outlineLevel="0" collapsed="false">
      <c r="A1450" s="125" t="str">
        <f aca="false">'14'!A88</f>
        <v>Программа "Профилактика внутрибольничных инфекций"</v>
      </c>
      <c r="B1450" s="122" t="s">
        <v>1072</v>
      </c>
      <c r="C1450" s="115" t="s">
        <v>784</v>
      </c>
      <c r="D1450" s="114"/>
      <c r="E1450" s="115" t="str">
        <f aca="false">'14'!D88</f>
        <v>795 04 03</v>
      </c>
      <c r="F1450" s="115"/>
      <c r="G1450" s="114"/>
      <c r="H1450" s="137" t="n">
        <f aca="false">'14'!G88</f>
        <v>147</v>
      </c>
      <c r="I1450" s="137" t="n">
        <f aca="false">'14'!H88</f>
        <v>0</v>
      </c>
      <c r="J1450" s="137" t="n">
        <f aca="false">'14'!I88</f>
        <v>147</v>
      </c>
      <c r="K1450" s="137" t="n">
        <f aca="false">'14'!J88</f>
        <v>200</v>
      </c>
      <c r="L1450" s="137" t="n">
        <f aca="false">'14'!K88</f>
        <v>0</v>
      </c>
      <c r="M1450" s="137" t="n">
        <f aca="false">'14'!L88</f>
        <v>200</v>
      </c>
      <c r="N1450" s="137" t="n">
        <f aca="false">'14'!M88</f>
        <v>213.2</v>
      </c>
      <c r="O1450" s="137" t="n">
        <f aca="false">'14'!N88</f>
        <v>0</v>
      </c>
      <c r="P1450" s="137" t="n">
        <f aca="false">'14'!O88</f>
        <v>213.2</v>
      </c>
    </row>
    <row r="1451" customFormat="false" ht="37.5" hidden="false" customHeight="false" outlineLevel="0" collapsed="false">
      <c r="A1451" s="125" t="str">
        <f aca="false">'14'!A89</f>
        <v>Выполнение функций подведомственными учреждениями</v>
      </c>
      <c r="B1451" s="122" t="s">
        <v>1072</v>
      </c>
      <c r="C1451" s="115" t="s">
        <v>784</v>
      </c>
      <c r="D1451" s="114"/>
      <c r="E1451" s="115" t="str">
        <f aca="false">'14'!D89</f>
        <v>795 04 03</v>
      </c>
      <c r="F1451" s="115" t="str">
        <f aca="false">'14'!E89</f>
        <v>001</v>
      </c>
      <c r="G1451" s="114"/>
      <c r="H1451" s="137" t="n">
        <f aca="false">'14'!G89</f>
        <v>147</v>
      </c>
      <c r="I1451" s="137" t="n">
        <f aca="false">'14'!H89</f>
        <v>0</v>
      </c>
      <c r="J1451" s="137" t="n">
        <f aca="false">'14'!I89</f>
        <v>147</v>
      </c>
      <c r="K1451" s="137" t="n">
        <f aca="false">'14'!J89</f>
        <v>200</v>
      </c>
      <c r="L1451" s="137" t="n">
        <f aca="false">'14'!K89</f>
        <v>0</v>
      </c>
      <c r="M1451" s="137" t="n">
        <f aca="false">'14'!L89</f>
        <v>200</v>
      </c>
      <c r="N1451" s="137" t="n">
        <f aca="false">'14'!M89</f>
        <v>213.2</v>
      </c>
      <c r="O1451" s="137" t="n">
        <f aca="false">'14'!N89</f>
        <v>0</v>
      </c>
      <c r="P1451" s="137" t="n">
        <f aca="false">'14'!O89</f>
        <v>213.2</v>
      </c>
    </row>
    <row r="1452" customFormat="false" ht="18.75" hidden="false" customHeight="false" outlineLevel="0" collapsed="false">
      <c r="A1452" s="125" t="str">
        <f aca="false">'14'!A90</f>
        <v>Программа "Вакцинопрофилактика"</v>
      </c>
      <c r="B1452" s="122" t="s">
        <v>1072</v>
      </c>
      <c r="C1452" s="115" t="s">
        <v>784</v>
      </c>
      <c r="D1452" s="114"/>
      <c r="E1452" s="115" t="str">
        <f aca="false">'14'!D90</f>
        <v>795 04 04</v>
      </c>
      <c r="F1452" s="115"/>
      <c r="G1452" s="114"/>
      <c r="H1452" s="137" t="n">
        <f aca="false">'14'!G90</f>
        <v>432.4</v>
      </c>
      <c r="I1452" s="137" t="n">
        <f aca="false">'14'!H90</f>
        <v>0</v>
      </c>
      <c r="J1452" s="137" t="n">
        <f aca="false">'14'!I90</f>
        <v>432.4</v>
      </c>
      <c r="K1452" s="137" t="n">
        <f aca="false">'14'!J90</f>
        <v>341.5</v>
      </c>
      <c r="L1452" s="137" t="n">
        <f aca="false">'14'!K90</f>
        <v>0</v>
      </c>
      <c r="M1452" s="137" t="n">
        <f aca="false">'14'!L90</f>
        <v>341.5</v>
      </c>
      <c r="N1452" s="137" t="n">
        <f aca="false">'14'!M90</f>
        <v>364.7</v>
      </c>
      <c r="O1452" s="137" t="n">
        <f aca="false">'14'!N90</f>
        <v>0</v>
      </c>
      <c r="P1452" s="137" t="n">
        <f aca="false">'14'!O90</f>
        <v>364.7</v>
      </c>
    </row>
    <row r="1453" customFormat="false" ht="37.5" hidden="false" customHeight="false" outlineLevel="0" collapsed="false">
      <c r="A1453" s="125" t="str">
        <f aca="false">'14'!A91</f>
        <v>Выполнение функций подведомственными учреждениями</v>
      </c>
      <c r="B1453" s="122" t="s">
        <v>1072</v>
      </c>
      <c r="C1453" s="115" t="s">
        <v>784</v>
      </c>
      <c r="D1453" s="114"/>
      <c r="E1453" s="115" t="str">
        <f aca="false">'14'!D91</f>
        <v>795 04 04</v>
      </c>
      <c r="F1453" s="115" t="str">
        <f aca="false">'14'!E91</f>
        <v>001</v>
      </c>
      <c r="G1453" s="114"/>
      <c r="H1453" s="137" t="n">
        <f aca="false">'14'!G91</f>
        <v>432.4</v>
      </c>
      <c r="I1453" s="137" t="n">
        <f aca="false">'14'!H91</f>
        <v>0</v>
      </c>
      <c r="J1453" s="137" t="n">
        <f aca="false">'14'!I91</f>
        <v>432.4</v>
      </c>
      <c r="K1453" s="137" t="n">
        <f aca="false">'14'!J91</f>
        <v>341.5</v>
      </c>
      <c r="L1453" s="137" t="n">
        <f aca="false">'14'!K91</f>
        <v>0</v>
      </c>
      <c r="M1453" s="137" t="n">
        <f aca="false">'14'!L91</f>
        <v>341.5</v>
      </c>
      <c r="N1453" s="137" t="n">
        <f aca="false">'14'!M91</f>
        <v>364.7</v>
      </c>
      <c r="O1453" s="137" t="n">
        <f aca="false">'14'!N91</f>
        <v>0</v>
      </c>
      <c r="P1453" s="137" t="n">
        <f aca="false">'14'!O91</f>
        <v>364.7</v>
      </c>
    </row>
    <row r="1454" customFormat="false" ht="18.75" hidden="false" customHeight="false" outlineLevel="0" collapsed="false">
      <c r="A1454" s="125" t="str">
        <f aca="false">'14'!A92</f>
        <v>Программа "Антиспид"</v>
      </c>
      <c r="B1454" s="122" t="s">
        <v>1072</v>
      </c>
      <c r="C1454" s="115" t="s">
        <v>784</v>
      </c>
      <c r="D1454" s="114"/>
      <c r="E1454" s="115" t="str">
        <f aca="false">'14'!D92</f>
        <v>795 04 05</v>
      </c>
      <c r="F1454" s="115"/>
      <c r="G1454" s="114"/>
      <c r="H1454" s="137" t="n">
        <f aca="false">'14'!G92</f>
        <v>303.5</v>
      </c>
      <c r="I1454" s="137" t="n">
        <f aca="false">'14'!H92</f>
        <v>0</v>
      </c>
      <c r="J1454" s="137" t="n">
        <f aca="false">'14'!I92</f>
        <v>303.5</v>
      </c>
      <c r="K1454" s="137" t="n">
        <f aca="false">'14'!J92</f>
        <v>303.9</v>
      </c>
      <c r="L1454" s="137" t="n">
        <f aca="false">'14'!K92</f>
        <v>0</v>
      </c>
      <c r="M1454" s="137" t="n">
        <f aca="false">'14'!L92</f>
        <v>303.9</v>
      </c>
      <c r="N1454" s="137" t="n">
        <f aca="false">'14'!M92</f>
        <v>303.5</v>
      </c>
      <c r="O1454" s="137" t="n">
        <f aca="false">'14'!N92</f>
        <v>0</v>
      </c>
      <c r="P1454" s="137" t="n">
        <f aca="false">'14'!O92</f>
        <v>303.5</v>
      </c>
    </row>
    <row r="1455" customFormat="false" ht="37.5" hidden="false" customHeight="false" outlineLevel="0" collapsed="false">
      <c r="A1455" s="125" t="str">
        <f aca="false">'14'!A93</f>
        <v>Выполнение функций подведомственными учреждениями</v>
      </c>
      <c r="B1455" s="122" t="s">
        <v>1072</v>
      </c>
      <c r="C1455" s="115" t="s">
        <v>784</v>
      </c>
      <c r="D1455" s="114"/>
      <c r="E1455" s="115" t="str">
        <f aca="false">'14'!D93</f>
        <v>795 04 05</v>
      </c>
      <c r="F1455" s="115" t="str">
        <f aca="false">'14'!E93</f>
        <v>001</v>
      </c>
      <c r="G1455" s="114"/>
      <c r="H1455" s="137" t="n">
        <f aca="false">'14'!G93</f>
        <v>303.5</v>
      </c>
      <c r="I1455" s="137" t="n">
        <f aca="false">'14'!H93</f>
        <v>0</v>
      </c>
      <c r="J1455" s="137" t="n">
        <f aca="false">'14'!I93</f>
        <v>303.5</v>
      </c>
      <c r="K1455" s="137" t="n">
        <f aca="false">'14'!J93</f>
        <v>303.9</v>
      </c>
      <c r="L1455" s="137" t="n">
        <f aca="false">'14'!K93</f>
        <v>0</v>
      </c>
      <c r="M1455" s="137" t="n">
        <f aca="false">'14'!L93</f>
        <v>303.9</v>
      </c>
      <c r="N1455" s="137" t="n">
        <f aca="false">'14'!M93</f>
        <v>303.9</v>
      </c>
      <c r="O1455" s="137" t="n">
        <f aca="false">'14'!N93</f>
        <v>0</v>
      </c>
      <c r="P1455" s="137" t="n">
        <f aca="false">'14'!O93</f>
        <v>303.9</v>
      </c>
    </row>
    <row r="1456" customFormat="false" ht="18.75" hidden="false" customHeight="false" outlineLevel="0" collapsed="false">
      <c r="A1456" s="125" t="str">
        <f aca="false">'15'!A29</f>
        <v>Социальная политика</v>
      </c>
      <c r="B1456" s="122" t="s">
        <v>1072</v>
      </c>
      <c r="C1456" s="114" t="str">
        <f aca="false">'15'!B29</f>
        <v>1000</v>
      </c>
      <c r="D1456" s="114" t="n">
        <v>309</v>
      </c>
      <c r="E1456" s="114"/>
      <c r="F1456" s="114"/>
      <c r="G1456" s="114"/>
      <c r="H1456" s="137" t="n">
        <f aca="false">H1457</f>
        <v>510</v>
      </c>
      <c r="I1456" s="137" t="n">
        <f aca="false">I1457</f>
        <v>0</v>
      </c>
      <c r="J1456" s="137" t="n">
        <f aca="false">I1456+H1456</f>
        <v>510</v>
      </c>
      <c r="K1456" s="137" t="n">
        <f aca="false">K1457</f>
        <v>510</v>
      </c>
      <c r="L1456" s="137" t="n">
        <f aca="false">L1457</f>
        <v>0</v>
      </c>
      <c r="M1456" s="137" t="n">
        <f aca="false">L1456+K1456</f>
        <v>510</v>
      </c>
      <c r="N1456" s="137" t="n">
        <f aca="false">N1457</f>
        <v>510</v>
      </c>
      <c r="O1456" s="137" t="n">
        <f aca="false">O1457</f>
        <v>0</v>
      </c>
      <c r="P1456" s="137" t="n">
        <f aca="false">O1456+N1456</f>
        <v>510</v>
      </c>
    </row>
    <row r="1457" customFormat="false" ht="18.75" hidden="false" customHeight="false" outlineLevel="0" collapsed="false">
      <c r="A1457" s="125" t="str">
        <f aca="false">'15'!A81</f>
        <v>Социальная помощь</v>
      </c>
      <c r="B1457" s="122" t="s">
        <v>1072</v>
      </c>
      <c r="C1457" s="114" t="str">
        <f aca="false">'15'!B81</f>
        <v>1003</v>
      </c>
      <c r="D1457" s="114" t="n">
        <v>309</v>
      </c>
      <c r="E1457" s="114" t="str">
        <f aca="false">'15'!D81</f>
        <v>505 00 00</v>
      </c>
      <c r="F1457" s="114"/>
      <c r="G1457" s="114"/>
      <c r="H1457" s="137" t="n">
        <f aca="false">H1458</f>
        <v>510</v>
      </c>
      <c r="I1457" s="137" t="n">
        <f aca="false">I1458</f>
        <v>0</v>
      </c>
      <c r="J1457" s="137" t="n">
        <f aca="false">I1457+H1457</f>
        <v>510</v>
      </c>
      <c r="K1457" s="137" t="n">
        <f aca="false">K1458</f>
        <v>510</v>
      </c>
      <c r="L1457" s="137" t="n">
        <f aca="false">L1458</f>
        <v>0</v>
      </c>
      <c r="M1457" s="137" t="n">
        <f aca="false">L1457+K1457</f>
        <v>510</v>
      </c>
      <c r="N1457" s="137" t="n">
        <f aca="false">N1458</f>
        <v>510</v>
      </c>
      <c r="O1457" s="137" t="n">
        <f aca="false">O1458</f>
        <v>0</v>
      </c>
      <c r="P1457" s="137" t="n">
        <f aca="false">O1457+N1457</f>
        <v>510</v>
      </c>
    </row>
    <row r="1458" customFormat="false" ht="48" hidden="false" customHeight="true" outlineLevel="0" collapsed="false">
      <c r="A1458" s="125" t="str">
        <f aca="false">'15'!A82</f>
        <v>Мероприятия в области социальной политики</v>
      </c>
      <c r="B1458" s="122" t="s">
        <v>1072</v>
      </c>
      <c r="C1458" s="114" t="str">
        <f aca="false">'15'!B84</f>
        <v>1003</v>
      </c>
      <c r="D1458" s="114" t="str">
        <f aca="false">'15'!C84</f>
        <v>905</v>
      </c>
      <c r="E1458" s="114" t="str">
        <f aca="false">'15'!D84</f>
        <v>505 33 00</v>
      </c>
      <c r="F1458" s="114" t="str">
        <f aca="false">'15'!E84</f>
        <v>005</v>
      </c>
      <c r="G1458" s="114"/>
      <c r="H1458" s="137" t="n">
        <f aca="false">'15'!G84</f>
        <v>510</v>
      </c>
      <c r="I1458" s="137" t="n">
        <f aca="false">'15'!H84</f>
        <v>0</v>
      </c>
      <c r="J1458" s="137" t="n">
        <f aca="false">I1458+H1458</f>
        <v>510</v>
      </c>
      <c r="K1458" s="137" t="n">
        <f aca="false">'15'!J84</f>
        <v>510</v>
      </c>
      <c r="L1458" s="137" t="n">
        <f aca="false">'15'!K84</f>
        <v>0</v>
      </c>
      <c r="M1458" s="137" t="n">
        <f aca="false">L1458+K1458</f>
        <v>510</v>
      </c>
      <c r="N1458" s="137" t="n">
        <f aca="false">'15'!M84</f>
        <v>510</v>
      </c>
      <c r="O1458" s="137" t="n">
        <f aca="false">'15'!N84</f>
        <v>0</v>
      </c>
      <c r="P1458" s="137" t="n">
        <f aca="false">O1458+N1458</f>
        <v>510</v>
      </c>
    </row>
    <row r="1459" customFormat="false" ht="56.25" hidden="true" customHeight="false" outlineLevel="0" collapsed="false">
      <c r="A1459" s="125" t="str">
        <f aca="false">'15'!A85</f>
        <v>Социальное обеспечение</v>
      </c>
      <c r="B1459" s="114" t="str">
        <f aca="false">'15'!A85</f>
        <v>Социальное обеспечение</v>
      </c>
      <c r="C1459" s="114" t="str">
        <f aca="false">'15'!B85</f>
        <v>1003</v>
      </c>
      <c r="D1459" s="114" t="str">
        <f aca="false">'15'!C85</f>
        <v>309</v>
      </c>
      <c r="E1459" s="114" t="str">
        <f aca="false">'15'!D85</f>
        <v>505 33 00</v>
      </c>
      <c r="F1459" s="114" t="str">
        <f aca="false">'15'!E85</f>
        <v>005</v>
      </c>
      <c r="G1459" s="114" t="n">
        <f aca="false">'15'!F85</f>
        <v>260</v>
      </c>
      <c r="H1459" s="137" t="n">
        <f aca="false">'15'!G85</f>
        <v>510</v>
      </c>
      <c r="I1459" s="137" t="n">
        <f aca="false">'15'!H85</f>
        <v>0</v>
      </c>
      <c r="J1459" s="137" t="n">
        <f aca="false">I1459+H1459</f>
        <v>510</v>
      </c>
      <c r="K1459" s="137" t="n">
        <f aca="false">'15'!J85</f>
        <v>510</v>
      </c>
      <c r="L1459" s="137" t="n">
        <f aca="false">'15'!K85</f>
        <v>0</v>
      </c>
      <c r="M1459" s="137" t="n">
        <f aca="false">L1459+K1459</f>
        <v>510</v>
      </c>
      <c r="N1459" s="137" t="n">
        <f aca="false">'15'!M85</f>
        <v>510</v>
      </c>
      <c r="O1459" s="137" t="n">
        <f aca="false">'15'!N85</f>
        <v>0</v>
      </c>
      <c r="P1459" s="137" t="n">
        <f aca="false">O1459+N1459</f>
        <v>510</v>
      </c>
    </row>
    <row r="1460" customFormat="false" ht="75" hidden="true" customHeight="false" outlineLevel="0" collapsed="false">
      <c r="A1460" s="125" t="str">
        <f aca="false">'15'!A86</f>
        <v>Пособия по социальной помощи населению</v>
      </c>
      <c r="B1460" s="114" t="str">
        <f aca="false">'15'!A86</f>
        <v>Пособия по социальной помощи населению</v>
      </c>
      <c r="C1460" s="114" t="str">
        <f aca="false">'15'!B86</f>
        <v>1003</v>
      </c>
      <c r="D1460" s="114" t="str">
        <f aca="false">'15'!C86</f>
        <v>309</v>
      </c>
      <c r="E1460" s="114" t="str">
        <f aca="false">'15'!D86</f>
        <v>505 33 00</v>
      </c>
      <c r="F1460" s="114" t="str">
        <f aca="false">'15'!E86</f>
        <v>005</v>
      </c>
      <c r="G1460" s="114" t="n">
        <f aca="false">'15'!F86</f>
        <v>262</v>
      </c>
      <c r="H1460" s="137" t="n">
        <f aca="false">'15'!G86</f>
        <v>510</v>
      </c>
      <c r="I1460" s="137" t="n">
        <f aca="false">'15'!H86</f>
        <v>0</v>
      </c>
      <c r="J1460" s="137" t="n">
        <f aca="false">I1460+H1460</f>
        <v>510</v>
      </c>
      <c r="K1460" s="137" t="n">
        <f aca="false">'15'!J86</f>
        <v>510</v>
      </c>
      <c r="L1460" s="137" t="n">
        <f aca="false">'15'!K86</f>
        <v>0</v>
      </c>
      <c r="M1460" s="137" t="n">
        <f aca="false">L1460+K1460</f>
        <v>510</v>
      </c>
      <c r="N1460" s="137" t="n">
        <f aca="false">'15'!M86</f>
        <v>510</v>
      </c>
      <c r="O1460" s="137" t="n">
        <f aca="false">'15'!N86</f>
        <v>0</v>
      </c>
      <c r="P1460" s="137" t="n">
        <f aca="false">O1460+N1460</f>
        <v>510</v>
      </c>
    </row>
    <row r="1461" customFormat="false" ht="18.75" hidden="true" customHeight="false" outlineLevel="0" collapsed="false">
      <c r="A1461" s="126"/>
      <c r="B1461" s="122"/>
      <c r="C1461" s="206"/>
      <c r="D1461" s="122"/>
      <c r="E1461" s="122"/>
      <c r="F1461" s="206"/>
      <c r="G1461" s="206"/>
      <c r="H1461" s="203"/>
      <c r="I1461" s="203"/>
      <c r="J1461" s="137" t="n">
        <f aca="false">I1461+H1461</f>
        <v>0</v>
      </c>
      <c r="K1461" s="203"/>
      <c r="L1461" s="203"/>
      <c r="M1461" s="137" t="n">
        <f aca="false">L1461+K1461</f>
        <v>0</v>
      </c>
      <c r="N1461" s="203"/>
      <c r="O1461" s="203"/>
      <c r="P1461" s="137" t="n">
        <f aca="false">O1461+N1461</f>
        <v>0</v>
      </c>
    </row>
    <row r="1462" customFormat="false" ht="18.75" hidden="true" customHeight="false" outlineLevel="0" collapsed="false">
      <c r="A1462" s="126" t="s">
        <v>1074</v>
      </c>
      <c r="B1462" s="122" t="s">
        <v>1073</v>
      </c>
      <c r="C1462" s="206"/>
      <c r="D1462" s="122" t="s">
        <v>1073</v>
      </c>
      <c r="E1462" s="122"/>
      <c r="F1462" s="206"/>
      <c r="G1462" s="206"/>
      <c r="H1462" s="203" t="n">
        <f aca="false">H1463+H1493</f>
        <v>0</v>
      </c>
      <c r="I1462" s="203" t="n">
        <f aca="false">I1463+I1493</f>
        <v>0</v>
      </c>
      <c r="J1462" s="137" t="n">
        <f aca="false">I1462+H1462</f>
        <v>0</v>
      </c>
      <c r="K1462" s="203" t="n">
        <f aca="false">K1463+K1493</f>
        <v>0</v>
      </c>
      <c r="L1462" s="203" t="n">
        <f aca="false">L1463+L1493</f>
        <v>0</v>
      </c>
      <c r="M1462" s="137" t="n">
        <f aca="false">L1462+K1462</f>
        <v>0</v>
      </c>
      <c r="N1462" s="203" t="n">
        <f aca="false">N1463+N1493</f>
        <v>0</v>
      </c>
      <c r="O1462" s="203" t="n">
        <f aca="false">O1463+O1493</f>
        <v>0</v>
      </c>
      <c r="P1462" s="137" t="n">
        <f aca="false">O1462+N1462</f>
        <v>0</v>
      </c>
    </row>
    <row r="1463" customFormat="false" ht="36.75" hidden="true" customHeight="true" outlineLevel="0" collapsed="false">
      <c r="A1463" s="125" t="str">
        <f aca="false">'14'!A34</f>
        <v>Здравоохранение, физическая культура и спорт</v>
      </c>
      <c r="B1463" s="114" t="n">
        <v>309</v>
      </c>
      <c r="C1463" s="114" t="str">
        <f aca="false">'14'!B34</f>
        <v>0900</v>
      </c>
      <c r="D1463" s="114" t="n">
        <v>309</v>
      </c>
      <c r="E1463" s="114"/>
      <c r="F1463" s="114"/>
      <c r="G1463" s="114"/>
      <c r="H1463" s="137" t="n">
        <f aca="false">H1464</f>
        <v>0</v>
      </c>
      <c r="I1463" s="137" t="n">
        <f aca="false">I1464</f>
        <v>0</v>
      </c>
      <c r="J1463" s="137" t="n">
        <f aca="false">I1463+H1463</f>
        <v>0</v>
      </c>
      <c r="K1463" s="137" t="n">
        <f aca="false">K1464</f>
        <v>0</v>
      </c>
      <c r="L1463" s="137" t="n">
        <f aca="false">L1464</f>
        <v>0</v>
      </c>
      <c r="M1463" s="137" t="n">
        <f aca="false">L1463+K1463</f>
        <v>0</v>
      </c>
      <c r="N1463" s="137" t="n">
        <f aca="false">N1464</f>
        <v>0</v>
      </c>
      <c r="O1463" s="137" t="n">
        <f aca="false">O1464</f>
        <v>0</v>
      </c>
      <c r="P1463" s="137" t="n">
        <f aca="false">O1463+N1463</f>
        <v>0</v>
      </c>
    </row>
    <row r="1464" customFormat="false" ht="18.75" hidden="true" customHeight="false" outlineLevel="0" collapsed="false">
      <c r="A1464" s="125" t="str">
        <f aca="false">'14'!A35</f>
        <v>Стационарная медицинская помощь</v>
      </c>
      <c r="B1464" s="114" t="n">
        <v>309</v>
      </c>
      <c r="C1464" s="114" t="str">
        <f aca="false">'14'!B35</f>
        <v>0901</v>
      </c>
      <c r="D1464" s="114" t="n">
        <v>309</v>
      </c>
      <c r="E1464" s="114"/>
      <c r="F1464" s="114"/>
      <c r="G1464" s="114"/>
      <c r="H1464" s="137" t="n">
        <f aca="false">H1465+H1486</f>
        <v>0</v>
      </c>
      <c r="I1464" s="137" t="n">
        <f aca="false">I1465+I1486</f>
        <v>0</v>
      </c>
      <c r="J1464" s="137" t="n">
        <f aca="false">I1464+H1464</f>
        <v>0</v>
      </c>
      <c r="K1464" s="137" t="n">
        <f aca="false">K1465+K1486</f>
        <v>0</v>
      </c>
      <c r="L1464" s="137" t="n">
        <f aca="false">L1465+L1486</f>
        <v>0</v>
      </c>
      <c r="M1464" s="137" t="n">
        <f aca="false">L1464+K1464</f>
        <v>0</v>
      </c>
      <c r="N1464" s="137" t="n">
        <f aca="false">N1465+N1486</f>
        <v>0</v>
      </c>
      <c r="O1464" s="137" t="n">
        <f aca="false">O1465+O1486</f>
        <v>0</v>
      </c>
      <c r="P1464" s="137" t="n">
        <f aca="false">O1464+N1464</f>
        <v>0</v>
      </c>
    </row>
    <row r="1465" customFormat="false" ht="37.5" hidden="true" customHeight="false" outlineLevel="0" collapsed="false">
      <c r="A1465" s="125" t="str">
        <f aca="false">'14'!A36</f>
        <v>Больницы, клиники, госпитади, медико-санитарные части</v>
      </c>
      <c r="B1465" s="114" t="n">
        <v>309</v>
      </c>
      <c r="C1465" s="114" t="str">
        <f aca="false">'14'!B36</f>
        <v>0901</v>
      </c>
      <c r="D1465" s="114" t="n">
        <v>309</v>
      </c>
      <c r="E1465" s="114" t="str">
        <f aca="false">'14'!D36</f>
        <v>470 00 00</v>
      </c>
      <c r="F1465" s="114"/>
      <c r="G1465" s="114"/>
      <c r="H1465" s="137" t="n">
        <f aca="false">H1466</f>
        <v>0</v>
      </c>
      <c r="I1465" s="137" t="n">
        <f aca="false">I1466</f>
        <v>0</v>
      </c>
      <c r="J1465" s="137" t="n">
        <f aca="false">I1465+H1465</f>
        <v>0</v>
      </c>
      <c r="K1465" s="137" t="n">
        <f aca="false">K1466</f>
        <v>0</v>
      </c>
      <c r="L1465" s="137" t="n">
        <f aca="false">L1466</f>
        <v>0</v>
      </c>
      <c r="M1465" s="137" t="n">
        <f aca="false">L1465+K1465</f>
        <v>0</v>
      </c>
      <c r="N1465" s="137" t="n">
        <f aca="false">N1466</f>
        <v>0</v>
      </c>
      <c r="O1465" s="137" t="n">
        <f aca="false">O1466</f>
        <v>0</v>
      </c>
      <c r="P1465" s="137" t="n">
        <f aca="false">O1465+N1465</f>
        <v>0</v>
      </c>
    </row>
    <row r="1466" customFormat="false" ht="37.5" hidden="true" customHeight="false" outlineLevel="0" collapsed="false">
      <c r="A1466" s="125" t="str">
        <f aca="false">'14'!A37</f>
        <v>Обеспечение деятельности подведомственных учреждений</v>
      </c>
      <c r="B1466" s="114" t="n">
        <v>309</v>
      </c>
      <c r="C1466" s="114" t="str">
        <f aca="false">'14'!B37</f>
        <v>0901</v>
      </c>
      <c r="D1466" s="114" t="n">
        <v>309</v>
      </c>
      <c r="E1466" s="114" t="str">
        <f aca="false">'14'!D37</f>
        <v>470 99 00</v>
      </c>
      <c r="F1466" s="114"/>
      <c r="G1466" s="114"/>
      <c r="H1466" s="137" t="n">
        <f aca="false">H1467</f>
        <v>0</v>
      </c>
      <c r="I1466" s="137" t="n">
        <f aca="false">I1467</f>
        <v>0</v>
      </c>
      <c r="J1466" s="137" t="n">
        <f aca="false">I1466+H1466</f>
        <v>0</v>
      </c>
      <c r="K1466" s="137" t="n">
        <f aca="false">K1467</f>
        <v>0</v>
      </c>
      <c r="L1466" s="137" t="n">
        <f aca="false">L1467</f>
        <v>0</v>
      </c>
      <c r="M1466" s="137" t="n">
        <f aca="false">L1466+K1466</f>
        <v>0</v>
      </c>
      <c r="N1466" s="137" t="n">
        <f aca="false">N1467</f>
        <v>0</v>
      </c>
      <c r="O1466" s="137" t="n">
        <f aca="false">O1467</f>
        <v>0</v>
      </c>
      <c r="P1466" s="137" t="n">
        <f aca="false">O1466+N1466</f>
        <v>0</v>
      </c>
    </row>
    <row r="1467" customFormat="false" ht="37.5" hidden="true" customHeight="false" outlineLevel="0" collapsed="false">
      <c r="A1467" s="125" t="str">
        <f aca="false">'14'!A38</f>
        <v>Выполнение функций подведомственными учреждениями</v>
      </c>
      <c r="B1467" s="114" t="n">
        <v>309</v>
      </c>
      <c r="C1467" s="114" t="str">
        <f aca="false">'14'!B38</f>
        <v>0901</v>
      </c>
      <c r="D1467" s="114" t="n">
        <v>309</v>
      </c>
      <c r="E1467" s="114" t="str">
        <f aca="false">'14'!D38</f>
        <v>470 99 00</v>
      </c>
      <c r="F1467" s="114" t="str">
        <f aca="false">'14'!E38</f>
        <v>001</v>
      </c>
      <c r="G1467" s="114"/>
      <c r="H1467" s="137" t="n">
        <f aca="false">H1468</f>
        <v>0</v>
      </c>
      <c r="I1467" s="137" t="n">
        <f aca="false">I1468</f>
        <v>0</v>
      </c>
      <c r="J1467" s="137" t="n">
        <f aca="false">I1467+H1467</f>
        <v>0</v>
      </c>
      <c r="K1467" s="137" t="n">
        <f aca="false">K1468</f>
        <v>0</v>
      </c>
      <c r="L1467" s="137" t="n">
        <f aca="false">L1468</f>
        <v>0</v>
      </c>
      <c r="M1467" s="137" t="n">
        <f aca="false">L1467+K1467</f>
        <v>0</v>
      </c>
      <c r="N1467" s="137" t="n">
        <f aca="false">N1468</f>
        <v>0</v>
      </c>
      <c r="O1467" s="137" t="n">
        <f aca="false">O1468</f>
        <v>0</v>
      </c>
      <c r="P1467" s="137" t="n">
        <f aca="false">O1467+N1467</f>
        <v>0</v>
      </c>
    </row>
    <row r="1468" customFormat="false" ht="18.75" hidden="true" customHeight="false" outlineLevel="0" collapsed="false">
      <c r="A1468" s="125" t="n">
        <f aca="false">'14'!A57</f>
        <v>0</v>
      </c>
      <c r="B1468" s="114" t="n">
        <v>309</v>
      </c>
      <c r="C1468" s="114" t="n">
        <f aca="false">'14'!B57</f>
        <v>0</v>
      </c>
      <c r="D1468" s="114" t="n">
        <f aca="false">'14'!C57</f>
        <v>0</v>
      </c>
      <c r="E1468" s="114" t="n">
        <f aca="false">'14'!D57</f>
        <v>0</v>
      </c>
      <c r="F1468" s="114" t="n">
        <f aca="false">'14'!E57</f>
        <v>0</v>
      </c>
      <c r="G1468" s="114"/>
      <c r="H1468" s="137" t="n">
        <f aca="false">H1469+H1473+H1480+H1482+H1483</f>
        <v>0</v>
      </c>
      <c r="I1468" s="137" t="n">
        <f aca="false">I1469+I1473+I1480+I1482+I1483</f>
        <v>0</v>
      </c>
      <c r="J1468" s="137" t="n">
        <f aca="false">I1468+H1468</f>
        <v>0</v>
      </c>
      <c r="K1468" s="137" t="n">
        <f aca="false">K1469+K1473+K1480+K1482+K1483</f>
        <v>0</v>
      </c>
      <c r="L1468" s="137" t="n">
        <f aca="false">L1469+L1473+L1480+L1482+L1483</f>
        <v>0</v>
      </c>
      <c r="M1468" s="137" t="n">
        <f aca="false">L1468+K1468</f>
        <v>0</v>
      </c>
      <c r="N1468" s="137" t="n">
        <f aca="false">N1469+N1473+N1480+N1482+N1483</f>
        <v>0</v>
      </c>
      <c r="O1468" s="137" t="n">
        <f aca="false">O1469+O1473+O1480+O1482+O1483</f>
        <v>0</v>
      </c>
      <c r="P1468" s="137" t="n">
        <f aca="false">O1468+N1468</f>
        <v>0</v>
      </c>
    </row>
    <row r="1469" customFormat="false" ht="18.75" hidden="true" customHeight="false" outlineLevel="0" collapsed="false">
      <c r="A1469" s="125" t="n">
        <f aca="false">'14'!A58</f>
        <v>0</v>
      </c>
      <c r="B1469" s="114" t="n">
        <f aca="false">'14'!A58</f>
        <v>0</v>
      </c>
      <c r="C1469" s="114" t="n">
        <f aca="false">'14'!B58</f>
        <v>0</v>
      </c>
      <c r="D1469" s="114" t="n">
        <f aca="false">'14'!C58</f>
        <v>0</v>
      </c>
      <c r="E1469" s="114" t="n">
        <f aca="false">'14'!D58</f>
        <v>0</v>
      </c>
      <c r="F1469" s="114" t="n">
        <f aca="false">'14'!E58</f>
        <v>0</v>
      </c>
      <c r="G1469" s="114" t="n">
        <f aca="false">'14'!F58</f>
        <v>0</v>
      </c>
      <c r="H1469" s="137" t="n">
        <f aca="false">'14'!G58</f>
        <v>0</v>
      </c>
      <c r="I1469" s="137" t="n">
        <f aca="false">'14'!H58</f>
        <v>0</v>
      </c>
      <c r="J1469" s="137" t="n">
        <f aca="false">I1469+H1469</f>
        <v>0</v>
      </c>
      <c r="K1469" s="137" t="n">
        <f aca="false">'14'!J58</f>
        <v>0</v>
      </c>
      <c r="L1469" s="137" t="n">
        <f aca="false">'14'!K58</f>
        <v>0</v>
      </c>
      <c r="M1469" s="137" t="n">
        <f aca="false">L1469+K1469</f>
        <v>0</v>
      </c>
      <c r="N1469" s="137" t="n">
        <f aca="false">'14'!M58</f>
        <v>0</v>
      </c>
      <c r="O1469" s="137" t="n">
        <f aca="false">'14'!N58</f>
        <v>0</v>
      </c>
      <c r="P1469" s="137" t="n">
        <f aca="false">O1469+N1469</f>
        <v>0</v>
      </c>
    </row>
    <row r="1470" customFormat="false" ht="18.75" hidden="true" customHeight="false" outlineLevel="0" collapsed="false">
      <c r="A1470" s="125" t="n">
        <f aca="false">'14'!A59</f>
        <v>0</v>
      </c>
      <c r="B1470" s="114" t="n">
        <f aca="false">'14'!A59</f>
        <v>0</v>
      </c>
      <c r="C1470" s="114" t="n">
        <f aca="false">'14'!B59</f>
        <v>0</v>
      </c>
      <c r="D1470" s="114" t="n">
        <f aca="false">'14'!C59</f>
        <v>0</v>
      </c>
      <c r="E1470" s="114" t="n">
        <f aca="false">'14'!D59</f>
        <v>0</v>
      </c>
      <c r="F1470" s="114" t="n">
        <f aca="false">'14'!E59</f>
        <v>0</v>
      </c>
      <c r="G1470" s="114" t="n">
        <f aca="false">'14'!F59</f>
        <v>0</v>
      </c>
      <c r="H1470" s="137" t="n">
        <f aca="false">'14'!G59</f>
        <v>0</v>
      </c>
      <c r="I1470" s="137" t="n">
        <f aca="false">'14'!H59</f>
        <v>0</v>
      </c>
      <c r="J1470" s="137" t="n">
        <f aca="false">I1470+H1470</f>
        <v>0</v>
      </c>
      <c r="K1470" s="137" t="n">
        <f aca="false">'14'!J59</f>
        <v>0</v>
      </c>
      <c r="L1470" s="137" t="n">
        <f aca="false">'14'!K59</f>
        <v>0</v>
      </c>
      <c r="M1470" s="137" t="n">
        <f aca="false">L1470+K1470</f>
        <v>0</v>
      </c>
      <c r="N1470" s="137" t="n">
        <f aca="false">'14'!M59</f>
        <v>0</v>
      </c>
      <c r="O1470" s="137" t="n">
        <f aca="false">'14'!N59</f>
        <v>0</v>
      </c>
      <c r="P1470" s="137" t="n">
        <f aca="false">O1470+N1470</f>
        <v>0</v>
      </c>
    </row>
    <row r="1471" customFormat="false" ht="18.75" hidden="true" customHeight="false" outlineLevel="0" collapsed="false">
      <c r="A1471" s="125" t="n">
        <f aca="false">'14'!A60</f>
        <v>0</v>
      </c>
      <c r="B1471" s="114" t="n">
        <f aca="false">'14'!A60</f>
        <v>0</v>
      </c>
      <c r="C1471" s="114" t="n">
        <f aca="false">'14'!B60</f>
        <v>0</v>
      </c>
      <c r="D1471" s="114" t="n">
        <f aca="false">'14'!C60</f>
        <v>0</v>
      </c>
      <c r="E1471" s="114" t="n">
        <f aca="false">'14'!D60</f>
        <v>0</v>
      </c>
      <c r="F1471" s="114" t="n">
        <f aca="false">'14'!E60</f>
        <v>0</v>
      </c>
      <c r="G1471" s="114" t="n">
        <f aca="false">'14'!F60</f>
        <v>0</v>
      </c>
      <c r="H1471" s="137" t="n">
        <f aca="false">'14'!G60</f>
        <v>0</v>
      </c>
      <c r="I1471" s="137" t="n">
        <f aca="false">'14'!H60</f>
        <v>0</v>
      </c>
      <c r="J1471" s="137" t="n">
        <f aca="false">I1471+H1471</f>
        <v>0</v>
      </c>
      <c r="K1471" s="137" t="n">
        <f aca="false">'14'!J60</f>
        <v>0</v>
      </c>
      <c r="L1471" s="137" t="n">
        <f aca="false">'14'!K60</f>
        <v>0</v>
      </c>
      <c r="M1471" s="137" t="n">
        <f aca="false">L1471+K1471</f>
        <v>0</v>
      </c>
      <c r="N1471" s="137" t="n">
        <f aca="false">'14'!M60</f>
        <v>0</v>
      </c>
      <c r="O1471" s="137" t="n">
        <f aca="false">'14'!N60</f>
        <v>0</v>
      </c>
      <c r="P1471" s="137" t="n">
        <f aca="false">O1471+N1471</f>
        <v>0</v>
      </c>
    </row>
    <row r="1472" customFormat="false" ht="18.75" hidden="true" customHeight="false" outlineLevel="0" collapsed="false">
      <c r="A1472" s="125" t="n">
        <f aca="false">'14'!A61</f>
        <v>0</v>
      </c>
      <c r="B1472" s="114" t="n">
        <f aca="false">'14'!A61</f>
        <v>0</v>
      </c>
      <c r="C1472" s="114" t="n">
        <f aca="false">'14'!B61</f>
        <v>0</v>
      </c>
      <c r="D1472" s="114" t="n">
        <f aca="false">'14'!C61</f>
        <v>0</v>
      </c>
      <c r="E1472" s="114" t="n">
        <f aca="false">'14'!D61</f>
        <v>0</v>
      </c>
      <c r="F1472" s="114" t="n">
        <f aca="false">'14'!E61</f>
        <v>0</v>
      </c>
      <c r="G1472" s="114" t="n">
        <f aca="false">'14'!F61</f>
        <v>0</v>
      </c>
      <c r="H1472" s="137" t="n">
        <f aca="false">'14'!G61</f>
        <v>0</v>
      </c>
      <c r="I1472" s="137" t="n">
        <f aca="false">'14'!H61</f>
        <v>0</v>
      </c>
      <c r="J1472" s="137" t="n">
        <f aca="false">I1472+H1472</f>
        <v>0</v>
      </c>
      <c r="K1472" s="137" t="n">
        <f aca="false">'14'!J61</f>
        <v>0</v>
      </c>
      <c r="L1472" s="137" t="n">
        <f aca="false">'14'!K61</f>
        <v>0</v>
      </c>
      <c r="M1472" s="137" t="n">
        <f aca="false">L1472+K1472</f>
        <v>0</v>
      </c>
      <c r="N1472" s="137" t="n">
        <f aca="false">'14'!M61</f>
        <v>0</v>
      </c>
      <c r="O1472" s="137" t="n">
        <f aca="false">'14'!N61</f>
        <v>0</v>
      </c>
      <c r="P1472" s="137" t="n">
        <f aca="false">O1472+N1472</f>
        <v>0</v>
      </c>
    </row>
    <row r="1473" customFormat="false" ht="18.75" hidden="true" customHeight="false" outlineLevel="0" collapsed="false">
      <c r="A1473" s="125" t="n">
        <f aca="false">'14'!A62</f>
        <v>0</v>
      </c>
      <c r="B1473" s="114" t="n">
        <f aca="false">'14'!A62</f>
        <v>0</v>
      </c>
      <c r="C1473" s="114" t="n">
        <f aca="false">'14'!B62</f>
        <v>0</v>
      </c>
      <c r="D1473" s="114" t="n">
        <f aca="false">'14'!C62</f>
        <v>0</v>
      </c>
      <c r="E1473" s="114" t="n">
        <f aca="false">'14'!D62</f>
        <v>0</v>
      </c>
      <c r="F1473" s="114" t="n">
        <f aca="false">'14'!E62</f>
        <v>0</v>
      </c>
      <c r="G1473" s="114" t="n">
        <f aca="false">'14'!F62</f>
        <v>0</v>
      </c>
      <c r="H1473" s="137" t="n">
        <f aca="false">'14'!G62</f>
        <v>0</v>
      </c>
      <c r="I1473" s="137" t="n">
        <f aca="false">'14'!H62</f>
        <v>0</v>
      </c>
      <c r="J1473" s="137" t="n">
        <f aca="false">I1473+H1473</f>
        <v>0</v>
      </c>
      <c r="K1473" s="137" t="n">
        <f aca="false">'14'!J62</f>
        <v>0</v>
      </c>
      <c r="L1473" s="137" t="n">
        <f aca="false">'14'!K62</f>
        <v>0</v>
      </c>
      <c r="M1473" s="137" t="n">
        <f aca="false">L1473+K1473</f>
        <v>0</v>
      </c>
      <c r="N1473" s="137" t="n">
        <f aca="false">'14'!M62</f>
        <v>0</v>
      </c>
      <c r="O1473" s="137" t="n">
        <f aca="false">'14'!N62</f>
        <v>0</v>
      </c>
      <c r="P1473" s="137" t="n">
        <f aca="false">O1473+N1473</f>
        <v>0</v>
      </c>
    </row>
    <row r="1474" customFormat="false" ht="18.75" hidden="true" customHeight="false" outlineLevel="0" collapsed="false">
      <c r="A1474" s="125" t="n">
        <f aca="false">'14'!A63</f>
        <v>0</v>
      </c>
      <c r="B1474" s="114" t="n">
        <f aca="false">'14'!A63</f>
        <v>0</v>
      </c>
      <c r="C1474" s="114" t="n">
        <f aca="false">'14'!B63</f>
        <v>0</v>
      </c>
      <c r="D1474" s="114" t="n">
        <f aca="false">'14'!C63</f>
        <v>0</v>
      </c>
      <c r="E1474" s="114" t="n">
        <f aca="false">'14'!D63</f>
        <v>0</v>
      </c>
      <c r="F1474" s="114" t="n">
        <f aca="false">'14'!E63</f>
        <v>0</v>
      </c>
      <c r="G1474" s="114" t="n">
        <f aca="false">'14'!F63</f>
        <v>0</v>
      </c>
      <c r="H1474" s="137" t="n">
        <f aca="false">'14'!G63</f>
        <v>0</v>
      </c>
      <c r="I1474" s="137" t="n">
        <f aca="false">'14'!H63</f>
        <v>0</v>
      </c>
      <c r="J1474" s="137" t="n">
        <f aca="false">I1474+H1474</f>
        <v>0</v>
      </c>
      <c r="K1474" s="137" t="n">
        <f aca="false">'14'!J63</f>
        <v>0</v>
      </c>
      <c r="L1474" s="137" t="n">
        <f aca="false">'14'!K63</f>
        <v>0</v>
      </c>
      <c r="M1474" s="137" t="n">
        <f aca="false">L1474+K1474</f>
        <v>0</v>
      </c>
      <c r="N1474" s="137" t="n">
        <f aca="false">'14'!M63</f>
        <v>0</v>
      </c>
      <c r="O1474" s="137" t="n">
        <f aca="false">'14'!N63</f>
        <v>0</v>
      </c>
      <c r="P1474" s="137" t="n">
        <f aca="false">O1474+N1474</f>
        <v>0</v>
      </c>
    </row>
    <row r="1475" customFormat="false" ht="18.75" hidden="true" customHeight="false" outlineLevel="0" collapsed="false">
      <c r="A1475" s="125" t="n">
        <f aca="false">'14'!A64</f>
        <v>0</v>
      </c>
      <c r="B1475" s="114" t="n">
        <f aca="false">'14'!A64</f>
        <v>0</v>
      </c>
      <c r="C1475" s="114" t="n">
        <f aca="false">'14'!B64</f>
        <v>0</v>
      </c>
      <c r="D1475" s="114" t="n">
        <f aca="false">'14'!C64</f>
        <v>0</v>
      </c>
      <c r="E1475" s="114" t="n">
        <f aca="false">'14'!D64</f>
        <v>0</v>
      </c>
      <c r="F1475" s="114" t="n">
        <f aca="false">'14'!E64</f>
        <v>0</v>
      </c>
      <c r="G1475" s="114" t="n">
        <f aca="false">'14'!F64</f>
        <v>0</v>
      </c>
      <c r="H1475" s="137" t="n">
        <f aca="false">'14'!G64</f>
        <v>0</v>
      </c>
      <c r="I1475" s="137" t="n">
        <f aca="false">'14'!H64</f>
        <v>0</v>
      </c>
      <c r="J1475" s="137" t="n">
        <f aca="false">I1475+H1475</f>
        <v>0</v>
      </c>
      <c r="K1475" s="137" t="n">
        <f aca="false">'14'!J64</f>
        <v>0</v>
      </c>
      <c r="L1475" s="137" t="n">
        <f aca="false">'14'!K64</f>
        <v>0</v>
      </c>
      <c r="M1475" s="137" t="n">
        <f aca="false">L1475+K1475</f>
        <v>0</v>
      </c>
      <c r="N1475" s="137" t="n">
        <f aca="false">'14'!M64</f>
        <v>0</v>
      </c>
      <c r="O1475" s="137" t="n">
        <f aca="false">'14'!N64</f>
        <v>0</v>
      </c>
      <c r="P1475" s="137" t="n">
        <f aca="false">O1475+N1475</f>
        <v>0</v>
      </c>
    </row>
    <row r="1476" customFormat="false" ht="18.75" hidden="true" customHeight="false" outlineLevel="0" collapsed="false">
      <c r="A1476" s="125" t="n">
        <f aca="false">'14'!A65</f>
        <v>0</v>
      </c>
      <c r="B1476" s="114" t="n">
        <f aca="false">'14'!A65</f>
        <v>0</v>
      </c>
      <c r="C1476" s="114" t="n">
        <f aca="false">'14'!B65</f>
        <v>0</v>
      </c>
      <c r="D1476" s="114" t="n">
        <f aca="false">'14'!C65</f>
        <v>0</v>
      </c>
      <c r="E1476" s="114" t="n">
        <f aca="false">'14'!D65</f>
        <v>0</v>
      </c>
      <c r="F1476" s="114" t="n">
        <f aca="false">'14'!E65</f>
        <v>0</v>
      </c>
      <c r="G1476" s="114" t="n">
        <f aca="false">'14'!F65</f>
        <v>0</v>
      </c>
      <c r="H1476" s="137" t="n">
        <f aca="false">'14'!G65</f>
        <v>0</v>
      </c>
      <c r="I1476" s="137" t="n">
        <f aca="false">'14'!H65</f>
        <v>0</v>
      </c>
      <c r="J1476" s="137" t="n">
        <f aca="false">I1476+H1476</f>
        <v>0</v>
      </c>
      <c r="K1476" s="137" t="n">
        <f aca="false">'14'!J65</f>
        <v>0</v>
      </c>
      <c r="L1476" s="137" t="n">
        <f aca="false">'14'!K65</f>
        <v>0</v>
      </c>
      <c r="M1476" s="137" t="n">
        <f aca="false">L1476+K1476</f>
        <v>0</v>
      </c>
      <c r="N1476" s="137" t="n">
        <f aca="false">'14'!M65</f>
        <v>0</v>
      </c>
      <c r="O1476" s="137" t="n">
        <f aca="false">'14'!N65</f>
        <v>0</v>
      </c>
      <c r="P1476" s="137" t="n">
        <f aca="false">O1476+N1476</f>
        <v>0</v>
      </c>
    </row>
    <row r="1477" customFormat="false" ht="18.75" hidden="true" customHeight="false" outlineLevel="0" collapsed="false">
      <c r="A1477" s="125" t="n">
        <f aca="false">'14'!A66</f>
        <v>0</v>
      </c>
      <c r="B1477" s="114" t="n">
        <f aca="false">'14'!A66</f>
        <v>0</v>
      </c>
      <c r="C1477" s="114" t="n">
        <f aca="false">'14'!B66</f>
        <v>0</v>
      </c>
      <c r="D1477" s="114" t="n">
        <f aca="false">'14'!C66</f>
        <v>0</v>
      </c>
      <c r="E1477" s="114" t="n">
        <f aca="false">'14'!D66</f>
        <v>0</v>
      </c>
      <c r="F1477" s="114" t="n">
        <f aca="false">'14'!E66</f>
        <v>0</v>
      </c>
      <c r="G1477" s="114" t="n">
        <f aca="false">'14'!F66</f>
        <v>0</v>
      </c>
      <c r="H1477" s="137" t="n">
        <f aca="false">'14'!G66</f>
        <v>0</v>
      </c>
      <c r="I1477" s="137" t="n">
        <f aca="false">'14'!H66</f>
        <v>0</v>
      </c>
      <c r="J1477" s="137" t="n">
        <f aca="false">I1477+H1477</f>
        <v>0</v>
      </c>
      <c r="K1477" s="137" t="n">
        <f aca="false">'14'!J66</f>
        <v>0</v>
      </c>
      <c r="L1477" s="137" t="n">
        <f aca="false">'14'!K66</f>
        <v>0</v>
      </c>
      <c r="M1477" s="137" t="n">
        <f aca="false">L1477+K1477</f>
        <v>0</v>
      </c>
      <c r="N1477" s="137" t="n">
        <f aca="false">'14'!M66</f>
        <v>0</v>
      </c>
      <c r="O1477" s="137" t="n">
        <f aca="false">'14'!N66</f>
        <v>0</v>
      </c>
      <c r="P1477" s="137" t="n">
        <f aca="false">O1477+N1477</f>
        <v>0</v>
      </c>
    </row>
    <row r="1478" customFormat="false" ht="18.75" hidden="true" customHeight="false" outlineLevel="0" collapsed="false">
      <c r="A1478" s="125" t="n">
        <f aca="false">'14'!A67</f>
        <v>0</v>
      </c>
      <c r="B1478" s="114" t="n">
        <f aca="false">'14'!A67</f>
        <v>0</v>
      </c>
      <c r="C1478" s="114" t="n">
        <f aca="false">'14'!B67</f>
        <v>0</v>
      </c>
      <c r="D1478" s="114" t="n">
        <f aca="false">'14'!C67</f>
        <v>0</v>
      </c>
      <c r="E1478" s="114" t="n">
        <f aca="false">'14'!D67</f>
        <v>0</v>
      </c>
      <c r="F1478" s="114" t="n">
        <f aca="false">'14'!E67</f>
        <v>0</v>
      </c>
      <c r="G1478" s="114" t="n">
        <f aca="false">'14'!F67</f>
        <v>0</v>
      </c>
      <c r="H1478" s="137" t="n">
        <f aca="false">'14'!G67</f>
        <v>0</v>
      </c>
      <c r="I1478" s="137" t="n">
        <f aca="false">'14'!H67</f>
        <v>0</v>
      </c>
      <c r="J1478" s="137" t="n">
        <f aca="false">I1478+H1478</f>
        <v>0</v>
      </c>
      <c r="K1478" s="137" t="n">
        <f aca="false">'14'!J67</f>
        <v>0</v>
      </c>
      <c r="L1478" s="137" t="n">
        <f aca="false">'14'!K67</f>
        <v>0</v>
      </c>
      <c r="M1478" s="137" t="n">
        <f aca="false">L1478+K1478</f>
        <v>0</v>
      </c>
      <c r="N1478" s="137" t="n">
        <f aca="false">'14'!M67</f>
        <v>0</v>
      </c>
      <c r="O1478" s="137" t="n">
        <f aca="false">'14'!N67</f>
        <v>0</v>
      </c>
      <c r="P1478" s="137" t="n">
        <f aca="false">O1478+N1478</f>
        <v>0</v>
      </c>
    </row>
    <row r="1479" customFormat="false" ht="18.75" hidden="true" customHeight="false" outlineLevel="0" collapsed="false">
      <c r="A1479" s="125" t="n">
        <f aca="false">'14'!A68</f>
        <v>0</v>
      </c>
      <c r="B1479" s="114" t="n">
        <f aca="false">'14'!A68</f>
        <v>0</v>
      </c>
      <c r="C1479" s="114" t="n">
        <f aca="false">'14'!B68</f>
        <v>0</v>
      </c>
      <c r="D1479" s="114" t="n">
        <f aca="false">'14'!C68</f>
        <v>0</v>
      </c>
      <c r="E1479" s="114" t="n">
        <f aca="false">'14'!D68</f>
        <v>0</v>
      </c>
      <c r="F1479" s="114" t="n">
        <f aca="false">'14'!E68</f>
        <v>0</v>
      </c>
      <c r="G1479" s="114" t="n">
        <f aca="false">'14'!F68</f>
        <v>0</v>
      </c>
      <c r="H1479" s="137" t="n">
        <f aca="false">'14'!G68</f>
        <v>0</v>
      </c>
      <c r="I1479" s="137" t="n">
        <f aca="false">'14'!H68</f>
        <v>0</v>
      </c>
      <c r="J1479" s="137" t="n">
        <f aca="false">I1479+H1479</f>
        <v>0</v>
      </c>
      <c r="K1479" s="137" t="n">
        <f aca="false">'14'!J68</f>
        <v>0</v>
      </c>
      <c r="L1479" s="137" t="n">
        <f aca="false">'14'!K68</f>
        <v>0</v>
      </c>
      <c r="M1479" s="137" t="n">
        <f aca="false">L1479+K1479</f>
        <v>0</v>
      </c>
      <c r="N1479" s="137" t="n">
        <f aca="false">'14'!M68</f>
        <v>0</v>
      </c>
      <c r="O1479" s="137" t="n">
        <f aca="false">'14'!N68</f>
        <v>0</v>
      </c>
      <c r="P1479" s="137" t="n">
        <f aca="false">O1479+N1479</f>
        <v>0</v>
      </c>
    </row>
    <row r="1480" customFormat="false" ht="18.75" hidden="true" customHeight="false" outlineLevel="0" collapsed="false">
      <c r="A1480" s="125" t="n">
        <f aca="false">'14'!A69</f>
        <v>0</v>
      </c>
      <c r="B1480" s="114" t="n">
        <f aca="false">'14'!A69</f>
        <v>0</v>
      </c>
      <c r="C1480" s="114" t="n">
        <f aca="false">'14'!B69</f>
        <v>0</v>
      </c>
      <c r="D1480" s="114" t="n">
        <f aca="false">'14'!C69</f>
        <v>0</v>
      </c>
      <c r="E1480" s="114" t="n">
        <f aca="false">'14'!D69</f>
        <v>0</v>
      </c>
      <c r="F1480" s="114" t="n">
        <f aca="false">'14'!E69</f>
        <v>0</v>
      </c>
      <c r="G1480" s="114" t="n">
        <f aca="false">'14'!F69</f>
        <v>0</v>
      </c>
      <c r="H1480" s="137" t="n">
        <f aca="false">'14'!G69</f>
        <v>0</v>
      </c>
      <c r="I1480" s="137" t="n">
        <f aca="false">'14'!H69</f>
        <v>0</v>
      </c>
      <c r="J1480" s="137" t="n">
        <f aca="false">I1480+H1480</f>
        <v>0</v>
      </c>
      <c r="K1480" s="137" t="n">
        <f aca="false">'14'!J69</f>
        <v>0</v>
      </c>
      <c r="L1480" s="137" t="n">
        <f aca="false">'14'!K69</f>
        <v>0</v>
      </c>
      <c r="M1480" s="137" t="n">
        <f aca="false">L1480+K1480</f>
        <v>0</v>
      </c>
      <c r="N1480" s="137" t="n">
        <f aca="false">'14'!M69</f>
        <v>0</v>
      </c>
      <c r="O1480" s="137" t="n">
        <f aca="false">'14'!N69</f>
        <v>0</v>
      </c>
      <c r="P1480" s="137" t="n">
        <f aca="false">O1480+N1480</f>
        <v>0</v>
      </c>
    </row>
    <row r="1481" customFormat="false" ht="18.75" hidden="true" customHeight="false" outlineLevel="0" collapsed="false">
      <c r="A1481" s="125" t="n">
        <f aca="false">'14'!A70</f>
        <v>0</v>
      </c>
      <c r="B1481" s="114" t="n">
        <f aca="false">'14'!A70</f>
        <v>0</v>
      </c>
      <c r="C1481" s="114" t="n">
        <f aca="false">'14'!B70</f>
        <v>0</v>
      </c>
      <c r="D1481" s="114" t="n">
        <f aca="false">'14'!C70</f>
        <v>0</v>
      </c>
      <c r="E1481" s="114" t="n">
        <f aca="false">'14'!D70</f>
        <v>0</v>
      </c>
      <c r="F1481" s="114" t="n">
        <f aca="false">'14'!E70</f>
        <v>0</v>
      </c>
      <c r="G1481" s="114" t="n">
        <f aca="false">'14'!F70</f>
        <v>0</v>
      </c>
      <c r="H1481" s="137" t="n">
        <f aca="false">'14'!G70</f>
        <v>0</v>
      </c>
      <c r="I1481" s="137" t="n">
        <f aca="false">'14'!H70</f>
        <v>0</v>
      </c>
      <c r="J1481" s="137" t="n">
        <f aca="false">I1481+H1481</f>
        <v>0</v>
      </c>
      <c r="K1481" s="137" t="n">
        <f aca="false">'14'!J70</f>
        <v>0</v>
      </c>
      <c r="L1481" s="137" t="n">
        <f aca="false">'14'!K70</f>
        <v>0</v>
      </c>
      <c r="M1481" s="137" t="n">
        <f aca="false">L1481+K1481</f>
        <v>0</v>
      </c>
      <c r="N1481" s="137" t="n">
        <f aca="false">'14'!M70</f>
        <v>0</v>
      </c>
      <c r="O1481" s="137" t="n">
        <f aca="false">'14'!N70</f>
        <v>0</v>
      </c>
      <c r="P1481" s="137" t="n">
        <f aca="false">O1481+N1481</f>
        <v>0</v>
      </c>
    </row>
    <row r="1482" customFormat="false" ht="18.75" hidden="true" customHeight="false" outlineLevel="0" collapsed="false">
      <c r="A1482" s="125" t="n">
        <f aca="false">'14'!A71</f>
        <v>0</v>
      </c>
      <c r="B1482" s="114" t="n">
        <f aca="false">'14'!A71</f>
        <v>0</v>
      </c>
      <c r="C1482" s="114" t="n">
        <f aca="false">'14'!B71</f>
        <v>0</v>
      </c>
      <c r="D1482" s="114" t="n">
        <f aca="false">'14'!C71</f>
        <v>0</v>
      </c>
      <c r="E1482" s="114" t="n">
        <f aca="false">'14'!D71</f>
        <v>0</v>
      </c>
      <c r="F1482" s="114" t="n">
        <f aca="false">'14'!E71</f>
        <v>0</v>
      </c>
      <c r="G1482" s="114" t="n">
        <f aca="false">'14'!F71</f>
        <v>0</v>
      </c>
      <c r="H1482" s="137" t="n">
        <f aca="false">'14'!G71</f>
        <v>0</v>
      </c>
      <c r="I1482" s="137" t="n">
        <f aca="false">'14'!H71</f>
        <v>0</v>
      </c>
      <c r="J1482" s="137" t="n">
        <f aca="false">I1482+H1482</f>
        <v>0</v>
      </c>
      <c r="K1482" s="137" t="n">
        <f aca="false">'14'!J71</f>
        <v>0</v>
      </c>
      <c r="L1482" s="137" t="n">
        <f aca="false">'14'!K71</f>
        <v>0</v>
      </c>
      <c r="M1482" s="137" t="n">
        <f aca="false">L1482+K1482</f>
        <v>0</v>
      </c>
      <c r="N1482" s="137" t="n">
        <f aca="false">'14'!M71</f>
        <v>0</v>
      </c>
      <c r="O1482" s="137" t="n">
        <f aca="false">'14'!N71</f>
        <v>0</v>
      </c>
      <c r="P1482" s="137" t="n">
        <f aca="false">O1482+N1482</f>
        <v>0</v>
      </c>
    </row>
    <row r="1483" customFormat="false" ht="18.75" hidden="true" customHeight="false" outlineLevel="0" collapsed="false">
      <c r="A1483" s="125" t="n">
        <f aca="false">'14'!A72</f>
        <v>0</v>
      </c>
      <c r="B1483" s="114" t="n">
        <f aca="false">'14'!A72</f>
        <v>0</v>
      </c>
      <c r="C1483" s="114" t="n">
        <f aca="false">'14'!B72</f>
        <v>0</v>
      </c>
      <c r="D1483" s="114" t="n">
        <f aca="false">'14'!C72</f>
        <v>0</v>
      </c>
      <c r="E1483" s="114" t="n">
        <f aca="false">'14'!D72</f>
        <v>0</v>
      </c>
      <c r="F1483" s="114" t="n">
        <f aca="false">'14'!E72</f>
        <v>0</v>
      </c>
      <c r="G1483" s="114" t="n">
        <f aca="false">'14'!F72</f>
        <v>0</v>
      </c>
      <c r="H1483" s="137" t="n">
        <f aca="false">'14'!G72</f>
        <v>0</v>
      </c>
      <c r="I1483" s="137" t="n">
        <f aca="false">'14'!H72</f>
        <v>0</v>
      </c>
      <c r="J1483" s="137" t="n">
        <f aca="false">I1483+H1483</f>
        <v>0</v>
      </c>
      <c r="K1483" s="137" t="n">
        <f aca="false">'14'!J72</f>
        <v>0</v>
      </c>
      <c r="L1483" s="137" t="n">
        <f aca="false">'14'!K72</f>
        <v>0</v>
      </c>
      <c r="M1483" s="137" t="n">
        <f aca="false">L1483+K1483</f>
        <v>0</v>
      </c>
      <c r="N1483" s="137" t="n">
        <f aca="false">'14'!M72</f>
        <v>0</v>
      </c>
      <c r="O1483" s="137" t="n">
        <f aca="false">'14'!N72</f>
        <v>0</v>
      </c>
      <c r="P1483" s="137" t="n">
        <f aca="false">O1483+N1483</f>
        <v>0</v>
      </c>
    </row>
    <row r="1484" customFormat="false" ht="18.75" hidden="true" customHeight="false" outlineLevel="0" collapsed="false">
      <c r="A1484" s="125" t="n">
        <f aca="false">'14'!A73</f>
        <v>0</v>
      </c>
      <c r="B1484" s="114" t="n">
        <f aca="false">'14'!A73</f>
        <v>0</v>
      </c>
      <c r="C1484" s="114" t="n">
        <f aca="false">'14'!B73</f>
        <v>0</v>
      </c>
      <c r="D1484" s="114" t="n">
        <f aca="false">'14'!C73</f>
        <v>0</v>
      </c>
      <c r="E1484" s="114" t="n">
        <f aca="false">'14'!D73</f>
        <v>0</v>
      </c>
      <c r="F1484" s="114" t="n">
        <f aca="false">'14'!E73</f>
        <v>0</v>
      </c>
      <c r="G1484" s="114" t="n">
        <f aca="false">'14'!F73</f>
        <v>0</v>
      </c>
      <c r="H1484" s="137" t="n">
        <f aca="false">'14'!G73</f>
        <v>0</v>
      </c>
      <c r="I1484" s="137" t="n">
        <f aca="false">'14'!H73</f>
        <v>0</v>
      </c>
      <c r="J1484" s="137" t="n">
        <f aca="false">I1484+H1484</f>
        <v>0</v>
      </c>
      <c r="K1484" s="137" t="n">
        <f aca="false">'14'!J73</f>
        <v>0</v>
      </c>
      <c r="L1484" s="137" t="n">
        <f aca="false">'14'!K73</f>
        <v>0</v>
      </c>
      <c r="M1484" s="137" t="n">
        <f aca="false">L1484+K1484</f>
        <v>0</v>
      </c>
      <c r="N1484" s="137" t="n">
        <f aca="false">'14'!M73</f>
        <v>0</v>
      </c>
      <c r="O1484" s="137" t="n">
        <f aca="false">'14'!N73</f>
        <v>0</v>
      </c>
      <c r="P1484" s="137" t="n">
        <f aca="false">O1484+N1484</f>
        <v>0</v>
      </c>
    </row>
    <row r="1485" customFormat="false" ht="18.75" hidden="true" customHeight="false" outlineLevel="0" collapsed="false">
      <c r="A1485" s="125" t="n">
        <f aca="false">'14'!A74</f>
        <v>0</v>
      </c>
      <c r="B1485" s="114" t="n">
        <f aca="false">'14'!A74</f>
        <v>0</v>
      </c>
      <c r="C1485" s="114" t="n">
        <f aca="false">'14'!B74</f>
        <v>0</v>
      </c>
      <c r="D1485" s="114" t="n">
        <f aca="false">'14'!C74</f>
        <v>0</v>
      </c>
      <c r="E1485" s="114" t="n">
        <f aca="false">'14'!D74</f>
        <v>0</v>
      </c>
      <c r="F1485" s="114" t="n">
        <f aca="false">'14'!E74</f>
        <v>0</v>
      </c>
      <c r="G1485" s="114" t="n">
        <f aca="false">'14'!F74</f>
        <v>0</v>
      </c>
      <c r="H1485" s="137" t="n">
        <f aca="false">'14'!G74</f>
        <v>0</v>
      </c>
      <c r="I1485" s="137" t="n">
        <f aca="false">'14'!H74</f>
        <v>0</v>
      </c>
      <c r="J1485" s="137" t="n">
        <f aca="false">I1485+H1485</f>
        <v>0</v>
      </c>
      <c r="K1485" s="137" t="n">
        <f aca="false">'14'!J74</f>
        <v>0</v>
      </c>
      <c r="L1485" s="137" t="n">
        <f aca="false">'14'!K74</f>
        <v>0</v>
      </c>
      <c r="M1485" s="137" t="n">
        <f aca="false">L1485+K1485</f>
        <v>0</v>
      </c>
      <c r="N1485" s="137" t="n">
        <f aca="false">'14'!M74</f>
        <v>0</v>
      </c>
      <c r="O1485" s="137" t="n">
        <f aca="false">'14'!N74</f>
        <v>0</v>
      </c>
      <c r="P1485" s="137" t="n">
        <f aca="false">O1485+N1485</f>
        <v>0</v>
      </c>
    </row>
    <row r="1486" customFormat="false" ht="37.5" hidden="true" customHeight="false" outlineLevel="0" collapsed="false">
      <c r="A1486" s="125" t="str">
        <f aca="false">'14'!A172</f>
        <v>Иные безвозмездные и безвозвратные перечисления</v>
      </c>
      <c r="B1486" s="114" t="n">
        <v>309</v>
      </c>
      <c r="C1486" s="114" t="str">
        <f aca="false">'14'!B172</f>
        <v>0901</v>
      </c>
      <c r="D1486" s="114" t="n">
        <f aca="false">'14'!C172</f>
        <v>0</v>
      </c>
      <c r="E1486" s="114" t="str">
        <f aca="false">'14'!D172</f>
        <v>520 00 00</v>
      </c>
      <c r="F1486" s="114"/>
      <c r="G1486" s="114"/>
      <c r="H1486" s="137" t="n">
        <f aca="false">H1487</f>
        <v>0</v>
      </c>
      <c r="I1486" s="137" t="n">
        <f aca="false">I1487</f>
        <v>0</v>
      </c>
      <c r="J1486" s="137" t="n">
        <f aca="false">I1486+H1486</f>
        <v>0</v>
      </c>
      <c r="K1486" s="137" t="n">
        <f aca="false">K1487</f>
        <v>0</v>
      </c>
      <c r="L1486" s="137" t="n">
        <f aca="false">L1487</f>
        <v>0</v>
      </c>
      <c r="M1486" s="137" t="n">
        <f aca="false">L1486+K1486</f>
        <v>0</v>
      </c>
      <c r="N1486" s="137" t="n">
        <f aca="false">N1487</f>
        <v>0</v>
      </c>
      <c r="O1486" s="137" t="n">
        <f aca="false">O1487</f>
        <v>0</v>
      </c>
      <c r="P1486" s="137" t="n">
        <f aca="false">O1486+N1486</f>
        <v>0</v>
      </c>
    </row>
    <row r="1487" customFormat="false" ht="93.75" hidden="true" customHeight="false" outlineLevel="0" collapsed="false">
      <c r="A1487" s="125" t="str">
        <f aca="false">'14'!A173</f>
        <v>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487" s="114" t="n">
        <v>309</v>
      </c>
      <c r="C1487" s="114" t="str">
        <f aca="false">'14'!B173</f>
        <v>0901</v>
      </c>
      <c r="D1487" s="114" t="n">
        <f aca="false">'14'!C173</f>
        <v>0</v>
      </c>
      <c r="E1487" s="114" t="str">
        <f aca="false">'14'!D173</f>
        <v>520 18 00</v>
      </c>
      <c r="F1487" s="114"/>
      <c r="G1487" s="114"/>
      <c r="H1487" s="137" t="n">
        <f aca="false">H1488</f>
        <v>0</v>
      </c>
      <c r="I1487" s="137" t="n">
        <f aca="false">I1488</f>
        <v>0</v>
      </c>
      <c r="J1487" s="137" t="n">
        <f aca="false">I1487+H1487</f>
        <v>0</v>
      </c>
      <c r="K1487" s="137" t="n">
        <f aca="false">K1488</f>
        <v>0</v>
      </c>
      <c r="L1487" s="137" t="n">
        <f aca="false">L1488</f>
        <v>0</v>
      </c>
      <c r="M1487" s="137" t="n">
        <f aca="false">L1487+K1487</f>
        <v>0</v>
      </c>
      <c r="N1487" s="137" t="n">
        <f aca="false">N1488</f>
        <v>0</v>
      </c>
      <c r="O1487" s="137" t="n">
        <f aca="false">O1488</f>
        <v>0</v>
      </c>
      <c r="P1487" s="137" t="n">
        <f aca="false">O1487+N1487</f>
        <v>0</v>
      </c>
    </row>
    <row r="1488" customFormat="false" ht="37.5" hidden="true" customHeight="false" outlineLevel="0" collapsed="false">
      <c r="A1488" s="125" t="str">
        <f aca="false">'14'!A174</f>
        <v>Выполнение функций подведомственными учреждениями</v>
      </c>
      <c r="B1488" s="114" t="n">
        <v>309</v>
      </c>
      <c r="C1488" s="114" t="str">
        <f aca="false">'14'!B174</f>
        <v>0901</v>
      </c>
      <c r="D1488" s="114" t="n">
        <f aca="false">'14'!C174</f>
        <v>0</v>
      </c>
      <c r="E1488" s="114" t="str">
        <f aca="false">'14'!D174</f>
        <v>520 18 00</v>
      </c>
      <c r="F1488" s="114" t="str">
        <f aca="false">'14'!E174</f>
        <v>001</v>
      </c>
      <c r="G1488" s="114"/>
      <c r="H1488" s="137" t="n">
        <f aca="false">H1489</f>
        <v>0</v>
      </c>
      <c r="I1488" s="137" t="n">
        <f aca="false">I1489</f>
        <v>0</v>
      </c>
      <c r="J1488" s="137" t="n">
        <f aca="false">I1488+H1488</f>
        <v>0</v>
      </c>
      <c r="K1488" s="137" t="n">
        <f aca="false">K1489</f>
        <v>0</v>
      </c>
      <c r="L1488" s="137" t="n">
        <f aca="false">L1489</f>
        <v>0</v>
      </c>
      <c r="M1488" s="137" t="n">
        <f aca="false">L1488+K1488</f>
        <v>0</v>
      </c>
      <c r="N1488" s="137" t="n">
        <f aca="false">N1489</f>
        <v>0</v>
      </c>
      <c r="O1488" s="137" t="n">
        <f aca="false">O1489</f>
        <v>0</v>
      </c>
      <c r="P1488" s="137" t="n">
        <f aca="false">O1488+N1488</f>
        <v>0</v>
      </c>
    </row>
    <row r="1489" customFormat="false" ht="18.75" hidden="true" customHeight="false" outlineLevel="0" collapsed="false">
      <c r="A1489" s="125" t="str">
        <f aca="false">'14'!A179</f>
        <v>МУЗ "Началовская участковая больница"</v>
      </c>
      <c r="B1489" s="114" t="n">
        <v>309</v>
      </c>
      <c r="C1489" s="114" t="str">
        <f aca="false">'14'!B179</f>
        <v>0901</v>
      </c>
      <c r="D1489" s="114" t="str">
        <f aca="false">'14'!C179</f>
        <v>309</v>
      </c>
      <c r="E1489" s="114" t="str">
        <f aca="false">'14'!D179</f>
        <v>520 18 00</v>
      </c>
      <c r="F1489" s="114" t="str">
        <f aca="false">'14'!E179</f>
        <v>001</v>
      </c>
      <c r="G1489" s="114"/>
      <c r="H1489" s="137" t="n">
        <f aca="false">'14'!G179</f>
        <v>0</v>
      </c>
      <c r="I1489" s="137" t="n">
        <f aca="false">'14'!H179</f>
        <v>0</v>
      </c>
      <c r="J1489" s="137" t="n">
        <f aca="false">I1489+H1489</f>
        <v>0</v>
      </c>
      <c r="K1489" s="137" t="n">
        <f aca="false">'14'!J179</f>
        <v>0</v>
      </c>
      <c r="L1489" s="137" t="n">
        <f aca="false">'14'!K179</f>
        <v>0</v>
      </c>
      <c r="M1489" s="137" t="n">
        <f aca="false">L1489+K1489</f>
        <v>0</v>
      </c>
      <c r="N1489" s="137" t="n">
        <f aca="false">'14'!M179</f>
        <v>0</v>
      </c>
      <c r="O1489" s="137" t="n">
        <f aca="false">'14'!N179</f>
        <v>0</v>
      </c>
      <c r="P1489" s="137" t="n">
        <f aca="false">O1489+N1489</f>
        <v>0</v>
      </c>
    </row>
    <row r="1490" customFormat="false" ht="93.75" hidden="true" customHeight="false" outlineLevel="0" collapsed="false">
      <c r="A1490" s="125" t="str">
        <f aca="false">'14'!A180</f>
        <v>Оплата труда и начисления на оплату труда</v>
      </c>
      <c r="B1490" s="114" t="str">
        <f aca="false">'14'!A180</f>
        <v>Оплата труда и начисления на оплату труда</v>
      </c>
      <c r="C1490" s="114" t="str">
        <f aca="false">'14'!B180</f>
        <v>0901</v>
      </c>
      <c r="D1490" s="114" t="str">
        <f aca="false">'14'!C180</f>
        <v>309</v>
      </c>
      <c r="E1490" s="114" t="str">
        <f aca="false">'14'!D180</f>
        <v>520 18 00</v>
      </c>
      <c r="F1490" s="114" t="str">
        <f aca="false">'14'!E180</f>
        <v>001</v>
      </c>
      <c r="G1490" s="114" t="n">
        <f aca="false">'14'!F180</f>
        <v>210</v>
      </c>
      <c r="H1490" s="137" t="n">
        <f aca="false">'14'!G180</f>
        <v>0</v>
      </c>
      <c r="I1490" s="137" t="n">
        <f aca="false">'14'!H180</f>
        <v>0</v>
      </c>
      <c r="J1490" s="137" t="n">
        <f aca="false">I1490+H1490</f>
        <v>0</v>
      </c>
      <c r="K1490" s="137" t="n">
        <f aca="false">'14'!J180</f>
        <v>0</v>
      </c>
      <c r="L1490" s="137" t="n">
        <f aca="false">'14'!K180</f>
        <v>0</v>
      </c>
      <c r="M1490" s="137" t="n">
        <f aca="false">L1490+K1490</f>
        <v>0</v>
      </c>
      <c r="N1490" s="137" t="n">
        <f aca="false">'14'!M180</f>
        <v>0</v>
      </c>
      <c r="O1490" s="137" t="n">
        <f aca="false">'14'!N180</f>
        <v>0</v>
      </c>
      <c r="P1490" s="137" t="n">
        <f aca="false">O1490+N1490</f>
        <v>0</v>
      </c>
    </row>
    <row r="1491" customFormat="false" ht="37.5" hidden="true" customHeight="false" outlineLevel="0" collapsed="false">
      <c r="A1491" s="125" t="str">
        <f aca="false">'14'!A181</f>
        <v>Заработная плата </v>
      </c>
      <c r="B1491" s="114" t="str">
        <f aca="false">'14'!A181</f>
        <v>Заработная плата </v>
      </c>
      <c r="C1491" s="114" t="str">
        <f aca="false">'14'!B181</f>
        <v>0901</v>
      </c>
      <c r="D1491" s="114" t="str">
        <f aca="false">'14'!C181</f>
        <v>309</v>
      </c>
      <c r="E1491" s="114" t="str">
        <f aca="false">'14'!D181</f>
        <v>520 18 00</v>
      </c>
      <c r="F1491" s="114" t="str">
        <f aca="false">'14'!E181</f>
        <v>001</v>
      </c>
      <c r="G1491" s="114" t="n">
        <f aca="false">'14'!F181</f>
        <v>211</v>
      </c>
      <c r="H1491" s="137" t="n">
        <f aca="false">'14'!G181</f>
        <v>0</v>
      </c>
      <c r="I1491" s="137" t="n">
        <f aca="false">'14'!H181</f>
        <v>0</v>
      </c>
      <c r="J1491" s="137" t="n">
        <f aca="false">I1491+H1491</f>
        <v>0</v>
      </c>
      <c r="K1491" s="137" t="n">
        <f aca="false">'14'!J181</f>
        <v>0</v>
      </c>
      <c r="L1491" s="137" t="n">
        <f aca="false">'14'!K181</f>
        <v>0</v>
      </c>
      <c r="M1491" s="137" t="n">
        <f aca="false">L1491+K1491</f>
        <v>0</v>
      </c>
      <c r="N1491" s="137" t="n">
        <f aca="false">'14'!M181</f>
        <v>0</v>
      </c>
      <c r="O1491" s="137" t="n">
        <f aca="false">'14'!N181</f>
        <v>0</v>
      </c>
      <c r="P1491" s="137" t="n">
        <f aca="false">O1491+N1491</f>
        <v>0</v>
      </c>
    </row>
    <row r="1492" customFormat="false" ht="56.25" hidden="true" customHeight="false" outlineLevel="0" collapsed="false">
      <c r="A1492" s="125" t="str">
        <f aca="false">'14'!A182</f>
        <v>Начисления на оплату труда</v>
      </c>
      <c r="B1492" s="114" t="str">
        <f aca="false">'14'!A182</f>
        <v>Начисления на оплату труда</v>
      </c>
      <c r="C1492" s="114" t="str">
        <f aca="false">'14'!B182</f>
        <v>0901</v>
      </c>
      <c r="D1492" s="114" t="str">
        <f aca="false">'14'!C182</f>
        <v>309</v>
      </c>
      <c r="E1492" s="114" t="str">
        <f aca="false">'14'!D182</f>
        <v>520 18 00</v>
      </c>
      <c r="F1492" s="114" t="str">
        <f aca="false">'14'!E182</f>
        <v>001</v>
      </c>
      <c r="G1492" s="114" t="n">
        <f aca="false">'14'!F182</f>
        <v>213</v>
      </c>
      <c r="H1492" s="137" t="n">
        <f aca="false">'14'!G182</f>
        <v>0</v>
      </c>
      <c r="I1492" s="137" t="n">
        <f aca="false">'14'!H182</f>
        <v>0</v>
      </c>
      <c r="J1492" s="137" t="n">
        <f aca="false">I1492+H1492</f>
        <v>0</v>
      </c>
      <c r="K1492" s="137" t="n">
        <f aca="false">'14'!J182</f>
        <v>0</v>
      </c>
      <c r="L1492" s="137" t="n">
        <f aca="false">'14'!K182</f>
        <v>0</v>
      </c>
      <c r="M1492" s="137" t="n">
        <f aca="false">L1492+K1492</f>
        <v>0</v>
      </c>
      <c r="N1492" s="137" t="n">
        <f aca="false">'14'!M182</f>
        <v>0</v>
      </c>
      <c r="O1492" s="137" t="n">
        <f aca="false">'14'!N182</f>
        <v>0</v>
      </c>
      <c r="P1492" s="137" t="n">
        <f aca="false">O1492+N1492</f>
        <v>0</v>
      </c>
    </row>
    <row r="1493" customFormat="false" ht="18.75" hidden="true" customHeight="false" outlineLevel="0" collapsed="false">
      <c r="A1493" s="126" t="str">
        <f aca="false">A1408</f>
        <v>Социальная политика</v>
      </c>
      <c r="B1493" s="122" t="s">
        <v>1073</v>
      </c>
      <c r="C1493" s="206" t="str">
        <f aca="false">C1408</f>
        <v>1000</v>
      </c>
      <c r="D1493" s="122"/>
      <c r="E1493" s="122"/>
      <c r="F1493" s="206"/>
      <c r="G1493" s="206"/>
      <c r="H1493" s="203" t="n">
        <f aca="false">H1494</f>
        <v>0</v>
      </c>
      <c r="I1493" s="203" t="n">
        <f aca="false">I1494</f>
        <v>0</v>
      </c>
      <c r="J1493" s="137" t="n">
        <f aca="false">I1493+H1493</f>
        <v>0</v>
      </c>
      <c r="K1493" s="203" t="n">
        <f aca="false">K1494</f>
        <v>0</v>
      </c>
      <c r="L1493" s="203" t="n">
        <f aca="false">L1494</f>
        <v>0</v>
      </c>
      <c r="M1493" s="137" t="n">
        <f aca="false">L1493+K1493</f>
        <v>0</v>
      </c>
      <c r="N1493" s="203" t="n">
        <f aca="false">N1494</f>
        <v>0</v>
      </c>
      <c r="O1493" s="203" t="n">
        <f aca="false">O1494</f>
        <v>0</v>
      </c>
      <c r="P1493" s="137" t="n">
        <f aca="false">O1493+N1493</f>
        <v>0</v>
      </c>
    </row>
    <row r="1494" customFormat="false" ht="18.75" hidden="true" customHeight="false" outlineLevel="0" collapsed="false">
      <c r="A1494" s="125" t="str">
        <f aca="false">'15'!A81</f>
        <v>Социальная помощь</v>
      </c>
      <c r="B1494" s="114" t="n">
        <v>309</v>
      </c>
      <c r="C1494" s="114" t="str">
        <f aca="false">'15'!B81</f>
        <v>1003</v>
      </c>
      <c r="D1494" s="114" t="n">
        <v>309</v>
      </c>
      <c r="E1494" s="114" t="str">
        <f aca="false">'15'!D81</f>
        <v>505 00 00</v>
      </c>
      <c r="F1494" s="206"/>
      <c r="G1494" s="206"/>
      <c r="H1494" s="203" t="n">
        <f aca="false">H1495</f>
        <v>0</v>
      </c>
      <c r="I1494" s="203" t="n">
        <f aca="false">I1495</f>
        <v>0</v>
      </c>
      <c r="J1494" s="137" t="n">
        <f aca="false">I1494+H1494</f>
        <v>0</v>
      </c>
      <c r="K1494" s="203" t="n">
        <f aca="false">K1495</f>
        <v>0</v>
      </c>
      <c r="L1494" s="203" t="n">
        <f aca="false">L1495</f>
        <v>0</v>
      </c>
      <c r="M1494" s="137" t="n">
        <f aca="false">L1494+K1494</f>
        <v>0</v>
      </c>
      <c r="N1494" s="203" t="n">
        <f aca="false">N1495</f>
        <v>0</v>
      </c>
      <c r="O1494" s="203" t="n">
        <f aca="false">O1495</f>
        <v>0</v>
      </c>
      <c r="P1494" s="137" t="n">
        <f aca="false">O1494+N1494</f>
        <v>0</v>
      </c>
    </row>
    <row r="1495" customFormat="false" ht="37.5" hidden="true" customHeight="false" outlineLevel="0" collapsed="false">
      <c r="A1495" s="126" t="str">
        <f aca="false">'15'!A82</f>
        <v>Мероприятия в области социальной политики</v>
      </c>
      <c r="B1495" s="206" t="n">
        <v>309</v>
      </c>
      <c r="C1495" s="206" t="str">
        <f aca="false">'15'!B87</f>
        <v>1003</v>
      </c>
      <c r="D1495" s="206" t="str">
        <f aca="false">'15'!C87</f>
        <v>309</v>
      </c>
      <c r="E1495" s="206" t="str">
        <f aca="false">'15'!D87</f>
        <v>505 33 00</v>
      </c>
      <c r="F1495" s="206" t="str">
        <f aca="false">'15'!E87</f>
        <v>005</v>
      </c>
      <c r="G1495" s="206"/>
      <c r="H1495" s="203" t="n">
        <f aca="false">'15'!G87</f>
        <v>0</v>
      </c>
      <c r="I1495" s="203" t="n">
        <f aca="false">'15'!H87</f>
        <v>0</v>
      </c>
      <c r="J1495" s="137" t="n">
        <f aca="false">I1495+H1495</f>
        <v>0</v>
      </c>
      <c r="K1495" s="203" t="n">
        <f aca="false">'15'!J87</f>
        <v>0</v>
      </c>
      <c r="L1495" s="203" t="n">
        <f aca="false">'15'!K87</f>
        <v>0</v>
      </c>
      <c r="M1495" s="137" t="n">
        <f aca="false">L1495+K1495</f>
        <v>0</v>
      </c>
      <c r="N1495" s="203" t="n">
        <f aca="false">'15'!M87</f>
        <v>0</v>
      </c>
      <c r="O1495" s="203" t="n">
        <f aca="false">'15'!N87</f>
        <v>0</v>
      </c>
      <c r="P1495" s="137" t="n">
        <f aca="false">O1495+N1495</f>
        <v>0</v>
      </c>
    </row>
    <row r="1496" customFormat="false" ht="18.75" hidden="true" customHeight="false" outlineLevel="0" collapsed="false">
      <c r="A1496" s="126" t="str">
        <f aca="false">'15'!A88</f>
        <v>Социальное обеспечение</v>
      </c>
      <c r="B1496" s="206" t="str">
        <f aca="false">'15'!A88</f>
        <v>Социальное обеспечение</v>
      </c>
      <c r="C1496" s="206" t="str">
        <f aca="false">'15'!B88</f>
        <v>1003</v>
      </c>
      <c r="D1496" s="206" t="str">
        <f aca="false">'15'!C88</f>
        <v>309</v>
      </c>
      <c r="E1496" s="206" t="str">
        <f aca="false">'15'!D88</f>
        <v>505 33 00</v>
      </c>
      <c r="F1496" s="206" t="str">
        <f aca="false">'15'!E88</f>
        <v>005</v>
      </c>
      <c r="G1496" s="206" t="n">
        <f aca="false">'15'!F88</f>
        <v>260</v>
      </c>
      <c r="H1496" s="203" t="n">
        <f aca="false">'15'!G88</f>
        <v>0</v>
      </c>
      <c r="I1496" s="203" t="n">
        <f aca="false">'15'!H88</f>
        <v>0</v>
      </c>
      <c r="J1496" s="203" t="n">
        <f aca="false">'15'!I88</f>
        <v>0</v>
      </c>
      <c r="K1496" s="203" t="n">
        <f aca="false">'15'!J88</f>
        <v>0</v>
      </c>
      <c r="L1496" s="203" t="n">
        <f aca="false">'15'!K88</f>
        <v>0</v>
      </c>
      <c r="M1496" s="203" t="n">
        <f aca="false">'15'!L88</f>
        <v>0</v>
      </c>
      <c r="N1496" s="203" t="n">
        <f aca="false">'15'!M88</f>
        <v>0</v>
      </c>
      <c r="O1496" s="203" t="n">
        <f aca="false">'15'!N88</f>
        <v>0</v>
      </c>
      <c r="P1496" s="203" t="n">
        <f aca="false">'15'!O88</f>
        <v>0</v>
      </c>
    </row>
    <row r="1497" customFormat="false" ht="37.5" hidden="true" customHeight="false" outlineLevel="0" collapsed="false">
      <c r="A1497" s="126" t="str">
        <f aca="false">'15'!A89</f>
        <v>Пособия по социальной помощи населению</v>
      </c>
      <c r="B1497" s="206" t="str">
        <f aca="false">'15'!A89</f>
        <v>Пособия по социальной помощи населению</v>
      </c>
      <c r="C1497" s="206" t="str">
        <f aca="false">'15'!B89</f>
        <v>1003</v>
      </c>
      <c r="D1497" s="206" t="str">
        <f aca="false">'15'!C89</f>
        <v>309</v>
      </c>
      <c r="E1497" s="206" t="str">
        <f aca="false">'15'!D89</f>
        <v>505 33 00</v>
      </c>
      <c r="F1497" s="206" t="str">
        <f aca="false">'15'!E89</f>
        <v>005</v>
      </c>
      <c r="G1497" s="206" t="n">
        <f aca="false">'15'!F89</f>
        <v>262</v>
      </c>
      <c r="H1497" s="203" t="n">
        <f aca="false">'15'!G89</f>
        <v>0</v>
      </c>
      <c r="I1497" s="203" t="n">
        <f aca="false">'15'!H89</f>
        <v>0</v>
      </c>
      <c r="J1497" s="203" t="n">
        <f aca="false">'15'!I89</f>
        <v>0</v>
      </c>
      <c r="K1497" s="203" t="n">
        <f aca="false">'15'!J89</f>
        <v>0</v>
      </c>
      <c r="L1497" s="203" t="n">
        <f aca="false">'15'!K89</f>
        <v>0</v>
      </c>
      <c r="M1497" s="203" t="n">
        <f aca="false">'15'!L89</f>
        <v>0</v>
      </c>
      <c r="N1497" s="203" t="n">
        <f aca="false">'15'!M89</f>
        <v>0</v>
      </c>
      <c r="O1497" s="203" t="n">
        <f aca="false">'15'!N89</f>
        <v>0</v>
      </c>
      <c r="P1497" s="203" t="n">
        <f aca="false">'15'!O89</f>
        <v>0</v>
      </c>
    </row>
  </sheetData>
  <mergeCells count="13">
    <mergeCell ref="M16:N16"/>
    <mergeCell ref="M17:O17"/>
    <mergeCell ref="A23:J24"/>
    <mergeCell ref="A27:A28"/>
    <mergeCell ref="B27:B28"/>
    <mergeCell ref="C27:C28"/>
    <mergeCell ref="D27:D28"/>
    <mergeCell ref="E27:E28"/>
    <mergeCell ref="F27:F28"/>
    <mergeCell ref="G27:G28"/>
    <mergeCell ref="H27:J27"/>
    <mergeCell ref="K27:M27"/>
    <mergeCell ref="N27:P27"/>
  </mergeCells>
  <printOptions headings="false" gridLines="false" gridLinesSet="true" horizontalCentered="false" verticalCentered="false"/>
  <pageMargins left="0.75" right="0.2" top="0.35" bottom="0.2" header="0.511811023622047" footer="0.2"/>
  <pageSetup paperSize="9" scale="36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0" manualBreakCount="10">
    <brk id="152" man="true" max="16383" min="0"/>
    <brk id="324" man="true" max="16383" min="0"/>
    <brk id="660" man="true" max="16383" min="0"/>
    <brk id="771" man="true" max="16383" min="0"/>
    <brk id="852" man="true" max="16383" min="0"/>
    <brk id="957" man="true" max="16383" min="0"/>
    <brk id="1057" man="true" max="16383" min="0"/>
    <brk id="1201" man="true" max="16383" min="0"/>
    <brk id="1267" man="true" max="16383" min="0"/>
    <brk id="1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11:54:36Z</dcterms:created>
  <dc:creator>Наталья</dc:creator>
  <dc:description/>
  <dc:language>en-US</dc:language>
  <cp:lastModifiedBy>Admin</cp:lastModifiedBy>
  <cp:lastPrinted>2009-10-20T10:08:48Z</cp:lastPrinted>
  <dcterms:modified xsi:type="dcterms:W3CDTF">2010-12-24T07:31:24Z</dcterms:modified>
  <cp:revision>0</cp:revision>
  <dc:subject/>
  <dc:title/>
</cp:coreProperties>
</file>